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pis treści" sheetId="1" state="visible" r:id="rId2"/>
    <sheet name="Tabl. 1" sheetId="2" state="visible" r:id="rId3"/>
    <sheet name="Tabl. 2" sheetId="3" state="visible" r:id="rId4"/>
    <sheet name="Tabl. 3 "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 name="Tabl. 20" sheetId="21" state="visible" r:id="rId22"/>
    <sheet name="Tabl. 21" sheetId="22" state="visible" r:id="rId23"/>
    <sheet name="Tabl. 22" sheetId="23" state="visible" r:id="rId24"/>
    <sheet name="Tabl. 23" sheetId="24" state="visible" r:id="rId25"/>
    <sheet name="Tabl. 24" sheetId="25" state="visible" r:id="rId26"/>
    <sheet name="Tabl. 25" sheetId="26" state="visible" r:id="rId27"/>
  </sheets>
  <externalReferences>
    <externalReference r:id="rId28"/>
    <externalReference r:id="rId29"/>
  </externalReferences>
  <definedNames>
    <definedName function="false" hidden="false" localSheetId="0" name="_xlnm.Print_Area" vbProcedure="false">'Spis treści'!$A$1:$G$53</definedName>
    <definedName function="false" hidden="false" localSheetId="1" name="_xlnm.Print_Area" vbProcedure="false">'Tabl. 1'!$A$1:$K$28</definedName>
    <definedName function="false" hidden="false" localSheetId="10" name="_xlnm.Print_Area" vbProcedure="false">'Tabl. 10'!$A$1:$E$52</definedName>
    <definedName function="false" hidden="false" localSheetId="11" name="_xlnm.Print_Area" vbProcedure="false">'Tabl. 11'!$A$1:$F$28</definedName>
    <definedName function="false" hidden="false" localSheetId="12" name="_xlnm.Print_Area" vbProcedure="false">'Tabl. 12'!$A$1:$J$43</definedName>
    <definedName function="false" hidden="false" localSheetId="13" name="_xlnm.Print_Area" vbProcedure="false">'Tabl. 13'!$A$1:$J$25</definedName>
    <definedName function="false" hidden="false" localSheetId="14" name="_xlnm.Print_Area" vbProcedure="false">'Tabl. 14'!$A$1:$AP$25</definedName>
    <definedName function="false" hidden="false" localSheetId="15" name="_xlnm.Print_Area" vbProcedure="false">'Tabl. 15'!$A$1:$N$25</definedName>
    <definedName function="false" hidden="false" localSheetId="16" name="_xlnm.Print_Area" vbProcedure="false">'Tabl. 16'!$A$1:$R$47</definedName>
    <definedName function="false" hidden="false" localSheetId="17" name="_xlnm.Print_Area" vbProcedure="false">'Tabl. 17'!$A$1:$N$52</definedName>
    <definedName function="false" hidden="false" localSheetId="18" name="_xlnm.Print_Area" vbProcedure="false">'Tabl. 18'!$A$1:$I$28</definedName>
    <definedName function="false" hidden="false" localSheetId="19" name="_xlnm.Print_Area" vbProcedure="false">'Tabl. 19'!$A$1:$I$55</definedName>
    <definedName function="false" hidden="false" localSheetId="2" name="_xlnm.Print_Area" vbProcedure="false">'Tabl. 2'!$A$1:$J$49</definedName>
    <definedName function="false" hidden="false" localSheetId="20" name="_xlnm.Print_Area" vbProcedure="false">'Tabl. 20'!$A$1:$I$28</definedName>
    <definedName function="false" hidden="false" localSheetId="21" name="_xlnm.Print_Area" vbProcedure="false">'Tabl. 21'!$A$1:$J$27</definedName>
    <definedName function="false" hidden="false" localSheetId="22" name="_xlnm.Print_Area" vbProcedure="false">'Tabl. 22'!$A$1:$T$27</definedName>
    <definedName function="false" hidden="false" localSheetId="23" name="_xlnm.Print_Area" vbProcedure="false">'Tabl. 23'!$A$1:$T$28</definedName>
    <definedName function="false" hidden="false" localSheetId="24" name="_xlnm.Print_Area" vbProcedure="false">'Tabl. 24'!$A$1:$T$28</definedName>
    <definedName function="false" hidden="false" localSheetId="25" name="_xlnm.Print_Area" vbProcedure="false">'Tabl. 25'!$A$1:$H$28</definedName>
    <definedName function="false" hidden="false" localSheetId="3" name="_xlnm.Print_Area" vbProcedure="false">'Tabl. 3 '!$A$1:$G$26</definedName>
    <definedName function="false" hidden="false" localSheetId="4" name="_xlnm.Print_Area" vbProcedure="false">'Tabl. 4'!$A$1:$H$50</definedName>
    <definedName function="false" hidden="false" localSheetId="5" name="_xlnm.Print_Area" vbProcedure="false">'Tabl. 5'!$A$1:$F$50</definedName>
    <definedName function="false" hidden="false" localSheetId="6" name="_xlnm.Print_Area" vbProcedure="false">'Tabl. 6'!$A$1:$F$53</definedName>
    <definedName function="false" hidden="false" localSheetId="7" name="_xlnm.Print_Area" vbProcedure="false">'Tabl. 7.'!$A$1:$G$49</definedName>
    <definedName function="false" hidden="false" localSheetId="8" name="_xlnm.Print_Area" vbProcedure="false">'Tabl. 8'!$A$1:$G$30</definedName>
    <definedName function="false" hidden="false" localSheetId="9" name="_xlnm.Print_Area" vbProcedure="false">'Tabl.9'!$A$1:$J$30</definedName>
    <definedName function="false" hidden="false" name="Selected_data_on_voivodships_in_II_quarter_2012" vbProcedure="false">'[1]Spis treści'!$E$5</definedName>
    <definedName function="false" hidden="false" localSheetId="3" name="Selected_data_on_voivodships_in_II_quarter_2012" vbProcedure="false">'[2]Spis treści'!$E$5</definedName>
    <definedName function="false" hidden="false" localSheetId="14" name="Selected_data_on_voivodships_in_II_quarter_2012" vbProcedure="false">'[2]Spis treści'!$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466">
  <si>
    <t xml:space="preserve">SPIS TABLIC</t>
  </si>
  <si>
    <t xml:space="preserve">LIST OF TABLES</t>
  </si>
  <si>
    <t xml:space="preserve">TABL. 1</t>
  </si>
  <si>
    <t xml:space="preserve">Stan i ruch naturalny ludności w I półroczu 2013 r.</t>
  </si>
  <si>
    <t xml:space="preserve">Population size and vital statistics in the first half of  2013</t>
  </si>
  <si>
    <t xml:space="preserve">TABL. 2</t>
  </si>
  <si>
    <t xml:space="preserve">Przeciętne zatrudnienie w sektorze przedsiębiorstw w okresie I-III kwartał 2013 r.</t>
  </si>
  <si>
    <t xml:space="preserve">Average paid employment in enterprise sector in I-III quarter  2013</t>
  </si>
  <si>
    <t xml:space="preserve">TABL. 3</t>
  </si>
  <si>
    <t xml:space="preserve">Bezrobocie rejestrowane w 2013 r. (stan w końcu września)</t>
  </si>
  <si>
    <t xml:space="preserve">Registered unemployment in 2013 (as of end of September)</t>
  </si>
  <si>
    <t xml:space="preserve">TABL. 4</t>
  </si>
  <si>
    <t xml:space="preserve">Bezrobotni zarejestrowani w 2013 r. (stan w końcu września)</t>
  </si>
  <si>
    <t xml:space="preserve">Registered unemployed persons in 2013 (as of end of September)</t>
  </si>
  <si>
    <t xml:space="preserve">TABL. 5</t>
  </si>
  <si>
    <t xml:space="preserve">Bezrobotni zarejestrowani według wieku w 2013 r. (stan w końcu września) </t>
  </si>
  <si>
    <t xml:space="preserve">Registered unemployed persons by age  in 2013 (as of end of September)</t>
  </si>
  <si>
    <t xml:space="preserve">TABL. 6</t>
  </si>
  <si>
    <t xml:space="preserve">Bezrobotni zarejestrowani według poziomu wykształcenia w 2013 r. (stan w końcu września)</t>
  </si>
  <si>
    <t xml:space="preserve">Registered unemployed persons by educational level in 2013 (as of end of September)</t>
  </si>
  <si>
    <t xml:space="preserve">TABL. 7 </t>
  </si>
  <si>
    <t xml:space="preserve">Bezrobotni zarejestrowani będący w szczególnej sytuacji na rynku pracy w 2013 r. (stan w końcu września)</t>
  </si>
  <si>
    <t xml:space="preserve">Registered unemployed persons with a specific situation on the labour market in 2013 (as of end of September)</t>
  </si>
  <si>
    <t xml:space="preserve">TABL. 8</t>
  </si>
  <si>
    <t xml:space="preserve">Aktywność ekonomiczna ludności w wieku 15 lat i więcej według BAEL w III kwartale 2013 r.</t>
  </si>
  <si>
    <t xml:space="preserve">Economic activity of the population aged 15 and more by LFS (Labour Force Survey) in III quarter 2013</t>
  </si>
  <si>
    <t xml:space="preserve">TABL. 9</t>
  </si>
  <si>
    <t xml:space="preserve">Bezrobocie według BAEL w III kwartale 2013 r.</t>
  </si>
  <si>
    <t xml:space="preserve">Unemployment by LFS (Labour Force Survey) in III quarter 2013</t>
  </si>
  <si>
    <t xml:space="preserve">TABL. 10</t>
  </si>
  <si>
    <t xml:space="preserve">Przeciętne miesięczne wynagrodzenie brutto w sektorze przedsiębiorstw w okresie I-III kwartał 2013 r.</t>
  </si>
  <si>
    <t xml:space="preserve">Average monthly gross wages and salaries in enterprise sector in I-III quarter 2013</t>
  </si>
  <si>
    <t xml:space="preserve">TABL. 11</t>
  </si>
  <si>
    <t xml:space="preserve">Emerytury i renty w okresie I-III kwartał 2013 r.</t>
  </si>
  <si>
    <t xml:space="preserve">Retirement pay  and pensions in I-III quarter 2013</t>
  </si>
  <si>
    <t xml:space="preserve">TABL. 12</t>
  </si>
  <si>
    <t xml:space="preserve">Wskaźniki cen towarów i usług konsumpcyjnych w III kwartale 2013 r. </t>
  </si>
  <si>
    <t xml:space="preserve">Price indices of consumer goods and services in III quarter 2013</t>
  </si>
  <si>
    <t xml:space="preserve">TABL. 13</t>
  </si>
  <si>
    <t xml:space="preserve">Wskaźniki cen towarów i usług konsumpcyjnych w okresie I-III kwartał 2013 r. </t>
  </si>
  <si>
    <t xml:space="preserve">Price indices of consumer goods and services in I-III quarter  2013</t>
  </si>
  <si>
    <t xml:space="preserve">TABL. 14</t>
  </si>
  <si>
    <t xml:space="preserve">Ceny detaliczne niektórych towarów żywnościowych w 2013 r. </t>
  </si>
  <si>
    <t xml:space="preserve">Retail prices of some foodstuffs in 2013</t>
  </si>
  <si>
    <t xml:space="preserve">TABL. 15</t>
  </si>
  <si>
    <t xml:space="preserve">Ceny uzyskiwane przez rolników na targowiskach w 2013r.</t>
  </si>
  <si>
    <t xml:space="preserve">Marketplace prices received by farmers in 2013</t>
  </si>
  <si>
    <t xml:space="preserve">TABL. 16</t>
  </si>
  <si>
    <t xml:space="preserve">Bydło i owce w 2013 r. (stan w czerwcu)</t>
  </si>
  <si>
    <t xml:space="preserve">Cattle and sheep in 2013 (as of June)</t>
  </si>
  <si>
    <t xml:space="preserve">TABL. 17</t>
  </si>
  <si>
    <t xml:space="preserve">Trzoda chlewna w 2013 r. (stan w końcu lipca)</t>
  </si>
  <si>
    <t xml:space="preserve">Pigs in 2013 (as of the end of July)</t>
  </si>
  <si>
    <t xml:space="preserve">TABL. 18</t>
  </si>
  <si>
    <t xml:space="preserve">Mieszkania oddane do użytkowania w okresie I-III kwartał 2013 r.</t>
  </si>
  <si>
    <t xml:space="preserve">Dwellings completed in I-III quarter 2013</t>
  </si>
  <si>
    <t xml:space="preserve">TABL. 19</t>
  </si>
  <si>
    <t xml:space="preserve">Podmioty gospodarki narodowej w rejestrze REGON w 2013 r. (stan w dniu 30 IX)</t>
  </si>
  <si>
    <t xml:space="preserve">Entities of the national economy in the REGON register in 2013 (as of 30 IX)</t>
  </si>
  <si>
    <t xml:space="preserve">TABL. 20</t>
  </si>
  <si>
    <t xml:space="preserve">Produkcja sprzedana przemysłu i budownictwa w okresie I-III kwartał 2013 r. (ceny bieżące)</t>
  </si>
  <si>
    <t xml:space="preserve">Sold production of industry and construction in I-III quarter  2013 (current prices)</t>
  </si>
  <si>
    <t xml:space="preserve">TABL. 21</t>
  </si>
  <si>
    <t xml:space="preserve">Przychody, koszty i wyniki finansowe badanych przedsiębiorstw niefinansowych w okresie I-III kwartał 2013 r.</t>
  </si>
  <si>
    <t xml:space="preserve">Income, cost and financial results of surveyed non-financial enterprises in I-III quarter 2013</t>
  </si>
  <si>
    <t xml:space="preserve">TABL. 22</t>
  </si>
  <si>
    <t xml:space="preserve">Wskaźnik poziomu kosztów w badanych  przedsiębiorstwach niefinansowych</t>
  </si>
  <si>
    <t xml:space="preserve">Cost level indicator in surveyed non-financial enterprises</t>
  </si>
  <si>
    <t xml:space="preserve">TABL. 23</t>
  </si>
  <si>
    <t xml:space="preserve">Wskaźnik rentowności obrotu brutto w badanych przedsiębiorstwach niefinansowych</t>
  </si>
  <si>
    <t xml:space="preserve">Profitability rate of gross turnover in surveyed non-financial enterprises </t>
  </si>
  <si>
    <t xml:space="preserve">TABL. 24</t>
  </si>
  <si>
    <t xml:space="preserve">Wskaźnik rentowności obrotu netto w badanych przedsiębiorstwach niefinansowych </t>
  </si>
  <si>
    <t xml:space="preserve">Profitability rate of net turnover in surveyed non-financial enterprises </t>
  </si>
  <si>
    <t xml:space="preserve">TABL. 25</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1.  STAN I RUCH NATURALNY LUDNOŚCI W I PÓŁROCZU 2013 R.</t>
  </si>
  <si>
    <t xml:space="preserve">Powrót do spisu treści
Back to contents</t>
  </si>
  <si>
    <t xml:space="preserve">                 POPULATION SIZE AND VITAL STATISTICS IN THE FIRST HALF OF 2013</t>
  </si>
  <si>
    <t xml:space="preserve">              </t>
  </si>
  <si>
    <r>
      <rPr>
        <sz val="10"/>
        <rFont val="Cambria"/>
        <family val="1"/>
        <charset val="238"/>
      </rPr>
      <t xml:space="preserve">WOJEWÓDZTWA
</t>
    </r>
    <r>
      <rPr>
        <i val="true"/>
        <sz val="10"/>
        <rFont val="Cambria"/>
        <family val="1"/>
        <charset val="238"/>
      </rPr>
      <t xml:space="preserve">VOVIVODSHIPS</t>
    </r>
  </si>
  <si>
    <r>
      <rPr>
        <sz val="10"/>
        <rFont val="Cambria"/>
        <family val="1"/>
        <charset val="238"/>
      </rPr>
      <t xml:space="preserve">Ludność</t>
    </r>
    <r>
      <rPr>
        <i val="true"/>
        <vertAlign val="superscript"/>
        <sz val="10"/>
        <rFont val="Cambria"/>
        <family val="1"/>
        <charset val="238"/>
      </rPr>
      <t xml:space="preserve">a</t>
    </r>
    <r>
      <rPr>
        <vertAlign val="superscript"/>
        <sz val="10"/>
        <rFont val="Cambria"/>
        <family val="1"/>
        <charset val="238"/>
      </rPr>
      <t xml:space="preserve">    </t>
    </r>
    <r>
      <rPr>
        <i val="true"/>
        <sz val="10"/>
        <rFont val="Cambria"/>
        <family val="1"/>
        <charset val="238"/>
      </rPr>
      <t xml:space="preserve">Population</t>
    </r>
    <r>
      <rPr>
        <i val="true"/>
        <vertAlign val="superscript"/>
        <sz val="10"/>
        <rFont val="Cambria"/>
        <family val="1"/>
        <charset val="238"/>
      </rPr>
      <t xml:space="preserve">a</t>
    </r>
  </si>
  <si>
    <r>
      <rPr>
        <sz val="10"/>
        <rFont val="Cambria"/>
        <family val="1"/>
        <charset val="238"/>
      </rPr>
      <t xml:space="preserve">Małżeń-
stwa
</t>
    </r>
    <r>
      <rPr>
        <i val="true"/>
        <sz val="10"/>
        <rFont val="Cambria"/>
        <family val="1"/>
        <charset val="238"/>
      </rPr>
      <t xml:space="preserve">Marria-
ges</t>
    </r>
  </si>
  <si>
    <r>
      <rPr>
        <sz val="10"/>
        <rFont val="Cambria"/>
        <family val="1"/>
        <charset val="238"/>
      </rPr>
      <t xml:space="preserve">Urodze-
nia
żywe
</t>
    </r>
    <r>
      <rPr>
        <i val="true"/>
        <sz val="10"/>
        <rFont val="Cambria"/>
        <family val="1"/>
        <charset val="238"/>
      </rPr>
      <t xml:space="preserve">Live
births</t>
    </r>
  </si>
  <si>
    <r>
      <rPr>
        <sz val="10"/>
        <rFont val="Cambria"/>
        <family val="1"/>
        <charset val="238"/>
      </rPr>
      <t xml:space="preserve">Zgony   </t>
    </r>
    <r>
      <rPr>
        <i val="true"/>
        <sz val="10"/>
        <rFont val="Cambria"/>
        <family val="1"/>
        <charset val="238"/>
      </rPr>
      <t xml:space="preserve">Deaths</t>
    </r>
  </si>
  <si>
    <r>
      <rPr>
        <sz val="10"/>
        <rFont val="Cambria"/>
        <family val="1"/>
        <charset val="238"/>
      </rPr>
      <t xml:space="preserve">Przy-
rost
natu-
ralny
</t>
    </r>
    <r>
      <rPr>
        <i val="true"/>
        <sz val="10"/>
        <rFont val="Cambria"/>
        <family val="1"/>
        <charset val="238"/>
      </rPr>
      <t xml:space="preserve">Natu-
ral in-
creas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kobiety
</t>
    </r>
    <r>
      <rPr>
        <i val="true"/>
        <sz val="10"/>
        <rFont val="Cambria"/>
        <family val="1"/>
        <charset val="238"/>
      </rPr>
      <t xml:space="preserve">of which</t>
    </r>
    <r>
      <rPr>
        <sz val="10"/>
        <rFont val="Cambria"/>
        <family val="1"/>
        <charset val="238"/>
      </rPr>
      <t xml:space="preserve"> 
</t>
    </r>
    <r>
      <rPr>
        <i val="true"/>
        <sz val="10"/>
        <rFont val="Cambria"/>
        <family val="1"/>
        <charset val="238"/>
      </rPr>
      <t xml:space="preserve">females</t>
    </r>
  </si>
  <si>
    <r>
      <rPr>
        <sz val="10"/>
        <rFont val="Cambria"/>
        <family val="1"/>
        <charset val="238"/>
      </rPr>
      <t xml:space="preserve">w odset- 
kach
</t>
    </r>
    <r>
      <rPr>
        <i val="true"/>
        <sz val="10"/>
        <rFont val="Cambria"/>
        <family val="1"/>
        <charset val="238"/>
      </rPr>
      <t xml:space="preserve">in %</t>
    </r>
  </si>
  <si>
    <r>
      <rPr>
        <sz val="10"/>
        <rFont val="Cambria"/>
        <family val="1"/>
        <charset val="238"/>
      </rPr>
      <t xml:space="preserve">analo- 
giczny
okres 
roku
poprzed-
niego=
=100
</t>
    </r>
    <r>
      <rPr>
        <i val="true"/>
        <sz val="10"/>
        <rFont val="Cambria"/>
        <family val="1"/>
        <charset val="238"/>
      </rPr>
      <t xml:space="preserve">corres-
ponding
period of
previous
year=
=100</t>
    </r>
  </si>
  <si>
    <r>
      <rPr>
        <sz val="10"/>
        <rFont val="Cambria"/>
        <family val="1"/>
        <charset val="238"/>
      </rPr>
      <t xml:space="preserve">w mias-
tach
w %
ogółu 
ludności 
</t>
    </r>
    <r>
      <rPr>
        <i val="true"/>
        <sz val="10"/>
        <rFont val="Cambria"/>
        <family val="1"/>
        <charset val="238"/>
      </rPr>
      <t xml:space="preserve">in urban
areas
in %
of total
popula- 
tion</t>
    </r>
  </si>
  <si>
    <r>
      <rPr>
        <sz val="10"/>
        <rFont val="Cambria"/>
        <family val="1"/>
        <charset val="238"/>
      </rPr>
      <t xml:space="preserve">ogółem</t>
    </r>
    <r>
      <rPr>
        <i val="true"/>
        <sz val="10"/>
        <rFont val="Cambria"/>
        <family val="1"/>
        <charset val="238"/>
      </rPr>
      <t xml:space="preserve"> 
total</t>
    </r>
  </si>
  <si>
    <r>
      <rPr>
        <sz val="10"/>
        <rFont val="Cambria"/>
        <family val="1"/>
        <charset val="238"/>
      </rPr>
      <t xml:space="preserve">w tym niemo-
wląt</t>
    </r>
    <r>
      <rPr>
        <i val="true"/>
        <vertAlign val="superscript"/>
        <sz val="10"/>
        <rFont val="Cambria"/>
        <family val="1"/>
        <charset val="238"/>
      </rPr>
      <t xml:space="preserve">b</t>
    </r>
    <r>
      <rPr>
        <vertAlign val="superscript"/>
        <sz val="10"/>
        <rFont val="Cambria"/>
        <family val="1"/>
        <charset val="238"/>
      </rPr>
      <t xml:space="preserve"> 
</t>
    </r>
    <r>
      <rPr>
        <i val="true"/>
        <sz val="10"/>
        <rFont val="Cambria"/>
        <family val="1"/>
        <charset val="238"/>
      </rPr>
      <t xml:space="preserve">of which 
infant</t>
    </r>
    <r>
      <rPr>
        <i val="true"/>
        <vertAlign val="superscript"/>
        <sz val="10"/>
        <rFont val="Cambria"/>
        <family val="1"/>
        <charset val="238"/>
      </rPr>
      <t xml:space="preserve">b</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na 1000 ludności
</t>
    </r>
    <r>
      <rPr>
        <i val="true"/>
        <sz val="10"/>
        <rFont val="Cambria"/>
        <family val="1"/>
        <charset val="238"/>
      </rPr>
      <t xml:space="preserve">per 1000 population</t>
    </r>
  </si>
  <si>
    <r>
      <rPr>
        <b val="true"/>
        <sz val="10"/>
        <rFont val="Cambria"/>
        <family val="1"/>
        <charset val="238"/>
      </rPr>
      <t xml:space="preserve">POLSKA    </t>
    </r>
    <r>
      <rPr>
        <b val="true"/>
        <i val="true"/>
        <sz val="10"/>
        <rFont val="Cambria"/>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9"/>
        <rFont val="Cambria"/>
        <family val="1"/>
        <charset val="238"/>
      </rPr>
      <t xml:space="preserve">   a</t>
    </r>
    <r>
      <rPr>
        <sz val="9"/>
        <rFont val="Cambria"/>
        <family val="1"/>
        <charset val="238"/>
      </rPr>
      <t xml:space="preserve"> Stan w dniu 30 VI. </t>
    </r>
    <r>
      <rPr>
        <i val="true"/>
        <sz val="9"/>
        <rFont val="Cambria"/>
        <family val="1"/>
        <charset val="238"/>
      </rPr>
      <t xml:space="preserve">b</t>
    </r>
    <r>
      <rPr>
        <sz val="9"/>
        <rFont val="Cambria"/>
        <family val="1"/>
        <charset val="238"/>
      </rPr>
      <t xml:space="preserve"> Na 1000 urodzeń żywych.</t>
    </r>
  </si>
  <si>
    <t xml:space="preserve">   a As of  30 VI.  b Per 1000 of live births.</t>
  </si>
  <si>
    <t xml:space="preserve">TABL. 2.  PRZECIĘTNE ZATRUDNIENIE W SEKTORZE PRZEDSIĘBIORSTW W OKRESIE I-III KWARTAŁ 2013 R.</t>
  </si>
  <si>
    <t xml:space="preserve">                  AVERAGE PAID EMPLOYMENT IN ENTERPRISE SECTOR IN I-III QUARTER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Cambria"/>
        <family val="1"/>
        <charset val="238"/>
      </rPr>
      <t xml:space="preserve">handel; naprawa
pojazdów 
samocho-  dowych</t>
    </r>
    <r>
      <rPr>
        <vertAlign val="superscript"/>
        <sz val="10"/>
        <rFont val="Symbol"/>
        <family val="1"/>
        <charset val="2"/>
      </rPr>
      <t xml:space="preserve">D</t>
    </r>
    <r>
      <rPr>
        <vertAlign val="superscript"/>
        <sz val="10"/>
        <rFont val="Cambria"/>
        <family val="1"/>
        <charset val="238"/>
      </rPr>
      <t xml:space="preserve">    </t>
    </r>
    <r>
      <rPr>
        <i val="true"/>
        <vertAlign val="superscript"/>
        <sz val="10"/>
        <rFont val="Cambria"/>
        <family val="1"/>
        <charset val="238"/>
      </rPr>
      <t xml:space="preserve"> </t>
    </r>
    <r>
      <rPr>
        <i val="true"/>
        <sz val="10"/>
        <rFont val="Cambria"/>
        <family val="1"/>
        <charset val="238"/>
      </rPr>
      <t xml:space="preserve">trade; repair of
motor vehicles</t>
    </r>
    <r>
      <rPr>
        <i val="true"/>
        <vertAlign val="superscript"/>
        <sz val="10"/>
        <rFont val="Symbol"/>
        <family val="1"/>
        <charset val="2"/>
      </rPr>
      <t xml:space="preserve">D</t>
    </r>
  </si>
  <si>
    <r>
      <rPr>
        <sz val="10"/>
        <rFont val="Cambria"/>
        <family val="1"/>
        <charset val="238"/>
      </rPr>
      <t xml:space="preserve">zakwa-   terowa-  nie
i ga-   strono-  mia</t>
    </r>
    <r>
      <rPr>
        <vertAlign val="superscript"/>
        <sz val="10"/>
        <rFont val="Symbol"/>
        <family val="1"/>
        <charset val="2"/>
      </rPr>
      <t xml:space="preserve">D
</t>
    </r>
    <r>
      <rPr>
        <i val="true"/>
        <sz val="10"/>
        <rFont val="Cambria"/>
        <family val="1"/>
        <charset val="238"/>
      </rPr>
      <t xml:space="preserve">accom-  moda-  tion
and cater-   ing</t>
    </r>
    <r>
      <rPr>
        <i val="true"/>
        <vertAlign val="superscript"/>
        <sz val="10"/>
        <rFont val="Symbol"/>
        <family val="1"/>
        <charset val="2"/>
      </rPr>
      <t xml:space="preserve">D</t>
    </r>
  </si>
  <si>
    <r>
      <rPr>
        <sz val="10"/>
        <rFont val="Cambria"/>
        <family val="1"/>
        <charset val="238"/>
      </rPr>
      <t xml:space="preserve">obsługa rynku
nieru-   chomo-   ści</t>
    </r>
    <r>
      <rPr>
        <vertAlign val="superscript"/>
        <sz val="10"/>
        <rFont val="Symbol"/>
        <family val="1"/>
        <charset val="2"/>
      </rPr>
      <t xml:space="preserve">D
</t>
    </r>
    <r>
      <rPr>
        <i val="true"/>
        <sz val="10"/>
        <rFont val="Cambria"/>
        <family val="1"/>
        <charset val="238"/>
      </rPr>
      <t xml:space="preserve">real estate
activi-   ties</t>
    </r>
  </si>
  <si>
    <r>
      <rPr>
        <sz val="10"/>
        <rFont val="Cambria"/>
        <family val="1"/>
        <charset val="238"/>
      </rPr>
      <t xml:space="preserve">działal-  ność
profes-    jonalna
nauko-   wa
i tech-   niczna
</t>
    </r>
    <r>
      <rPr>
        <i val="true"/>
        <sz val="10"/>
        <rFont val="Cambria"/>
        <family val="1"/>
        <charset val="238"/>
      </rPr>
      <t xml:space="preserve">profes-   sional
scien-   tific
and tech-   nical
activi-   ties</t>
    </r>
  </si>
  <si>
    <r>
      <rPr>
        <sz val="10"/>
        <rFont val="Cambria"/>
        <family val="1"/>
        <charset val="238"/>
      </rPr>
      <t xml:space="preserve">admini-    strowa-  nie
i dzia-   łalność
wspie-   rająca</t>
    </r>
    <r>
      <rPr>
        <vertAlign val="superscript"/>
        <sz val="10"/>
        <rFont val="Symbol"/>
        <family val="1"/>
        <charset val="2"/>
      </rPr>
      <t xml:space="preserve">D
</t>
    </r>
    <r>
      <rPr>
        <i val="true"/>
        <sz val="10"/>
        <rFont val="Cambria"/>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r>
      <rPr>
        <b val="true"/>
        <sz val="10"/>
        <rFont val="Cambria"/>
        <family val="1"/>
        <charset val="238"/>
      </rPr>
      <t xml:space="preserve">POLSKA </t>
    </r>
    <r>
      <rPr>
        <b val="true"/>
        <i val="true"/>
        <sz val="10"/>
        <rFont val="Cambria"/>
        <family val="1"/>
        <charset val="238"/>
      </rPr>
      <t xml:space="preserve"> POLAND</t>
    </r>
  </si>
  <si>
    <t xml:space="preserve">ANALOGICZNY  OKRES  ROKU  POPRZEDNIEGO=100</t>
  </si>
  <si>
    <t xml:space="preserve">CORRESPONDING  PERIOD  OF  PREVIOUS  YEAR=100</t>
  </si>
  <si>
    <t xml:space="preserve">TABL. 3.  BEZROBOCIE REJESTROWANE W 2013 R.</t>
  </si>
  <si>
    <t xml:space="preserve">Powrót do 
spisu treści
Back to 
contents</t>
  </si>
  <si>
    <t xml:space="preserve">                  Stan w końcu września</t>
  </si>
  <si>
    <t xml:space="preserve">                  REGISTERED UNEMPLOYMENT IN 2013</t>
  </si>
  <si>
    <r>
      <rPr>
        <sz val="11"/>
        <rFont val="Cambria"/>
        <family val="1"/>
        <charset val="238"/>
      </rPr>
      <t xml:space="preserve">                </t>
    </r>
    <r>
      <rPr>
        <i val="true"/>
        <sz val="11"/>
        <rFont val="Cambria"/>
        <family val="1"/>
        <charset val="238"/>
      </rPr>
      <t xml:space="preserve"> As of end of September</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Bezrobotni zarejestrowani                                                                                                                                       </t>
    </r>
    <r>
      <rPr>
        <i val="true"/>
        <sz val="10"/>
        <rFont val="Cambria"/>
        <family val="1"/>
        <charset val="238"/>
      </rPr>
      <t xml:space="preserve">Registered unemployed persons</t>
    </r>
  </si>
  <si>
    <r>
      <rPr>
        <sz val="10"/>
        <rFont val="Cambria"/>
        <family val="1"/>
        <charset val="238"/>
      </rPr>
      <t xml:space="preserve">Stopa napływu</t>
    </r>
    <r>
      <rPr>
        <i val="true"/>
        <sz val="10"/>
        <rFont val="Cambria"/>
        <family val="1"/>
        <charset val="238"/>
      </rPr>
      <t xml:space="preserve"> </t>
    </r>
    <r>
      <rPr>
        <sz val="10"/>
        <rFont val="Cambria"/>
        <family val="1"/>
        <charset val="238"/>
      </rPr>
      <t xml:space="preserve">                        bezrobotnych                 w %                                                      </t>
    </r>
    <r>
      <rPr>
        <i val="true"/>
        <sz val="10"/>
        <rFont val="Cambria"/>
        <family val="1"/>
        <charset val="238"/>
      </rPr>
      <t xml:space="preserve">  Inflow rate</t>
    </r>
    <r>
      <rPr>
        <vertAlign val="superscript"/>
        <sz val="10"/>
        <rFont val="Cambria"/>
        <family val="1"/>
        <charset val="238"/>
      </rPr>
      <t xml:space="preserve"> </t>
    </r>
    <r>
      <rPr>
        <i val="true"/>
        <sz val="10"/>
        <rFont val="Cambria"/>
        <family val="1"/>
        <charset val="238"/>
      </rPr>
      <t xml:space="preserve">              of unemployment                                 in %</t>
    </r>
  </si>
  <si>
    <r>
      <rPr>
        <sz val="10"/>
        <color rgb="FF000000"/>
        <rFont val="Cambria"/>
        <family val="1"/>
        <charset val="238"/>
      </rPr>
      <t xml:space="preserve">Stopa bezrobocia                                    rejestrowanego                                                        w %                         </t>
    </r>
    <r>
      <rPr>
        <i val="true"/>
        <sz val="10"/>
        <color rgb="FF000000"/>
        <rFont val="Cambria"/>
        <family val="1"/>
        <charset val="238"/>
      </rPr>
      <t xml:space="preserve">Registered unemployment  rate in % </t>
    </r>
  </si>
  <si>
    <r>
      <rPr>
        <sz val="10"/>
        <rFont val="Cambria"/>
        <family val="1"/>
        <charset val="238"/>
      </rPr>
      <t xml:space="preserve">Liczba                      zarejestrowanych bezrobotnych                      na 1 ofertę pracy                 </t>
    </r>
    <r>
      <rPr>
        <i val="true"/>
        <sz val="10"/>
        <rFont val="Cambria"/>
        <family val="1"/>
        <charset val="238"/>
      </rPr>
      <t xml:space="preserve">Number                          of registered unemployed persons 
per 1 job offer</t>
    </r>
  </si>
  <si>
    <r>
      <rPr>
        <sz val="10"/>
        <rFont val="Cambria"/>
        <family val="1"/>
        <charset val="238"/>
      </rPr>
      <t xml:space="preserve">Liczba                      ofert pracy                 </t>
    </r>
    <r>
      <rPr>
        <i val="true"/>
        <sz val="10"/>
        <rFont val="Cambria"/>
        <family val="1"/>
        <charset val="238"/>
      </rPr>
      <t xml:space="preserve">Number                          of  job offers</t>
    </r>
  </si>
  <si>
    <r>
      <rPr>
        <sz val="10"/>
        <rFont val="Cambria"/>
        <family val="1"/>
        <charset val="238"/>
      </rPr>
      <t xml:space="preserve">w tys.</t>
    </r>
    <r>
      <rPr>
        <i val="true"/>
        <sz val="10"/>
        <rFont val="Cambria"/>
        <family val="1"/>
        <charset val="238"/>
      </rPr>
      <t xml:space="preserve">                                         in thous. </t>
    </r>
  </si>
  <si>
    <r>
      <rPr>
        <sz val="10"/>
        <rFont val="Cambria"/>
        <family val="1"/>
        <charset val="238"/>
      </rPr>
      <t xml:space="preserve">w                      odsetkach                                                  </t>
    </r>
    <r>
      <rPr>
        <i val="true"/>
        <sz val="10"/>
        <rFont val="Cambria"/>
        <family val="1"/>
        <charset val="238"/>
      </rPr>
      <t xml:space="preserve"> in %</t>
    </r>
  </si>
  <si>
    <r>
      <rPr>
        <b val="true"/>
        <sz val="11"/>
        <rFont val="Cambria"/>
        <family val="1"/>
        <charset val="238"/>
      </rPr>
      <t xml:space="preserve">POLSKA </t>
    </r>
    <r>
      <rPr>
        <b val="true"/>
        <i val="true"/>
        <sz val="11"/>
        <rFont val="Cambria"/>
        <family val="1"/>
        <charset val="238"/>
      </rPr>
      <t xml:space="preserve"> POLAND</t>
    </r>
  </si>
  <si>
    <t xml:space="preserve">TABL. 4.  BEZROBOTNI ZAREJESTROWANI W 2013 R.</t>
  </si>
  <si>
    <t xml:space="preserve">                  REGISTERED UNEMPLOYED PERSONS IN 2013</t>
  </si>
  <si>
    <r>
      <rPr>
        <sz val="10"/>
        <rFont val="Cambria"/>
        <family val="1"/>
        <charset val="238"/>
      </rPr>
      <t xml:space="preserve">                 </t>
    </r>
    <r>
      <rPr>
        <i val="true"/>
        <sz val="10"/>
        <rFont val="Cambria"/>
        <family val="1"/>
        <charset val="238"/>
      </rPr>
      <t xml:space="preserve"> As of end of September</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S</t>
    </r>
  </si>
  <si>
    <t xml:space="preserve">Wielkopolskie </t>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Kujawsko-pomorskie </t>
  </si>
  <si>
    <t xml:space="preserve">Lubelskie </t>
  </si>
  <si>
    <t xml:space="preserve">Lubuskie  </t>
  </si>
  <si>
    <t xml:space="preserve">Łódzkie    </t>
  </si>
  <si>
    <t xml:space="preserve">Małopolskie  </t>
  </si>
  <si>
    <t xml:space="preserve">Mazowieckie </t>
  </si>
  <si>
    <t xml:space="preserve">Opolskie        </t>
  </si>
  <si>
    <r>
      <rPr>
        <sz val="10"/>
        <rFont val="Cambria"/>
        <family val="1"/>
        <charset val="238"/>
      </rPr>
      <t xml:space="preserve">Podkarpackie</t>
    </r>
    <r>
      <rPr>
        <i val="true"/>
        <vertAlign val="superscript"/>
        <sz val="10"/>
        <rFont val="Cambria"/>
        <family val="1"/>
        <charset val="238"/>
      </rPr>
      <t xml:space="preserve"> </t>
    </r>
    <r>
      <rPr>
        <sz val="10"/>
        <rFont val="Cambria"/>
        <family val="1"/>
        <charset val="238"/>
      </rPr>
      <t xml:space="preserve"> </t>
    </r>
  </si>
  <si>
    <t xml:space="preserve">Podlaskie    </t>
  </si>
  <si>
    <t xml:space="preserve">Pomorskie </t>
  </si>
  <si>
    <t xml:space="preserve">Świętokrzyskie </t>
  </si>
  <si>
    <t xml:space="preserve">TABL. 5.  BEZROBOTNI ZAREJESTROWANI WEDŁUG WIEKU W 2013 R.  </t>
  </si>
  <si>
    <t xml:space="preserve">                  REGISTERED UNEMPLOYED PERSONS BY AGE  IN 2013</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poniżej
25 lat
</t>
    </r>
    <r>
      <rPr>
        <i val="true"/>
        <sz val="10"/>
        <rFont val="Cambria"/>
        <family val="1"/>
        <charset val="238"/>
      </rPr>
      <t xml:space="preserve">less than
25 year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S</t>
    </r>
  </si>
  <si>
    <r>
      <rPr>
        <b val="true"/>
        <sz val="10"/>
        <rFont val="Cambria"/>
        <family val="1"/>
        <charset val="238"/>
      </rPr>
      <t xml:space="preserve">POLSKA  </t>
    </r>
    <r>
      <rPr>
        <b val="true"/>
        <i val="true"/>
        <sz val="10"/>
        <rFont val="Cambria"/>
        <family val="1"/>
        <charset val="238"/>
      </rPr>
      <t xml:space="preserve">POLAND</t>
    </r>
  </si>
  <si>
    <t xml:space="preserve">Dolnośląskie                 </t>
  </si>
  <si>
    <t xml:space="preserve">Kujawsko-pomorskie     </t>
  </si>
  <si>
    <t xml:space="preserve">Lubel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NALOGICZNY OKRES ROKU POPRZEDNIEGO=100</t>
  </si>
  <si>
    <t xml:space="preserve">TABL.  6.  BEZROBOTNI ZAREJESTROWANI WEDŁUG POZIOMU WYKSZTAŁCENIA W 2013 R.</t>
  </si>
  <si>
    <t xml:space="preserve">                   Stan w końcu września</t>
  </si>
  <si>
    <t xml:space="preserve">                   REGISTERED UNEMPLOYED PERSONS BY EDUCATIONAL LEVEL IN 2013</t>
  </si>
  <si>
    <r>
      <rPr>
        <sz val="10.5"/>
        <rFont val="Cambria"/>
        <family val="1"/>
        <charset val="238"/>
      </rPr>
      <t xml:space="preserve">                  </t>
    </r>
    <r>
      <rPr>
        <i val="true"/>
        <sz val="10.5"/>
        <rFont val="Cambria"/>
        <family val="1"/>
        <charset val="238"/>
      </rPr>
      <t xml:space="preserve"> As of end of September</t>
    </r>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ł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10"/>
        <rFont val="Cambria"/>
        <family val="1"/>
        <charset val="238"/>
      </rPr>
      <t xml:space="preserve">a
</t>
    </r>
    <r>
      <rPr>
        <i val="true"/>
        <sz val="10"/>
        <rFont val="Cambria"/>
        <family val="1"/>
        <charset val="238"/>
      </rPr>
      <t xml:space="preserve">vocational
secondary</t>
    </r>
    <r>
      <rPr>
        <i val="true"/>
        <vertAlign val="superscript"/>
        <sz val="10"/>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t xml:space="preserve">Opolskie                          </t>
  </si>
  <si>
    <t xml:space="preserve">Podkarpackie                   </t>
  </si>
  <si>
    <t xml:space="preserve">ANALOGICZNY OKRES ROKU POPRZEDNIEGO=100                                                                                                                                 </t>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t xml:space="preserve">TABL. 7.  BEZROBOTNI ZAREJESTROWANI BĘDĄCY W SZCZEGÓLNEJ SYTUACJI NA RYNKU PRACY W 2013 R.</t>
  </si>
  <si>
    <t xml:space="preserve">                  REGISTERED UNEMPLOYED PERSONS WITH A SPECIFIC SITUATION ON THE LABOUR MARKET IN 2013</t>
  </si>
  <si>
    <r>
      <rPr>
        <sz val="10"/>
        <rFont val="Cambria"/>
        <family val="1"/>
        <charset val="238"/>
      </rPr>
      <t xml:space="preserve">                </t>
    </r>
    <r>
      <rPr>
        <i val="true"/>
        <sz val="10"/>
        <rFont val="Cambria"/>
        <family val="1"/>
        <charset val="238"/>
      </rPr>
      <t xml:space="preserve">  As of end of September</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do 25
roku życia 
</t>
    </r>
    <r>
      <rPr>
        <i val="true"/>
        <sz val="10"/>
        <rFont val="Cambria"/>
        <family val="1"/>
        <charset val="238"/>
      </rPr>
      <t xml:space="preserve">up to
25 years</t>
    </r>
  </si>
  <si>
    <r>
      <rPr>
        <sz val="10"/>
        <rFont val="Cambria"/>
        <family val="1"/>
        <charset val="238"/>
      </rPr>
      <t xml:space="preserve">powyżej
50 roku
życia
</t>
    </r>
    <r>
      <rPr>
        <i val="true"/>
        <sz val="10"/>
        <rFont val="Cambria"/>
        <family val="1"/>
        <charset val="238"/>
      </rPr>
      <t xml:space="preserve">aged 50        
and more        </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9"/>
        <rFont val="Cambria"/>
        <family val="1"/>
        <charset val="238"/>
      </rPr>
      <t xml:space="preserve">W TYSIĄCACH    </t>
    </r>
    <r>
      <rPr>
        <i val="true"/>
        <sz val="9"/>
        <rFont val="Cambria"/>
        <family val="1"/>
        <charset val="238"/>
      </rPr>
      <t xml:space="preserve"> 
IN THOUSANDS</t>
    </r>
  </si>
  <si>
    <r>
      <rPr>
        <sz val="11"/>
        <rFont val="Cambria"/>
        <family val="1"/>
        <charset val="238"/>
      </rPr>
      <t xml:space="preserve">Podkarpackie</t>
    </r>
    <r>
      <rPr>
        <i val="true"/>
        <sz val="11"/>
        <rFont val="Cambria"/>
        <family val="1"/>
        <charset val="238"/>
      </rPr>
      <t xml:space="preserve"> </t>
    </r>
    <r>
      <rPr>
        <sz val="11"/>
        <rFont val="Cambria"/>
        <family val="1"/>
        <charset val="238"/>
      </rPr>
      <t xml:space="preserve"> </t>
    </r>
  </si>
  <si>
    <t xml:space="preserve">TABL.  8.  AKTYWNOŚĆ EKONOMICZNA LUDNOŚCI W WIEKU 15 LAT I WIĘCEJ </t>
  </si>
  <si>
    <t xml:space="preserve">                   WEDŁUG BAEL W III KWARTALE 2013 R.</t>
  </si>
  <si>
    <t xml:space="preserve">                   ECONOMIC ACTIVITY OF THE POPULATION AGED 15 AND MORE</t>
  </si>
  <si>
    <t xml:space="preserve">                   BY LFS (LABOUR FORCE SURVEY) IN III QUARTER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              
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                 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b val="true"/>
        <sz val="9"/>
        <rFont val="Cambria"/>
        <family val="1"/>
        <charset val="238"/>
      </rPr>
      <t xml:space="preserve"> 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tychczas było to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  Note. </t>
    </r>
    <r>
      <rPr>
        <i val="true"/>
        <sz val="9"/>
        <rFont val="Cambria"/>
        <family val="1"/>
        <charset val="238"/>
      </rPr>
      <t xml:space="preserve">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now this was longer than 3 months). The survey results are not fully comparable with the results of the surveys prior to 2010.   </t>
    </r>
  </si>
  <si>
    <t xml:space="preserve">TABL. 9.  BEZROBOCIE WEDŁUG BAEL W III KWARTALE 2013 R.</t>
  </si>
  <si>
    <r>
      <rPr>
        <sz val="10"/>
        <rFont val="Cambria"/>
        <family val="1"/>
        <charset val="238"/>
      </rPr>
      <t xml:space="preserve">               </t>
    </r>
    <r>
      <rPr>
        <i val="true"/>
        <sz val="10"/>
        <rFont val="Cambria"/>
        <family val="1"/>
        <charset val="238"/>
      </rPr>
      <t xml:space="preserve">UNEMPLOYMENT BY LFS (LABOUR FORCE SURVEY) IN III QUARTER 2013</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   </t>
    </r>
    <r>
      <rPr>
        <i val="true"/>
        <sz val="10"/>
        <rFont val="Cambria"/>
        <family val="1"/>
        <charset val="238"/>
      </rPr>
      <t xml:space="preserve">in %</t>
    </r>
  </si>
  <si>
    <r>
      <rPr>
        <b val="true"/>
        <sz val="10"/>
        <rFont val="Cambria"/>
        <family val="1"/>
        <charset val="238"/>
      </rPr>
      <t xml:space="preserve">POLSKA </t>
    </r>
    <r>
      <rPr>
        <b val="true"/>
        <i val="true"/>
        <sz val="10"/>
        <rFont val="Cambria"/>
        <family val="1"/>
        <charset val="238"/>
      </rPr>
      <t xml:space="preserve">POLAND</t>
    </r>
  </si>
  <si>
    <r>
      <rPr>
        <sz val="9"/>
        <rFont val="Cambria"/>
        <family val="1"/>
        <charset val="238"/>
      </rPr>
      <t xml:space="preserve">     </t>
    </r>
    <r>
      <rPr>
        <b val="true"/>
        <sz val="9"/>
        <rFont val="Cambria"/>
        <family val="1"/>
        <charset val="238"/>
      </rPr>
      <t xml:space="preserve">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tychczas było to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now this was longer than 3 months). The survey results are not fully comparable with the results of the surveys prior to 2010.   </t>
    </r>
  </si>
  <si>
    <t xml:space="preserve">TABL. 10.  PRZECIĘTNE MIESIĘCZNE WYNAGRODZENIE BRUTTO W SEKTORZE </t>
  </si>
  <si>
    <t xml:space="preserve">                    PRZEDSIĘBIORSTW W OKRESIE I-III KWARTAŁ 2013 R.  </t>
  </si>
  <si>
    <t xml:space="preserve">                    AVERAGE MONTHLY GROSS WAGES AND SALARIES IN ENTERPRISE SECTOR </t>
  </si>
  <si>
    <t xml:space="preserve">                    IN I-III QUARTER 2013</t>
  </si>
  <si>
    <t xml:space="preserve">                </t>
  </si>
  <si>
    <t xml:space="preserve">WOJEWÓDZTWA
VOIVODSHIPS</t>
  </si>
  <si>
    <r>
      <rPr>
        <sz val="10"/>
        <rFont val="Cambria"/>
        <family val="1"/>
        <charset val="238"/>
      </rPr>
      <t xml:space="preserve">Ogółem</t>
    </r>
    <r>
      <rPr>
        <i val="true"/>
        <vertAlign val="superscript"/>
        <sz val="10"/>
        <rFont val="Cambria"/>
        <family val="1"/>
        <charset val="238"/>
      </rPr>
      <t xml:space="preserve">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t xml:space="preserve">TABL. 11.  EMERYTURY I RENTY W OKRESIE I-III KWARTAŁ 2013 R.</t>
  </si>
  <si>
    <t xml:space="preserve">                    RETIREMENT PAY AND PENSIONS IN I-III QUARTER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Przeciętna    liczba emerytów                                 i rencistów            </t>
    </r>
    <r>
      <rPr>
        <i val="true"/>
        <sz val="10"/>
        <rFont val="Cambria"/>
        <family val="1"/>
        <charset val="238"/>
      </rPr>
      <t xml:space="preserve">Average number               of retirees              and pensioners</t>
    </r>
  </si>
  <si>
    <r>
      <rPr>
        <sz val="10"/>
        <rFont val="Cambria"/>
        <family val="1"/>
        <charset val="238"/>
      </rPr>
      <t xml:space="preserve">Osoby pobierające                             emerytury i renty                                         </t>
    </r>
    <r>
      <rPr>
        <i val="true"/>
        <sz val="10"/>
        <rFont val="Cambria"/>
        <family val="1"/>
        <charset val="238"/>
      </rPr>
      <t xml:space="preserve">Persons receiving                    retirement pay and pensions</t>
    </r>
  </si>
  <si>
    <r>
      <rPr>
        <sz val="10"/>
        <rFont val="Cambria"/>
        <family val="1"/>
        <charset val="238"/>
      </rPr>
      <t xml:space="preserve">Przeciętna miesięczna
 emerytura i renta brutto
 </t>
    </r>
    <r>
      <rPr>
        <i val="true"/>
        <sz val="10"/>
        <rFont val="Cambria"/>
        <family val="1"/>
        <charset val="238"/>
      </rPr>
      <t xml:space="preserve">Average monthly gross
 retirement pay and pension</t>
    </r>
  </si>
  <si>
    <r>
      <rPr>
        <sz val="10"/>
        <rFont val="Cambria"/>
        <family val="1"/>
        <charset val="238"/>
      </rPr>
      <t xml:space="preserve">z poza-                          rolniczego systemu ubezpieczeń społecznych   </t>
    </r>
    <r>
      <rPr>
        <i val="true"/>
        <sz val="10"/>
        <rFont val="Cambria"/>
        <family val="1"/>
        <charset val="238"/>
      </rPr>
      <t xml:space="preserve">from non-                      -agricultural social                 security system</t>
    </r>
  </si>
  <si>
    <r>
      <rPr>
        <sz val="10"/>
        <rFont val="Cambria"/>
        <family val="1"/>
        <charset val="238"/>
      </rPr>
      <t xml:space="preserve">rolników indywidualnych   </t>
    </r>
    <r>
      <rPr>
        <i val="true"/>
        <sz val="10"/>
        <rFont val="Cambria"/>
        <family val="1"/>
        <charset val="238"/>
      </rPr>
      <t xml:space="preserve">farmers</t>
    </r>
  </si>
  <si>
    <r>
      <rPr>
        <sz val="10"/>
        <rFont val="Cambria"/>
        <family val="1"/>
        <charset val="238"/>
      </rPr>
      <t xml:space="preserve">w zł   </t>
    </r>
    <r>
      <rPr>
        <i val="true"/>
        <sz val="10"/>
        <rFont val="Cambria"/>
        <family val="1"/>
        <charset val="238"/>
      </rPr>
      <t xml:space="preserve">in zł</t>
    </r>
  </si>
  <si>
    <r>
      <rPr>
        <b val="true"/>
        <sz val="10"/>
        <rFont val="Cambria"/>
        <family val="1"/>
        <charset val="238"/>
      </rPr>
      <t xml:space="preserve">POLSKA</t>
    </r>
    <r>
      <rPr>
        <b val="true"/>
        <i val="true"/>
        <vertAlign val="superscript"/>
        <sz val="10"/>
        <rFont val="Cambria"/>
        <family val="1"/>
        <charset val="238"/>
      </rPr>
      <t xml:space="preserve">a </t>
    </r>
    <r>
      <rPr>
        <b val="true"/>
        <i val="true"/>
        <sz val="10"/>
        <rFont val="Cambria"/>
        <family val="1"/>
        <charset val="238"/>
      </rPr>
      <t xml:space="preserve">POLAND</t>
    </r>
    <r>
      <rPr>
        <b val="true"/>
        <i val="true"/>
        <vertAlign val="superscript"/>
        <sz val="10"/>
        <rFont val="Cambria"/>
        <family val="1"/>
        <charset val="238"/>
      </rPr>
      <t xml:space="preserve">a</t>
    </r>
  </si>
  <si>
    <r>
      <rPr>
        <i val="true"/>
        <sz val="9"/>
        <rFont val="Cambria"/>
        <family val="1"/>
        <charset val="238"/>
      </rPr>
      <t xml:space="preserve">   a </t>
    </r>
    <r>
      <rPr>
        <sz val="9"/>
        <rFont val="Cambria"/>
        <family val="1"/>
        <charset val="238"/>
      </rPr>
      <t xml:space="preserve">W podziale na województwa bez emerytur i rent wypłacanych przez: Ministerstwo Obrony Narodowej, Ministerstwo Spraw Wewnętrznych oraz Ministerstwo Sprawiedliwości.</t>
    </r>
  </si>
  <si>
    <t xml:space="preserve">   a In division by voivodships excluding retirement pay and pensions paid by the Ministry of National Defence, the Ministry of the Interior as well as the Ministry of Justice.</t>
  </si>
  <si>
    <t xml:space="preserve">TABL.  12.  WSKAŹNIKI CEN TOWARÓW I USŁUG KONSUMPCYJNYCH W III KWARTALE 2013 R. </t>
  </si>
  <si>
    <t xml:space="preserve">                      PRICE INDICES OF CONSUMER GOODS AND SERVICES IN III QUARTER 2013</t>
  </si>
  <si>
    <t xml:space="preserve">             </t>
  </si>
  <si>
    <r>
      <rPr>
        <sz val="11"/>
        <rFont val="Cambria"/>
        <family val="1"/>
        <charset val="238"/>
      </rPr>
      <t xml:space="preserve">WOJEWÓDZTWA
</t>
    </r>
    <r>
      <rPr>
        <i val="true"/>
        <sz val="11"/>
        <rFont val="Cambria"/>
        <family val="1"/>
        <charset val="238"/>
      </rPr>
      <t xml:space="preserve">VOIVODSHIPS</t>
    </r>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sz val="11"/>
        <rFont val="Cambria"/>
        <family val="1"/>
        <charset val="238"/>
      </rPr>
      <t xml:space="preserve">ANALOGICZNY OKRES ROKU POPRZEDNIEGO=100
</t>
    </r>
    <r>
      <rPr>
        <i val="true"/>
        <sz val="11"/>
        <rFont val="Cambria"/>
        <family val="1"/>
        <charset val="238"/>
      </rPr>
      <t xml:space="preserve">CORRESPONDING PERIOD OF PREVIOUS YEAR=100</t>
    </r>
  </si>
  <si>
    <r>
      <rPr>
        <b val="true"/>
        <sz val="11"/>
        <rFont val="Cambria"/>
        <family val="1"/>
        <charset val="238"/>
      </rPr>
      <t xml:space="preserve">POLSKA   </t>
    </r>
    <r>
      <rPr>
        <b val="true"/>
        <i val="true"/>
        <sz val="11"/>
        <rFont val="Cambria"/>
        <family val="1"/>
        <charset val="238"/>
      </rPr>
      <t xml:space="preserve">POLAND</t>
    </r>
  </si>
  <si>
    <r>
      <rPr>
        <sz val="11"/>
        <rFont val="Cambria"/>
        <family val="1"/>
        <charset val="238"/>
      </rPr>
      <t xml:space="preserve">KWARTAŁ POPRZEDNI=100     </t>
    </r>
    <r>
      <rPr>
        <i val="true"/>
        <sz val="11"/>
        <rFont val="Cambria"/>
        <family val="1"/>
        <charset val="238"/>
      </rPr>
      <t xml:space="preserve"> 
PREVIOUS QUARTER=100</t>
    </r>
  </si>
  <si>
    <t xml:space="preserve">TABL.  13.  WSKAŹNIKI CEN TOWARÓW I USŁUG KONSUMPCYJNYCH W OKRESIE I-III KWARTAŁ 2013 R. </t>
  </si>
  <si>
    <t xml:space="preserve">                      PRICE INDICES OF CONSUMER GOODS AND SERVICES IN I-III QUARTER 2013</t>
  </si>
  <si>
    <r>
      <rPr>
        <sz val="10"/>
        <rFont val="Cambria"/>
        <family val="1"/>
        <charset val="238"/>
      </rPr>
      <t xml:space="preserve">analogiczny okres roku poprzedniego=100     </t>
    </r>
    <r>
      <rPr>
        <i val="true"/>
        <sz val="10"/>
        <rFont val="Cambria"/>
        <family val="1"/>
        <charset val="238"/>
      </rPr>
      <t xml:space="preserve">corresponding period of previous year=100</t>
    </r>
  </si>
  <si>
    <r>
      <rPr>
        <sz val="10"/>
        <rFont val="Cambria"/>
        <family val="1"/>
        <charset val="238"/>
      </rPr>
      <t xml:space="preserve">TABL.  14.</t>
    </r>
    <r>
      <rPr>
        <b val="true"/>
        <sz val="10"/>
        <rFont val="Cambria"/>
        <family val="1"/>
        <charset val="238"/>
      </rPr>
      <t xml:space="preserve">  CENY DETALICZNE NIEKTÓRYCH TOWARÓW  ŻYWNOŚCIOWYCH W 2013 R.</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dok.)</t>
    </r>
  </si>
  <si>
    <t xml:space="preserve">                       RETAIL PRICES OF SOME FOODSTUFFS IN 2013</t>
  </si>
  <si>
    <t xml:space="preserve">                     RETAIL PRICES OF SOME FOODSTUFFS IN 2013 (cont.)</t>
  </si>
  <si>
    <t xml:space="preserve">                      RETAIL PRICES OF SOME FOODSTUFFS IN 2013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wędzona
</t>
    </r>
    <r>
      <rPr>
        <i val="true"/>
        <sz val="10"/>
        <rFont val="Cambria"/>
        <family val="1"/>
        <charset val="238"/>
      </rPr>
      <t xml:space="preserve">Smoked sausage </t>
    </r>
  </si>
  <si>
    <r>
      <rPr>
        <sz val="10"/>
        <rFont val="Cambria"/>
        <family val="1"/>
        <charset val="238"/>
      </rPr>
      <t xml:space="preserve">Mleko krowie spożywcze
o zawartości tłuszczu 3-3,5 %,
sterylizowane
</t>
    </r>
    <r>
      <rPr>
        <i val="true"/>
        <sz val="10"/>
        <rFont val="Cambria"/>
        <family val="1"/>
        <charset val="238"/>
      </rPr>
      <t xml:space="preserve">Cows' milk, fat content 3-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Times New Roman CE"/>
        <family val="1"/>
        <charset val="238"/>
      </rPr>
      <t xml:space="preserve">Masło  świeże o zawartości tłuszczu           ok. 82,5%                                                                                                                                                                     
</t>
    </r>
    <r>
      <rPr>
        <i val="true"/>
        <sz val="10"/>
        <rFont val="Times New Roman CE"/>
        <family val="1"/>
        <charset val="238"/>
      </rPr>
      <t xml:space="preserve">Fresh butter, fat content abou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rzesień
</t>
    </r>
    <r>
      <rPr>
        <i val="true"/>
        <sz val="10"/>
        <rFont val="Cambria"/>
        <family val="1"/>
        <charset val="238"/>
      </rPr>
      <t xml:space="preserve">September</t>
    </r>
  </si>
  <si>
    <r>
      <rPr>
        <sz val="10"/>
        <rFont val="Cambria"/>
        <family val="1"/>
        <charset val="238"/>
      </rPr>
      <t xml:space="preserve">w zł za 0,5 kg</t>
    </r>
    <r>
      <rPr>
        <i val="true"/>
        <sz val="10"/>
        <rFont val="Cambria"/>
        <family val="1"/>
        <charset val="238"/>
      </rPr>
      <t xml:space="preserve">                                                    in zl per 0,5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t xml:space="preserve">TABL.  15.  CENY UZYSKIWANE PRZEZ ROLNIKÓW  NA TARGOWISKACH W 2013 R.                                                                                                      </t>
  </si>
  <si>
    <t xml:space="preserve">TABL. 15.  CENY UZYSKIWANE PRZEZ ROLNIKÓW  NA TARGOWISKACH  W 2013 R.  (dok.)  </t>
  </si>
  <si>
    <t xml:space="preserve">                     MARKETPLACE PRICES RECEIVED BY FARMERS IN 2013</t>
  </si>
  <si>
    <t xml:space="preserve">                     MARKETPLACE PRICES RECEIVED BY FARMERS  IN 2013  (cont.)</t>
  </si>
  <si>
    <t xml:space="preserve">      </t>
  </si>
  <si>
    <r>
      <rPr>
        <sz val="10"/>
        <rFont val="Cambria"/>
        <family val="1"/>
        <charset val="238"/>
      </rPr>
      <t xml:space="preserve">WOJEWÓDZTWA </t>
    </r>
    <r>
      <rPr>
        <i val="true"/>
        <sz val="10"/>
        <rFont val="Cambria"/>
        <family val="1"/>
        <charset val="238"/>
      </rPr>
      <t xml:space="preserve">WOIVODSHIPS</t>
    </r>
  </si>
  <si>
    <r>
      <rPr>
        <sz val="10"/>
        <rFont val="Cambria"/>
        <family val="1"/>
        <charset val="238"/>
      </rPr>
      <t xml:space="preserve">Ziarno zbóż     </t>
    </r>
    <r>
      <rPr>
        <i val="true"/>
        <sz val="10"/>
        <rFont val="Cambria"/>
        <family val="1"/>
        <charset val="238"/>
      </rPr>
      <t xml:space="preserve">Cereal  grain</t>
    </r>
  </si>
  <si>
    <r>
      <rPr>
        <sz val="10"/>
        <rFont val="Cambria"/>
        <family val="1"/>
        <charset val="238"/>
      </rPr>
      <t xml:space="preserve">Ziemniaki jadalne późne     
 </t>
    </r>
    <r>
      <rPr>
        <i val="true"/>
        <sz val="10"/>
        <rFont val="Cambria"/>
        <family val="1"/>
        <charset val="238"/>
      </rPr>
      <t xml:space="preserve">Late edible potatoes</t>
    </r>
  </si>
  <si>
    <r>
      <rPr>
        <sz val="10"/>
        <rFont val="Cambria"/>
        <family val="1"/>
        <charset val="238"/>
      </rPr>
      <t xml:space="preserve">Prosię na chów      </t>
    </r>
    <r>
      <rPr>
        <i val="true"/>
        <sz val="10"/>
        <rFont val="Cambria"/>
        <family val="1"/>
        <charset val="238"/>
      </rPr>
      <t xml:space="preserve"> Piglet</t>
    </r>
  </si>
  <si>
    <r>
      <rPr>
        <sz val="10"/>
        <rFont val="Cambria"/>
        <family val="1"/>
        <charset val="238"/>
      </rPr>
      <t xml:space="preserve"> pszenicy     </t>
    </r>
    <r>
      <rPr>
        <i val="true"/>
        <sz val="10"/>
        <rFont val="Cambria"/>
        <family val="1"/>
        <charset val="238"/>
      </rPr>
      <t xml:space="preserve">wheat</t>
    </r>
  </si>
  <si>
    <r>
      <rPr>
        <sz val="10"/>
        <rFont val="Cambria"/>
        <family val="1"/>
        <charset val="238"/>
      </rPr>
      <t xml:space="preserve">żyta     </t>
    </r>
    <r>
      <rPr>
        <i val="true"/>
        <sz val="10"/>
        <rFont val="Cambria"/>
        <family val="1"/>
        <charset val="238"/>
      </rPr>
      <t xml:space="preserve">rye</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analogiczny okres roku poprzed-    niego=100 </t>
    </r>
    <r>
      <rPr>
        <i val="true"/>
        <sz val="10"/>
        <rFont val="Cambria"/>
        <family val="1"/>
        <charset val="238"/>
      </rPr>
      <t xml:space="preserve">correspond- ing period of previous              year=100</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w zł za 1 szt.                                 </t>
    </r>
    <r>
      <rPr>
        <i val="true"/>
        <sz val="10"/>
        <rFont val="Cambria"/>
        <family val="1"/>
        <charset val="238"/>
      </rPr>
      <t xml:space="preserve">in zl per head</t>
    </r>
  </si>
  <si>
    <r>
      <rPr>
        <b val="true"/>
        <sz val="10"/>
        <rFont val="Cambria"/>
        <family val="1"/>
        <charset val="238"/>
      </rPr>
      <t xml:space="preserve">POLSKA   </t>
    </r>
    <r>
      <rPr>
        <b val="true"/>
        <i val="true"/>
        <sz val="10"/>
        <rFont val="Cambria"/>
        <family val="1"/>
        <charset val="238"/>
      </rPr>
      <t xml:space="preserve">POLAND</t>
    </r>
  </si>
  <si>
    <t xml:space="preserve">.</t>
  </si>
  <si>
    <t xml:space="preserve">x</t>
  </si>
  <si>
    <t xml:space="preserve">TABL. 16.  BYDŁO I OWCE W 2013 R.</t>
  </si>
  <si>
    <t xml:space="preserve">TABL. 16.    BYDŁO I OWCE W 2013 R. (dok.)</t>
  </si>
  <si>
    <t xml:space="preserve">                   Stan w czerwcu</t>
  </si>
  <si>
    <t xml:space="preserve">                       Stan w czerwcu</t>
  </si>
  <si>
    <t xml:space="preserve">                   CATTLE AND SHEEP IN 2013</t>
  </si>
  <si>
    <t xml:space="preserve">                       CATTLE AND SHEEP IN 2013 (cont.)</t>
  </si>
  <si>
    <t xml:space="preserve">                  As of June</t>
  </si>
  <si>
    <t xml:space="preserve">                       As of June</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Bydło  </t>
    </r>
    <r>
      <rPr>
        <i val="true"/>
        <sz val="10"/>
        <rFont val="Cambria"/>
        <family val="1"/>
        <charset val="238"/>
      </rPr>
      <t xml:space="preserve">Cattle</t>
    </r>
  </si>
  <si>
    <r>
      <rPr>
        <sz val="10"/>
        <rFont val="Cambria"/>
        <family val="1"/>
        <charset val="238"/>
      </rPr>
      <t xml:space="preserve">            Owce  </t>
    </r>
    <r>
      <rPr>
        <i val="true"/>
        <sz val="10"/>
        <rFont val="Cambria"/>
        <family val="1"/>
        <charset val="238"/>
      </rPr>
      <t xml:space="preserve">Sheep</t>
    </r>
  </si>
  <si>
    <r>
      <rPr>
        <sz val="10"/>
        <rFont val="Cambria"/>
        <family val="1"/>
        <charset val="238"/>
      </rPr>
      <t xml:space="preserve">Owce  </t>
    </r>
    <r>
      <rPr>
        <i val="true"/>
        <sz val="10"/>
        <rFont val="Cambria"/>
        <family val="1"/>
        <charset val="238"/>
      </rPr>
      <t xml:space="preserve">Sheep</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cielęta        w wieku poniżej         1  roku   </t>
    </r>
    <r>
      <rPr>
        <i val="true"/>
        <sz val="10"/>
        <rFont val="Cambria"/>
        <family val="1"/>
        <charset val="238"/>
      </rPr>
      <t xml:space="preserve">bovines less than                              1 year old</t>
    </r>
  </si>
  <si>
    <r>
      <rPr>
        <sz val="10"/>
        <rFont val="Cambria"/>
        <family val="1"/>
        <charset val="238"/>
      </rPr>
      <t xml:space="preserve"> młode bydło          w wieku        1–2 lat             </t>
    </r>
    <r>
      <rPr>
        <i val="true"/>
        <sz val="10"/>
        <rFont val="Cambria"/>
        <family val="1"/>
        <charset val="238"/>
      </rPr>
      <t xml:space="preserve">bovines   aged between 1and 2</t>
    </r>
  </si>
  <si>
    <r>
      <rPr>
        <sz val="10"/>
        <rFont val="Cambria"/>
        <family val="1"/>
        <charset val="238"/>
      </rPr>
      <t xml:space="preserve">bydło w wieku 2 lat i więcej    </t>
    </r>
    <r>
      <rPr>
        <i val="true"/>
        <sz val="10"/>
        <rFont val="Cambria"/>
        <family val="1"/>
        <charset val="238"/>
      </rPr>
      <t xml:space="preserve">bovines of 2 years and over </t>
    </r>
  </si>
  <si>
    <r>
      <rPr>
        <sz val="10"/>
        <rFont val="Cambria"/>
        <family val="1"/>
        <charset val="238"/>
      </rPr>
      <t xml:space="preserve">ogółem </t>
    </r>
    <r>
      <rPr>
        <i val="true"/>
        <sz val="10"/>
        <rFont val="Cambria"/>
        <family val="1"/>
        <charset val="238"/>
      </rPr>
      <t xml:space="preserve"> total</t>
    </r>
  </si>
  <si>
    <r>
      <rPr>
        <sz val="10"/>
        <color rgb="FF000000"/>
        <rFont val="Cambria"/>
        <family val="1"/>
        <charset val="238"/>
      </rPr>
      <t xml:space="preserve">w tym maciorki                      </t>
    </r>
    <r>
      <rPr>
        <i val="true"/>
        <sz val="10"/>
        <color rgb="FF000000"/>
        <rFont val="Cambria"/>
        <family val="1"/>
        <charset val="238"/>
      </rPr>
      <t xml:space="preserve">of which ewes                     </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 w tym krowy                                            </t>
    </r>
    <r>
      <rPr>
        <i val="true"/>
        <sz val="10"/>
        <rFont val="Cambria"/>
        <family val="1"/>
        <charset val="238"/>
      </rPr>
      <t xml:space="preserve">of which cows</t>
    </r>
  </si>
  <si>
    <r>
      <rPr>
        <sz val="10"/>
        <rFont val="Cambria"/>
        <family val="1"/>
        <charset val="238"/>
      </rPr>
      <t xml:space="preserve">w tym mleczne               </t>
    </r>
    <r>
      <rPr>
        <i val="true"/>
        <sz val="10"/>
        <rFont val="Cambria"/>
        <family val="1"/>
        <charset val="238"/>
      </rPr>
      <t xml:space="preserve">of which dairy cows</t>
    </r>
  </si>
  <si>
    <r>
      <rPr>
        <sz val="10"/>
        <rFont val="Cambria"/>
        <family val="1"/>
        <charset val="238"/>
      </rPr>
      <t xml:space="preserve">OGÓŁEM  w tys. sztuk
</t>
    </r>
    <r>
      <rPr>
        <i val="true"/>
        <sz val="10"/>
        <rFont val="Cambria"/>
        <family val="1"/>
        <charset val="238"/>
      </rPr>
      <t xml:space="preserve">GRAND TOTAL in thous. heads   </t>
    </r>
    <r>
      <rPr>
        <sz val="10"/>
        <rFont val="Cambria"/>
        <family val="1"/>
        <charset val="238"/>
      </rPr>
      <t xml:space="preserve">                                                                                                                                                                                                             
</t>
    </r>
  </si>
  <si>
    <r>
      <rPr>
        <sz val="10"/>
        <rFont val="Cambria"/>
        <family val="1"/>
        <charset val="238"/>
      </rPr>
      <t xml:space="preserve">w tym GOSPODARSTWA INDYWIDUALNE     w tys. sztuk
   </t>
    </r>
    <r>
      <rPr>
        <i val="true"/>
        <sz val="10"/>
        <rFont val="Cambria"/>
        <family val="1"/>
        <charset val="238"/>
      </rPr>
      <t xml:space="preserve">of which PRIVATE FARMS     in thous. heads   </t>
    </r>
  </si>
  <si>
    <r>
      <rPr>
        <sz val="10"/>
        <rFont val="Cambria"/>
        <family val="1"/>
        <charset val="238"/>
      </rPr>
      <t xml:space="preserve">ANALOGICZNY OKRES ROKU POPRZEDNIEGO=100
</t>
    </r>
    <r>
      <rPr>
        <i val="true"/>
        <sz val="10"/>
        <rFont val="Cambria"/>
        <family val="1"/>
        <charset val="238"/>
      </rPr>
      <t xml:space="preserve">CORRESPONDING PERIOD OF PREVIOUS YEAR=100</t>
    </r>
  </si>
  <si>
    <t xml:space="preserve">TABL.  17.  TRZODA CHLEWNA W 2013 R. </t>
  </si>
  <si>
    <t xml:space="preserve">TABL.  17.  TRZODA CHLEWNA W 2013 R. (dok.)</t>
  </si>
  <si>
    <t xml:space="preserve">                       Stan w końcu lipca</t>
  </si>
  <si>
    <t xml:space="preserve">                       PIGS IN 2013</t>
  </si>
  <si>
    <t xml:space="preserve">                       PIGS IN 2013 (cont.)</t>
  </si>
  <si>
    <t xml:space="preserve">                       As of the end of July</t>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Prosięta
o wadze
do 20 kg
</t>
    </r>
    <r>
      <rPr>
        <i val="true"/>
        <sz val="10"/>
        <rFont val="Cambria"/>
        <family val="1"/>
        <charset val="238"/>
      </rPr>
      <t xml:space="preserve">Piglets
up to 20 kg</t>
    </r>
  </si>
  <si>
    <r>
      <rPr>
        <sz val="10"/>
        <rFont val="Cambria"/>
        <family val="1"/>
        <charset val="238"/>
      </rPr>
      <t xml:space="preserve">Warchlaki
o wadze
od 20 kg
do 50 kg
</t>
    </r>
    <r>
      <rPr>
        <i val="true"/>
        <sz val="10"/>
        <rFont val="Cambria"/>
        <family val="1"/>
        <charset val="238"/>
      </rPr>
      <t xml:space="preserve">Piglets from
20–50 kg</t>
    </r>
  </si>
  <si>
    <r>
      <rPr>
        <sz val="10"/>
        <rFont val="Cambria"/>
        <family val="1"/>
        <charset val="238"/>
      </rPr>
      <t xml:space="preserve">Trzoda
chlewna
na ubój
o wadze
50 kg
i więcej
</t>
    </r>
    <r>
      <rPr>
        <i val="true"/>
        <sz val="10"/>
        <rFont val="Cambria"/>
        <family val="1"/>
        <charset val="238"/>
      </rPr>
      <t xml:space="preserve">Pigs
for slaughter
50 kg 
and more</t>
    </r>
  </si>
  <si>
    <r>
      <rPr>
        <sz val="10"/>
        <rFont val="Cambria"/>
        <family val="1"/>
        <charset val="238"/>
      </rPr>
      <t xml:space="preserve">Trzoda chlewna na chów
o wadze 50 kg i więcej
</t>
    </r>
    <r>
      <rPr>
        <i val="true"/>
        <sz val="10"/>
        <rFont val="Cambria"/>
        <family val="1"/>
        <charset val="238"/>
      </rPr>
      <t xml:space="preserve">Pigs for breeding 50 kg
and more</t>
    </r>
  </si>
  <si>
    <r>
      <rPr>
        <sz val="10"/>
        <rFont val="Cambria"/>
        <family val="1"/>
        <charset val="238"/>
      </rPr>
      <t xml:space="preserve">w tym
lochy
</t>
    </r>
    <r>
      <rPr>
        <i val="true"/>
        <sz val="10"/>
        <rFont val="Cambria"/>
        <family val="1"/>
        <charset val="238"/>
      </rPr>
      <t xml:space="preserve">of which
sows</t>
    </r>
  </si>
  <si>
    <r>
      <rPr>
        <sz val="10"/>
        <rFont val="Cambria"/>
        <family val="1"/>
        <charset val="238"/>
      </rPr>
      <t xml:space="preserve">OGÓŁEM   w tys. sztuk </t>
    </r>
    <r>
      <rPr>
        <i val="true"/>
        <sz val="10"/>
        <rFont val="Cambria"/>
        <family val="1"/>
        <charset val="238"/>
      </rPr>
      <t xml:space="preserve">                                                                                                                                                                                                     </t>
    </r>
    <r>
      <rPr>
        <sz val="10"/>
        <rFont val="Cambria"/>
        <family val="1"/>
        <charset val="238"/>
      </rPr>
      <t xml:space="preserve">     </t>
    </r>
    <r>
      <rPr>
        <i val="true"/>
        <sz val="10"/>
        <rFont val="Cambria"/>
        <family val="1"/>
        <charset val="238"/>
      </rPr>
      <t xml:space="preserve"> GRAND TOTAL   in thous. heads     
</t>
    </r>
  </si>
  <si>
    <r>
      <rPr>
        <sz val="10"/>
        <rFont val="Cambria"/>
        <family val="1"/>
        <charset val="238"/>
      </rPr>
      <t xml:space="preserve">w tym GOSPODARSTWA INDYWIDUALNE   w tys. sztuk
</t>
    </r>
    <r>
      <rPr>
        <i val="true"/>
        <sz val="10"/>
        <rFont val="Cambria"/>
        <family val="1"/>
        <charset val="238"/>
      </rPr>
      <t xml:space="preserve">of which PRIVATE FARMS   in thous. heads   
</t>
    </r>
  </si>
  <si>
    <r>
      <rPr>
        <sz val="10"/>
        <rFont val="Cambria"/>
        <family val="1"/>
        <charset val="238"/>
      </rPr>
      <t xml:space="preserve">ANALOGICZNY OKRES ROKU POPRZEDNIEGO=100                                                                                                                                                                    </t>
    </r>
    <r>
      <rPr>
        <i val="true"/>
        <sz val="10"/>
        <rFont val="Cambria"/>
        <family val="1"/>
        <charset val="238"/>
      </rPr>
      <t xml:space="preserve">CORRESPONDING PERIOD OF PREVIOUS=100</t>
    </r>
    <r>
      <rPr>
        <sz val="10"/>
        <rFont val="Cambria"/>
        <family val="1"/>
        <charset val="238"/>
      </rPr>
      <t xml:space="preserve">                                                  </t>
    </r>
  </si>
  <si>
    <r>
      <rPr>
        <b val="true"/>
        <sz val="10"/>
        <rFont val="Cambria"/>
        <family val="1"/>
        <charset val="238"/>
      </rPr>
      <t xml:space="preserve">TABL. 18.    MIESZKANIA ODDANE DO </t>
    </r>
    <r>
      <rPr>
        <b val="true"/>
        <sz val="10"/>
        <color rgb="FF000000"/>
        <rFont val="Cambria"/>
        <family val="1"/>
        <charset val="238"/>
      </rPr>
      <t xml:space="preserve">UŻYTKOWANIA</t>
    </r>
    <r>
      <rPr>
        <b val="true"/>
        <i val="true"/>
        <vertAlign val="superscript"/>
        <sz val="10"/>
        <color rgb="FF000000"/>
        <rFont val="Cambria"/>
        <family val="1"/>
        <charset val="238"/>
      </rPr>
      <t xml:space="preserve">a</t>
    </r>
    <r>
      <rPr>
        <b val="true"/>
        <sz val="10"/>
        <rFont val="Cambria"/>
        <family val="1"/>
        <charset val="238"/>
      </rPr>
      <t xml:space="preserve"> W OKRESIE I-III KWARTAŁ 2013 R.</t>
    </r>
  </si>
  <si>
    <r>
      <rPr>
        <sz val="10"/>
        <rFont val="Cambria"/>
        <family val="1"/>
        <charset val="238"/>
      </rPr>
      <t xml:space="preserve">                      </t>
    </r>
    <r>
      <rPr>
        <i val="true"/>
        <sz val="10"/>
        <rFont val="Cambria"/>
        <family val="1"/>
        <charset val="238"/>
      </rPr>
      <t xml:space="preserve">DWELLINGS COMPLETED</t>
    </r>
    <r>
      <rPr>
        <i val="true"/>
        <vertAlign val="superscript"/>
        <sz val="10"/>
        <rFont val="Cambria"/>
        <family val="1"/>
        <charset val="238"/>
      </rPr>
      <t xml:space="preserve">a</t>
    </r>
    <r>
      <rPr>
        <i val="true"/>
        <sz val="10"/>
        <rFont val="Cambria"/>
        <family val="1"/>
        <charset val="238"/>
      </rPr>
      <t xml:space="preserve"> IN I-III QUARTER 2013</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eful floor area of dwellings in m</t>
    </r>
    <r>
      <rPr>
        <i val="true"/>
        <vertAlign val="superscript"/>
        <sz val="10"/>
        <rFont val="Cambria"/>
        <family val="1"/>
        <charset val="238"/>
      </rPr>
      <t xml:space="preserve">2</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spół-
dzielcze
</t>
    </r>
    <r>
      <rPr>
        <i val="true"/>
        <sz val="10"/>
        <rFont val="Cambria"/>
        <family val="1"/>
        <charset val="238"/>
      </rPr>
      <t xml:space="preserve">co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t xml:space="preserve">–</t>
  </si>
  <si>
    <r>
      <rPr>
        <i val="true"/>
        <sz val="9"/>
        <rFont val="Cambria"/>
        <family val="1"/>
        <charset val="238"/>
      </rPr>
      <t xml:space="preserve">     a </t>
    </r>
    <r>
      <rPr>
        <sz val="9"/>
        <rFont val="Cambria"/>
        <family val="1"/>
        <charset val="238"/>
      </rPr>
      <t xml:space="preserve">Dane mogą ulec zmianie w późniejszych opracowaniach.</t>
    </r>
  </si>
  <si>
    <t xml:space="preserve">     a Data may be subject to change after preparation of next  reports.</t>
  </si>
  <si>
    <r>
      <rPr>
        <b val="true"/>
        <sz val="10"/>
        <rFont val="Cambria"/>
        <family val="1"/>
        <charset val="238"/>
      </rPr>
      <t xml:space="preserve">TABL.  19.  PODMIOTY GOSPODARKI</t>
    </r>
    <r>
      <rPr>
        <b val="true"/>
        <i val="true"/>
        <vertAlign val="superscript"/>
        <sz val="10"/>
        <rFont val="Cambria"/>
        <family val="1"/>
        <charset val="238"/>
      </rPr>
      <t xml:space="preserve"> </t>
    </r>
    <r>
      <rPr>
        <b val="true"/>
        <sz val="10"/>
        <rFont val="Cambria"/>
        <family val="1"/>
        <charset val="238"/>
      </rPr>
      <t xml:space="preserve">NARODOWEJ</t>
    </r>
    <r>
      <rPr>
        <i val="true"/>
        <vertAlign val="superscript"/>
        <sz val="10"/>
        <rFont val="Cambria"/>
        <family val="1"/>
        <charset val="238"/>
      </rPr>
      <t xml:space="preserve">a </t>
    </r>
    <r>
      <rPr>
        <b val="true"/>
        <sz val="10"/>
        <rFont val="Cambria"/>
        <family val="1"/>
        <charset val="238"/>
      </rPr>
      <t xml:space="preserve">W REJESTRZE REGON W 2013 R. </t>
    </r>
  </si>
  <si>
    <t xml:space="preserve">                      Stan w dniu 30 IX</t>
  </si>
  <si>
    <r>
      <rPr>
        <i val="true"/>
        <sz val="10"/>
        <rFont val="Cambria"/>
        <family val="1"/>
        <charset val="238"/>
      </rPr>
      <t xml:space="preserve">                      ENTITIES OF THE NATIONAL ECONOMY</t>
    </r>
    <r>
      <rPr>
        <i val="true"/>
        <vertAlign val="superscript"/>
        <sz val="10"/>
        <rFont val="Cambria"/>
        <family val="1"/>
        <charset val="238"/>
      </rPr>
      <t xml:space="preserve">a</t>
    </r>
    <r>
      <rPr>
        <i val="true"/>
        <sz val="10"/>
        <rFont val="Cambria"/>
        <family val="1"/>
        <charset val="238"/>
      </rPr>
      <t xml:space="preserve"> IN THE REGON REGISTER IN 2013</t>
    </r>
  </si>
  <si>
    <t xml:space="preserve">                      As of 30 IX</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                                                                                                         </t>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t xml:space="preserve">TABL. 20.  PRODUKCJA SPRZEDANA PRZEMYSŁU I BUDOWNICTWA W OKRESIE I-III KWARTAŁ 2013 R. (ceny bieżące)</t>
  </si>
  <si>
    <t xml:space="preserve">                     SOLD PRODUCTION OF INDUSTRY AND CONSTRUCTION IN I-III QUARTER 2013 (current prices)</t>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 in %</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1.  PRZYCHODY,  KOSZTY I WYNIKI FINANSOWE BADANYCH PRZEDSIĘBIORSTW </t>
  </si>
  <si>
    <t xml:space="preserve">                       NIEFINANSOWYCH W OKRESIE I-III KWARTAŁ 2013 R.</t>
  </si>
  <si>
    <t xml:space="preserve">                       INCOME, COST AND FINANCIAL RESULTS OF SURVEYED NON-FINANCIAL ENTERPRISES </t>
  </si>
  <si>
    <t xml:space="preserve">                       IN I-III QUARTER 2013</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revenues acquisition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t xml:space="preserve">TABL. 22.  WSKAŹNIK POZIOMU KOSZTÓW W BADANYCH  PRZEDSIĘBIORSTWACH                                                                                                                                       </t>
  </si>
  <si>
    <t xml:space="preserve">Porwrót do spisu treści
Back to contents</t>
  </si>
  <si>
    <t xml:space="preserve">                     NIEFINANSOWYCH</t>
  </si>
  <si>
    <t xml:space="preserve">                     COST LEVEL INDICATOR IN SURVEYED NON-FINANCIAL ENTERPRISES</t>
  </si>
  <si>
    <r>
      <rPr>
        <sz val="11"/>
        <rFont val="Cambria"/>
        <family val="1"/>
        <charset val="238"/>
      </rPr>
      <t xml:space="preserve">kwartały   </t>
    </r>
    <r>
      <rPr>
        <i val="true"/>
        <sz val="11"/>
        <rFont val="Cambria"/>
        <family val="1"/>
        <charset val="238"/>
      </rPr>
      <t xml:space="preserve">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in %</t>
    </r>
  </si>
  <si>
    <r>
      <rPr>
        <b val="true"/>
        <sz val="11"/>
        <rFont val="Cambria"/>
        <family val="1"/>
        <charset val="238"/>
      </rPr>
      <t xml:space="preserve">POLSKA  </t>
    </r>
    <r>
      <rPr>
        <b val="true"/>
        <i val="true"/>
        <sz val="11"/>
        <rFont val="Cambria"/>
        <family val="1"/>
        <charset val="238"/>
      </rPr>
      <t xml:space="preserve">POLAND</t>
    </r>
  </si>
  <si>
    <t xml:space="preserve">TABL. 23.  WSKAŹNIK RENTOWNOŚCI OBROTU BRUTTO W BADANYCH  </t>
  </si>
  <si>
    <t xml:space="preserve">                     PRZEDSIĘBIORSTWACH NIEFINANSOWYCH</t>
  </si>
  <si>
    <t xml:space="preserve">                     PROFITABILITY RATE OF GROSS TURNOVER IN SURVEYED NON-FINANCIAL </t>
  </si>
  <si>
    <t xml:space="preserve">                     ENTERPRISES </t>
  </si>
  <si>
    <t xml:space="preserve">TABL. 24.  WSKAŹNIK RENTOWNOŚCI OBROTU NETTO W BADANYCH  </t>
  </si>
  <si>
    <t xml:space="preserve">                      PRZEDSIĘBIORSTWACH NIEFINANSOWYCH</t>
  </si>
  <si>
    <t xml:space="preserve">                      PROFITABILITY RATE OF NET TURNOVER IN SURVEYED NON-FINANCIAL </t>
  </si>
  <si>
    <t xml:space="preserve">                      ENTERPRISES </t>
  </si>
  <si>
    <t xml:space="preserve">TABL. 25.  WSKAŹNIK RENTOWNOŚCI ZE SPRZEDAŻY PRODUKTÓW, TOWARÓW </t>
  </si>
  <si>
    <t xml:space="preserve">                     I MATERIAŁÓW  W BADANYCH PRZEDSIĘBIORSTWACH NIEFINANSOWYCH  </t>
  </si>
  <si>
    <r>
      <rPr>
        <b val="true"/>
        <sz val="11"/>
        <rFont val="Cambria"/>
        <family val="1"/>
        <charset val="238"/>
      </rPr>
      <t xml:space="preserve">                     </t>
    </r>
    <r>
      <rPr>
        <i val="true"/>
        <sz val="11"/>
        <rFont val="Cambria"/>
        <family val="1"/>
        <charset val="238"/>
      </rPr>
      <t xml:space="preserve">SALES PROFITABILITY RATE OF PRODUCTS, GOODS AND MATERIALS IN SURVEYED </t>
    </r>
  </si>
  <si>
    <t xml:space="preserve">                     NON-FINANCIAL ENTERPRISES </t>
  </si>
</sst>
</file>

<file path=xl/styles.xml><?xml version="1.0" encoding="utf-8"?>
<styleSheet xmlns="http://schemas.openxmlformats.org/spreadsheetml/2006/main">
  <numFmts count="12">
    <numFmt numFmtId="164" formatCode="General"/>
    <numFmt numFmtId="165" formatCode="0%"/>
    <numFmt numFmtId="166" formatCode="0.0"/>
    <numFmt numFmtId="167" formatCode="0"/>
    <numFmt numFmtId="168" formatCode="@"/>
    <numFmt numFmtId="169" formatCode="_-* #,##0.00&quot; zł&quot;_-;\-* #,##0.00&quot; zł&quot;_-;_-* \-??&quot; zł&quot;_-;_-@_-"/>
    <numFmt numFmtId="170" formatCode="_-* ####_-;\-* ####_-;_-* \-_-;_-@_-"/>
    <numFmt numFmtId="171" formatCode="_-* #,##0.0\ _z_ł_-;\-* #,##0.0\ _z_ł_-;_-* \-?\ _z_ł_-;_-@_-"/>
    <numFmt numFmtId="172" formatCode="0.00"/>
    <numFmt numFmtId="173" formatCode="_-* #,##0.00\ _z_ł_-;\-* #,##0.00\ _z_ł_-;_-* \-??\ _z_ł_-;_-@_-"/>
    <numFmt numFmtId="174" formatCode="#,##0.0"/>
    <numFmt numFmtId="175" formatCode="0.0_)"/>
  </numFmts>
  <fonts count="67">
    <font>
      <sz val="10"/>
      <name val="Arial"/>
      <family val="0"/>
      <charset val="238"/>
    </font>
    <font>
      <sz val="10"/>
      <name val="Arial"/>
      <family val="0"/>
    </font>
    <font>
      <sz val="10"/>
      <name val="Arial"/>
      <family val="0"/>
    </font>
    <font>
      <sz val="10"/>
      <name val="Arial"/>
      <family val="0"/>
    </font>
    <font>
      <sz val="10"/>
      <name val="Arial CE"/>
      <family val="0"/>
      <charset val="238"/>
    </font>
    <font>
      <u val="single"/>
      <sz val="10"/>
      <color rgb="FF0000FF"/>
      <name val="Arial"/>
      <family val="2"/>
      <charset val="238"/>
    </font>
    <font>
      <sz val="11"/>
      <color rgb="FF000000"/>
      <name val="Czcionka tekstu podstawowego"/>
      <family val="2"/>
      <charset val="238"/>
    </font>
    <font>
      <sz val="10"/>
      <name val="Times New Roman CE"/>
      <family val="0"/>
      <charset val="238"/>
    </font>
    <font>
      <sz val="10"/>
      <name val="Arial"/>
      <family val="2"/>
      <charset val="238"/>
    </font>
    <font>
      <sz val="10"/>
      <name val="Times New Roman CE"/>
      <family val="0"/>
    </font>
    <font>
      <sz val="10"/>
      <name val="CG Times CE"/>
      <family val="0"/>
      <charset val="238"/>
    </font>
    <font>
      <sz val="10"/>
      <name val="Arial CE"/>
      <family val="0"/>
    </font>
    <font>
      <sz val="11"/>
      <name val="Cambria"/>
      <family val="1"/>
      <charset val="238"/>
    </font>
    <font>
      <b val="true"/>
      <sz val="11"/>
      <name val="Cambria"/>
      <family val="1"/>
      <charset val="238"/>
    </font>
    <font>
      <b val="true"/>
      <i val="true"/>
      <sz val="11"/>
      <name val="Cambria"/>
      <family val="1"/>
      <charset val="238"/>
    </font>
    <font>
      <i val="true"/>
      <sz val="11"/>
      <name val="Cambria"/>
      <family val="1"/>
      <charset val="238"/>
    </font>
    <font>
      <u val="single"/>
      <sz val="11"/>
      <color rgb="FF0000FF"/>
      <name val="Cambria"/>
      <family val="1"/>
      <charset val="238"/>
    </font>
    <font>
      <u val="single"/>
      <sz val="10"/>
      <color rgb="FF0000FF"/>
      <name val="Arial"/>
      <family val="0"/>
      <charset val="238"/>
    </font>
    <font>
      <i val="true"/>
      <u val="single"/>
      <sz val="11"/>
      <color rgb="FF0000FF"/>
      <name val="Cambria"/>
      <family val="1"/>
      <charset val="238"/>
    </font>
    <font>
      <u val="single"/>
      <sz val="11"/>
      <color rgb="FFFF0000"/>
      <name val="Cambria"/>
      <family val="1"/>
      <charset val="238"/>
    </font>
    <font>
      <i val="true"/>
      <sz val="11"/>
      <color rgb="FFFF0000"/>
      <name val="Cambria"/>
      <family val="1"/>
      <charset val="238"/>
    </font>
    <font>
      <i val="true"/>
      <u val="single"/>
      <sz val="11"/>
      <color rgb="FFFF0000"/>
      <name val="Cambria"/>
      <family val="1"/>
      <charset val="238"/>
    </font>
    <font>
      <sz val="10"/>
      <name val="Cambria"/>
      <family val="1"/>
      <charset val="238"/>
    </font>
    <font>
      <b val="true"/>
      <sz val="10"/>
      <name val="Cambria"/>
      <family val="1"/>
      <charset val="238"/>
    </font>
    <font>
      <u val="single"/>
      <sz val="7"/>
      <color rgb="FF0000FF"/>
      <name val="Cambria"/>
      <family val="1"/>
      <charset val="238"/>
    </font>
    <font>
      <i val="true"/>
      <sz val="10"/>
      <name val="Cambria"/>
      <family val="1"/>
      <charset val="238"/>
    </font>
    <font>
      <i val="true"/>
      <vertAlign val="superscript"/>
      <sz val="10"/>
      <name val="Cambria"/>
      <family val="1"/>
      <charset val="238"/>
    </font>
    <font>
      <vertAlign val="superscript"/>
      <sz val="10"/>
      <name val="Cambria"/>
      <family val="1"/>
      <charset val="238"/>
    </font>
    <font>
      <sz val="9"/>
      <name val="Cambria"/>
      <family val="1"/>
      <charset val="238"/>
    </font>
    <font>
      <b val="true"/>
      <i val="true"/>
      <sz val="10"/>
      <name val="Cambria"/>
      <family val="1"/>
      <charset val="238"/>
    </font>
    <font>
      <i val="true"/>
      <sz val="9"/>
      <name val="Cambria"/>
      <family val="1"/>
      <charset val="238"/>
    </font>
    <font>
      <u val="single"/>
      <sz val="6"/>
      <color rgb="FF0000FF"/>
      <name val="Cambria"/>
      <family val="1"/>
      <charset val="238"/>
    </font>
    <font>
      <vertAlign val="superscript"/>
      <sz val="10"/>
      <name val="Symbol"/>
      <family val="1"/>
      <charset val="2"/>
    </font>
    <font>
      <i val="true"/>
      <vertAlign val="superscript"/>
      <sz val="10"/>
      <name val="Symbol"/>
      <family val="1"/>
      <charset val="2"/>
    </font>
    <font>
      <b val="true"/>
      <sz val="12"/>
      <name val="Cambria"/>
      <family val="1"/>
      <charset val="238"/>
    </font>
    <font>
      <u val="single"/>
      <sz val="9"/>
      <color rgb="FF0000FF"/>
      <name val="Arial"/>
      <family val="2"/>
      <charset val="238"/>
    </font>
    <font>
      <sz val="12"/>
      <name val="Cambria"/>
      <family val="1"/>
      <charset val="238"/>
    </font>
    <font>
      <i val="true"/>
      <sz val="12"/>
      <color rgb="FFFF0000"/>
      <name val="Cambria"/>
      <family val="1"/>
      <charset val="238"/>
    </font>
    <font>
      <b val="true"/>
      <sz val="12"/>
      <color rgb="FFFF0000"/>
      <name val="Cambria"/>
      <family val="1"/>
      <charset val="238"/>
    </font>
    <font>
      <sz val="10"/>
      <color rgb="FF000000"/>
      <name val="Cambria"/>
      <family val="1"/>
      <charset val="238"/>
    </font>
    <font>
      <i val="true"/>
      <sz val="10"/>
      <color rgb="FF000000"/>
      <name val="Cambria"/>
      <family val="1"/>
      <charset val="238"/>
    </font>
    <font>
      <sz val="12"/>
      <color rgb="FFFF0000"/>
      <name val="Cambria"/>
      <family val="1"/>
      <charset val="238"/>
    </font>
    <font>
      <sz val="10"/>
      <color rgb="FFFF0000"/>
      <name val="Cambria"/>
      <family val="1"/>
      <charset val="238"/>
    </font>
    <font>
      <sz val="11"/>
      <color rgb="FFFF0000"/>
      <name val="Cambria"/>
      <family val="1"/>
      <charset val="238"/>
    </font>
    <font>
      <b val="true"/>
      <sz val="11"/>
      <color rgb="FF000000"/>
      <name val="Cambria"/>
      <family val="1"/>
      <charset val="238"/>
    </font>
    <font>
      <u val="single"/>
      <sz val="8"/>
      <color rgb="FF0000FF"/>
      <name val="Cambria"/>
      <family val="1"/>
      <charset val="238"/>
    </font>
    <font>
      <b val="true"/>
      <sz val="10.5"/>
      <name val="Cambria"/>
      <family val="1"/>
      <charset val="238"/>
    </font>
    <font>
      <sz val="10.5"/>
      <name val="Cambria"/>
      <family val="1"/>
      <charset val="238"/>
    </font>
    <font>
      <i val="true"/>
      <sz val="10.5"/>
      <name val="Cambria"/>
      <family val="1"/>
      <charset val="238"/>
    </font>
    <font>
      <b val="true"/>
      <sz val="9"/>
      <name val="Cambria"/>
      <family val="1"/>
      <charset val="238"/>
    </font>
    <font>
      <u val="single"/>
      <sz val="6"/>
      <name val="Cambria"/>
      <family val="1"/>
      <charset val="238"/>
    </font>
    <font>
      <b val="true"/>
      <i val="true"/>
      <sz val="9"/>
      <name val="Cambria"/>
      <family val="1"/>
      <charset val="238"/>
    </font>
    <font>
      <u val="single"/>
      <sz val="10"/>
      <name val="Cambria"/>
      <family val="1"/>
      <charset val="238"/>
    </font>
    <font>
      <b val="true"/>
      <sz val="10"/>
      <color rgb="FF000000"/>
      <name val="Times New Roman"/>
      <family val="1"/>
      <charset val="238"/>
    </font>
    <font>
      <sz val="10"/>
      <color rgb="FF000000"/>
      <name val="Times New Roman"/>
      <family val="1"/>
      <charset val="238"/>
    </font>
    <font>
      <sz val="8"/>
      <name val="Cambria"/>
      <family val="1"/>
      <charset val="238"/>
    </font>
    <font>
      <b val="true"/>
      <i val="true"/>
      <vertAlign val="superscript"/>
      <sz val="10"/>
      <name val="Cambria"/>
      <family val="1"/>
      <charset val="238"/>
    </font>
    <font>
      <u val="single"/>
      <sz val="7"/>
      <color rgb="FF0000FF"/>
      <name val="Arial"/>
      <family val="2"/>
      <charset val="238"/>
    </font>
    <font>
      <sz val="10"/>
      <name val="Times New Roman CE"/>
      <family val="1"/>
      <charset val="238"/>
    </font>
    <font>
      <i val="true"/>
      <sz val="10"/>
      <name val="Times New Roman CE"/>
      <family val="1"/>
      <charset val="238"/>
    </font>
    <font>
      <sz val="11"/>
      <color rgb="FF000000"/>
      <name val="Cambria"/>
      <family val="1"/>
      <charset val="238"/>
    </font>
    <font>
      <b val="true"/>
      <sz val="10"/>
      <color rgb="FFFF0000"/>
      <name val="Cambria"/>
      <family val="1"/>
      <charset val="238"/>
    </font>
    <font>
      <i val="true"/>
      <u val="single"/>
      <sz val="8"/>
      <color rgb="FF0000FF"/>
      <name val="Cambria"/>
      <family val="1"/>
      <charset val="238"/>
    </font>
    <font>
      <sz val="18"/>
      <name val="Cambria"/>
      <family val="1"/>
      <charset val="238"/>
    </font>
    <font>
      <b val="true"/>
      <sz val="10"/>
      <color rgb="FF000000"/>
      <name val="Cambria"/>
      <family val="1"/>
      <charset val="238"/>
    </font>
    <font>
      <b val="true"/>
      <i val="true"/>
      <vertAlign val="superscript"/>
      <sz val="10"/>
      <color rgb="FF000000"/>
      <name val="Cambria"/>
      <family val="1"/>
      <charset val="238"/>
    </font>
    <font>
      <u val="single"/>
      <sz val="10"/>
      <color rgb="FF0000FF"/>
      <name val="Cambria"/>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22"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2" applyFont="true" applyBorder="true" applyAlignment="true" applyProtection="tru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5"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false" applyAlignment="true" applyProtection="false">
      <alignment horizontal="general" vertical="bottom" textRotation="0" wrapText="false" indent="0" shrinkToFit="false"/>
      <protection locked="true" hidden="false"/>
    </xf>
    <xf numFmtId="164" fontId="25" fillId="0" borderId="1" xfId="32" applyFont="true" applyBorder="true" applyAlignment="true" applyProtection="false">
      <alignment horizontal="center" vertical="center" textRotation="0" wrapText="false" indent="0" shrinkToFit="false"/>
      <protection locked="true" hidden="false"/>
    </xf>
    <xf numFmtId="164" fontId="25" fillId="0" borderId="0" xfId="32" applyFont="true" applyBorder="true" applyAlignment="true" applyProtection="false">
      <alignment horizontal="general" vertical="bottom" textRotation="0" wrapText="false" indent="0" shrinkToFit="false"/>
      <protection locked="true" hidden="false"/>
    </xf>
    <xf numFmtId="164" fontId="24" fillId="0" borderId="1" xfId="20" applyFont="true" applyBorder="true" applyAlignment="true" applyProtection="true">
      <alignment horizontal="general" vertical="center" textRotation="0" wrapText="true" indent="0" shrinkToFit="false"/>
      <protection locked="true" hidden="false"/>
    </xf>
    <xf numFmtId="164" fontId="22" fillId="0" borderId="2" xfId="32" applyFont="true" applyBorder="true" applyAlignment="true" applyProtection="false">
      <alignment horizontal="center" vertical="center" textRotation="0" wrapText="true" indent="0" shrinkToFit="false"/>
      <protection locked="true" hidden="false"/>
    </xf>
    <xf numFmtId="164" fontId="22" fillId="0" borderId="3" xfId="32" applyFont="true" applyBorder="true" applyAlignment="true" applyProtection="false">
      <alignment horizontal="center" vertical="center" textRotation="0" wrapText="false" indent="0" shrinkToFit="false"/>
      <protection locked="true" hidden="false"/>
    </xf>
    <xf numFmtId="164" fontId="22" fillId="0" borderId="3" xfId="32" applyFont="true" applyBorder="true" applyAlignment="true" applyProtection="false">
      <alignment horizontal="center" vertical="center" textRotation="0" wrapText="true" indent="0" shrinkToFit="false"/>
      <protection locked="true" hidden="false"/>
    </xf>
    <xf numFmtId="164" fontId="22" fillId="0" borderId="2" xfId="32" applyFont="true" applyBorder="true" applyAlignment="true" applyProtection="false">
      <alignment horizontal="center" vertical="center" textRotation="0" wrapText="fals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7" xfId="32"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false" applyProtection="false">
      <alignment horizontal="general" vertical="bottom" textRotation="0" wrapText="false" indent="0" shrinkToFit="false"/>
      <protection locked="true" hidden="false"/>
    </xf>
    <xf numFmtId="164" fontId="22" fillId="0" borderId="6" xfId="32" applyFont="true" applyBorder="true" applyAlignment="true" applyProtection="false">
      <alignment horizontal="center" vertical="bottom" textRotation="0" wrapText="false" indent="0" shrinkToFit="false"/>
      <protection locked="true" hidden="false"/>
    </xf>
    <xf numFmtId="164" fontId="22" fillId="0" borderId="9" xfId="32" applyFont="true" applyBorder="true" applyAlignment="true" applyProtection="false">
      <alignment horizontal="center" vertical="bottom" textRotation="0" wrapText="false" indent="0" shrinkToFit="false"/>
      <protection locked="true" hidden="false"/>
    </xf>
    <xf numFmtId="164" fontId="22" fillId="0" borderId="0" xfId="32" applyFont="true" applyBorder="true" applyAlignment="true" applyProtection="false">
      <alignment horizontal="center" vertical="bottom" textRotation="0" wrapText="false" indent="0" shrinkToFit="false"/>
      <protection locked="true" hidden="false"/>
    </xf>
    <xf numFmtId="164" fontId="23" fillId="0" borderId="8" xfId="32" applyFont="true" applyBorder="true" applyAlignment="false" applyProtection="false">
      <alignment horizontal="general" vertical="bottom" textRotation="0" wrapText="false" indent="0" shrinkToFit="false"/>
      <protection locked="true" hidden="false"/>
    </xf>
    <xf numFmtId="166" fontId="23" fillId="0" borderId="10" xfId="32" applyFont="true" applyBorder="true" applyAlignment="false" applyProtection="false">
      <alignment horizontal="general" vertical="bottom" textRotation="0" wrapText="false" indent="0" shrinkToFit="false"/>
      <protection locked="true" hidden="false"/>
    </xf>
    <xf numFmtId="166" fontId="23" fillId="0" borderId="5" xfId="32" applyFont="true" applyBorder="true" applyAlignment="false" applyProtection="false">
      <alignment horizontal="general" vertical="bottom" textRotation="0" wrapText="false" indent="0" shrinkToFit="false"/>
      <protection locked="true" hidden="false"/>
    </xf>
    <xf numFmtId="166" fontId="22" fillId="0" borderId="10" xfId="32" applyFont="true" applyBorder="true" applyAlignment="false" applyProtection="false">
      <alignment horizontal="general" vertical="bottom" textRotation="0" wrapText="false" indent="0" shrinkToFit="false"/>
      <protection locked="true" hidden="false"/>
    </xf>
    <xf numFmtId="166" fontId="22" fillId="0" borderId="5" xfId="32" applyFont="true" applyBorder="true" applyAlignment="false" applyProtection="false">
      <alignment horizontal="general" vertical="bottom" textRotation="0" wrapText="false" indent="0" shrinkToFit="false"/>
      <protection locked="true" hidden="false"/>
    </xf>
    <xf numFmtId="166" fontId="22" fillId="0" borderId="5" xfId="32" applyFont="true" applyBorder="true" applyAlignment="true" applyProtection="false">
      <alignment horizontal="right" vertical="bottom" textRotation="0" wrapText="false" indent="0" shrinkToFit="false"/>
      <protection locked="true" hidden="false"/>
    </xf>
    <xf numFmtId="167" fontId="22" fillId="0" borderId="0" xfId="32" applyFont="true" applyBorder="tru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6" fontId="28"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31" fillId="0" borderId="1" xfId="2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7" fontId="23" fillId="0" borderId="8"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7" fontId="22" fillId="0" borderId="8"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2" fillId="0" borderId="8"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left" vertical="bottom" textRotation="0" wrapText="false" indent="0" shrinkToFit="false"/>
      <protection locked="true" hidden="false"/>
    </xf>
    <xf numFmtId="164" fontId="34" fillId="0" borderId="0" xfId="26" applyFont="true" applyBorder="false" applyAlignment="true" applyProtection="false">
      <alignment horizontal="center"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center" textRotation="0" wrapText="tru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5" fillId="0" borderId="0" xfId="26" applyFont="true" applyBorder="false" applyAlignment="true" applyProtection="false">
      <alignment horizontal="left"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7" fontId="34" fillId="0" borderId="0" xfId="26" applyFont="true" applyBorder="true" applyAlignment="true" applyProtection="false">
      <alignment horizontal="right"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7" fillId="0" borderId="1" xfId="26" applyFont="true" applyBorder="true" applyAlignment="true" applyProtection="false">
      <alignment horizontal="left" vertical="bottom" textRotation="0" wrapText="false" indent="0" shrinkToFit="false"/>
      <protection locked="true" hidden="false"/>
    </xf>
    <xf numFmtId="164" fontId="38" fillId="0" borderId="1" xfId="26" applyFont="true" applyBorder="true" applyAlignment="true" applyProtection="false">
      <alignment horizontal="center" vertical="bottom" textRotation="0" wrapText="false" indent="0" shrinkToFit="false"/>
      <protection locked="true" hidden="false"/>
    </xf>
    <xf numFmtId="164" fontId="38" fillId="0" borderId="1" xfId="26" applyFont="true" applyBorder="true" applyAlignment="true" applyProtection="false">
      <alignment horizontal="right" vertical="bottom" textRotation="0" wrapText="false" indent="0" shrinkToFit="false"/>
      <protection locked="true" hidden="false"/>
    </xf>
    <xf numFmtId="164" fontId="38" fillId="0" borderId="1" xfId="26" applyFont="true" applyBorder="true" applyAlignment="false" applyProtection="false">
      <alignment horizontal="general" vertical="bottom" textRotation="0" wrapText="false" indent="0" shrinkToFit="false"/>
      <protection locked="true" hidden="false"/>
    </xf>
    <xf numFmtId="164" fontId="38" fillId="0" borderId="0" xfId="26" applyFont="true" applyBorder="false" applyAlignment="false" applyProtection="false">
      <alignment horizontal="general" vertical="bottom" textRotation="0" wrapText="false" indent="0" shrinkToFit="false"/>
      <protection locked="true" hidden="false"/>
    </xf>
    <xf numFmtId="164" fontId="22" fillId="0" borderId="2" xfId="28" applyFont="true" applyBorder="true" applyAlignment="true" applyProtection="false">
      <alignment horizontal="center" vertical="center" textRotation="0" wrapText="true" indent="0" shrinkToFit="false"/>
      <protection locked="true" hidden="false"/>
    </xf>
    <xf numFmtId="164" fontId="22" fillId="0" borderId="4" xfId="39" applyFont="true" applyBorder="true" applyAlignment="true" applyProtection="false">
      <alignment horizontal="center" vertical="center" textRotation="0" wrapText="true" indent="0" shrinkToFit="false"/>
      <protection locked="true" hidden="false"/>
    </xf>
    <xf numFmtId="164" fontId="39" fillId="0" borderId="4" xfId="39" applyFont="true" applyBorder="true" applyAlignment="true" applyProtection="false">
      <alignment horizontal="center" vertical="center" textRotation="0" wrapText="true" indent="0" shrinkToFit="false"/>
      <protection locked="true" hidden="false"/>
    </xf>
    <xf numFmtId="164" fontId="22" fillId="0" borderId="4" xfId="28" applyFont="true" applyBorder="true" applyAlignment="true" applyProtection="false">
      <alignment horizontal="center" vertical="center" textRotation="0" wrapText="tru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22" fillId="0" borderId="3" xfId="39" applyFont="true" applyBorder="true" applyAlignment="true" applyProtection="false">
      <alignment horizontal="center" vertical="center" textRotation="0" wrapText="true" indent="0" shrinkToFit="false"/>
      <protection locked="true" hidden="false"/>
    </xf>
    <xf numFmtId="164" fontId="22" fillId="0" borderId="2" xfId="39" applyFont="true" applyBorder="true" applyAlignment="true" applyProtection="false">
      <alignment horizontal="center" vertical="center" textRotation="0" wrapText="tru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8" xfId="39" applyFont="true" applyBorder="true" applyAlignment="false" applyProtection="false">
      <alignment horizontal="general" vertical="bottom" textRotation="0" wrapText="false" indent="0" shrinkToFit="false"/>
      <protection locked="true" hidden="false"/>
    </xf>
    <xf numFmtId="164" fontId="22" fillId="0" borderId="8" xfId="39" applyFont="true" applyBorder="true" applyAlignment="true" applyProtection="false">
      <alignment horizontal="left" vertical="bottom" textRotation="0" wrapText="false" indent="0" shrinkToFit="false"/>
      <protection locked="true" hidden="false"/>
    </xf>
    <xf numFmtId="164" fontId="22" fillId="0" borderId="6" xfId="28"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false" applyProtection="false">
      <alignment horizontal="general" vertical="bottom" textRotation="0" wrapText="false" indent="0" shrinkToFit="false"/>
      <protection locked="true" hidden="false"/>
    </xf>
    <xf numFmtId="164" fontId="13" fillId="0" borderId="8" xfId="39" applyFont="true" applyBorder="true" applyAlignment="false" applyProtection="false">
      <alignment horizontal="general" vertical="bottom" textRotation="0" wrapText="false" indent="0" shrinkToFit="false"/>
      <protection locked="true" hidden="false"/>
    </xf>
    <xf numFmtId="166" fontId="13" fillId="0" borderId="0" xfId="28" applyFont="true" applyBorder="true" applyAlignment="true" applyProtection="false">
      <alignment horizontal="general" vertical="bottom" textRotation="0" wrapText="false" indent="0" shrinkToFit="false"/>
      <protection locked="true" hidden="false"/>
    </xf>
    <xf numFmtId="166" fontId="13" fillId="0" borderId="10" xfId="28" applyFont="true" applyBorder="true" applyAlignment="false" applyProtection="false">
      <alignment horizontal="general" vertical="bottom" textRotation="0" wrapText="false" indent="0" shrinkToFit="false"/>
      <protection locked="true" hidden="false"/>
    </xf>
    <xf numFmtId="166" fontId="13" fillId="0" borderId="5" xfId="28" applyFont="true" applyBorder="true" applyAlignment="false" applyProtection="false">
      <alignment horizontal="general" vertical="bottom" textRotation="0" wrapText="false" indent="0" shrinkToFit="false"/>
      <protection locked="true" hidden="false"/>
    </xf>
    <xf numFmtId="166" fontId="13" fillId="0" borderId="10" xfId="25"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5" xfId="28" applyFont="true" applyBorder="true" applyAlignment="false" applyProtection="false">
      <alignment horizontal="general" vertical="bottom" textRotation="0" wrapText="false" indent="0" shrinkToFit="false"/>
      <protection locked="true" hidden="false"/>
    </xf>
    <xf numFmtId="167"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3"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3" fillId="0" borderId="8" xfId="28" applyFont="true" applyBorder="true" applyAlignment="true" applyProtection="false">
      <alignment horizontal="left" vertical="center" textRotation="0" wrapText="false" indent="0" shrinkToFit="false"/>
      <protection locked="true" hidden="false"/>
    </xf>
    <xf numFmtId="166" fontId="12" fillId="0" borderId="0" xfId="28" applyFont="true" applyBorder="true" applyAlignment="true" applyProtection="false">
      <alignment horizontal="general" vertical="bottom" textRotation="0" wrapText="false" indent="0" shrinkToFit="false"/>
      <protection locked="true" hidden="false"/>
    </xf>
    <xf numFmtId="164" fontId="12" fillId="0" borderId="10" xfId="28" applyFont="true" applyBorder="true" applyAlignment="false" applyProtection="false">
      <alignment horizontal="general" vertical="bottom" textRotation="0" wrapText="false" indent="0" shrinkToFit="false"/>
      <protection locked="true" hidden="false"/>
    </xf>
    <xf numFmtId="166" fontId="12" fillId="0" borderId="5"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4" fontId="43" fillId="0" borderId="5" xfId="28" applyFont="true" applyBorder="true" applyAlignment="false" applyProtection="false">
      <alignment horizontal="general" vertical="bottom" textRotation="0" wrapText="false" indent="0" shrinkToFit="false"/>
      <protection locked="true" hidden="false"/>
    </xf>
    <xf numFmtId="164" fontId="12" fillId="0" borderId="8" xfId="28" applyFont="true" applyBorder="true" applyAlignment="false" applyProtection="false">
      <alignment horizontal="general" vertical="bottom" textRotation="0" wrapText="false" indent="0" shrinkToFit="false"/>
      <protection locked="true" hidden="false"/>
    </xf>
    <xf numFmtId="166" fontId="12" fillId="0" borderId="10" xfId="28" applyFont="true" applyBorder="true" applyAlignment="false" applyProtection="false">
      <alignment horizontal="general" vertical="bottom" textRotation="0" wrapText="false" indent="0" shrinkToFit="false"/>
      <protection locked="true" hidden="false"/>
    </xf>
    <xf numFmtId="166" fontId="12" fillId="0" borderId="10" xfId="25"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6" fontId="43" fillId="0" borderId="0" xfId="28" applyFont="true" applyBorder="false" applyAlignment="false" applyProtection="false">
      <alignment horizontal="general" vertical="bottom" textRotation="0" wrapText="false" indent="0" shrinkToFit="false"/>
      <protection locked="true" hidden="false"/>
    </xf>
    <xf numFmtId="166" fontId="42" fillId="0" borderId="0" xfId="28" applyFont="true" applyBorder="true" applyAlignment="false" applyProtection="false">
      <alignment horizontal="general" vertical="bottom" textRotation="0" wrapText="false" indent="0" shrinkToFit="false"/>
      <protection locked="true" hidden="false"/>
    </xf>
    <xf numFmtId="166" fontId="22" fillId="0" borderId="0" xfId="28" applyFont="true" applyBorder="true" applyAlignment="false" applyProtection="false">
      <alignment horizontal="general" vertical="bottom" textRotation="0" wrapText="false" indent="0" shrinkToFit="false"/>
      <protection locked="true" hidden="false"/>
    </xf>
    <xf numFmtId="166" fontId="22" fillId="0" borderId="0" xfId="28" applyFont="true" applyBorder="false" applyAlignment="false" applyProtection="false">
      <alignment horizontal="general" vertical="bottom" textRotation="0" wrapText="false" indent="0" shrinkToFit="false"/>
      <protection locked="true" hidden="false"/>
    </xf>
    <xf numFmtId="167" fontId="22" fillId="0" borderId="0" xfId="28" applyFont="true" applyBorder="true" applyAlignment="false" applyProtection="false">
      <alignment horizontal="general" vertical="bottom" textRotation="0" wrapText="false" indent="0" shrinkToFit="false"/>
      <protection locked="true" hidden="false"/>
    </xf>
    <xf numFmtId="166" fontId="22" fillId="0" borderId="0" xfId="28" applyFont="true" applyBorder="false" applyAlignment="false" applyProtection="false">
      <alignment horizontal="general" vertical="bottom" textRotation="0" wrapText="false" indent="0" shrinkToFit="false"/>
      <protection locked="true" hidden="false"/>
    </xf>
    <xf numFmtId="167"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7" fontId="44" fillId="0" borderId="0" xfId="28" applyFont="true" applyBorder="false" applyAlignment="false" applyProtection="false">
      <alignment horizontal="general" vertical="bottom" textRotation="0" wrapText="false" indent="0" shrinkToFit="false"/>
      <protection locked="true" hidden="false"/>
    </xf>
    <xf numFmtId="167"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8" xfId="39"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5"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2" fillId="0" borderId="0" xfId="39"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22" fillId="0" borderId="12" xfId="17" applyFont="true" applyBorder="true" applyAlignment="true" applyProtection="true">
      <alignment horizontal="center" vertical="center" textRotation="0" wrapText="true" indent="0" shrinkToFit="false"/>
      <protection locked="true" hidden="false"/>
    </xf>
    <xf numFmtId="168" fontId="22" fillId="0" borderId="11" xfId="17" applyFont="true" applyBorder="true" applyAlignment="true" applyProtection="true">
      <alignment horizontal="center" vertical="center"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4" fillId="0" borderId="1" xfId="20" applyFont="true" applyBorder="true" applyAlignment="true" applyProtection="true">
      <alignment horizontal="general" vertical="top" textRotation="0" wrapText="true" indent="0" shrinkToFit="false"/>
      <protection locked="true" hidden="false"/>
    </xf>
    <xf numFmtId="168" fontId="22" fillId="0" borderId="13" xfId="0" applyFont="true" applyBorder="true" applyAlignment="true" applyProtection="false">
      <alignment horizontal="center" vertical="center" textRotation="0" wrapText="true" indent="0" shrinkToFit="false"/>
      <protection locked="true" hidden="false"/>
    </xf>
    <xf numFmtId="168" fontId="22" fillId="0" borderId="6" xfId="17" applyFont="true" applyBorder="true" applyAlignment="true" applyProtection="true">
      <alignment horizontal="center" vertical="center" textRotation="0" wrapText="true" indent="0" shrinkToFit="false"/>
      <protection locked="true" hidden="false"/>
    </xf>
    <xf numFmtId="168" fontId="22" fillId="0" borderId="3" xfId="17"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23" fillId="0" borderId="8" xfId="39" applyFont="true" applyBorder="true" applyAlignment="true" applyProtection="false">
      <alignment horizontal="lef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39" applyFont="true" applyBorder="true" applyAlignment="true" applyProtection="false">
      <alignment horizontal="left" vertical="bottom" textRotation="0" wrapText="false" indent="0" shrinkToFit="false"/>
      <protection locked="true" hidden="false"/>
    </xf>
    <xf numFmtId="166" fontId="22" fillId="0" borderId="0" xfId="39"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8" xfId="39" applyFont="true" applyBorder="true" applyAlignment="false" applyProtection="false">
      <alignment horizontal="general" vertical="bottom" textRotation="0" wrapText="fals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6" fontId="23" fillId="0" borderId="5" xfId="24" applyFont="true" applyBorder="true" applyAlignment="false" applyProtection="false">
      <alignment horizontal="general" vertical="bottom" textRotation="0" wrapText="false" indent="0" shrinkToFit="false"/>
      <protection locked="true" hidden="false"/>
    </xf>
    <xf numFmtId="166" fontId="23" fillId="0" borderId="10" xfId="24" applyFont="true" applyBorder="true" applyAlignment="false" applyProtection="false">
      <alignment horizontal="general" vertical="bottom" textRotation="0" wrapText="false" indent="0" shrinkToFit="false"/>
      <protection locked="true" hidden="false"/>
    </xf>
    <xf numFmtId="166" fontId="23" fillId="0" borderId="0" xfId="24"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8" xfId="39" applyFont="true" applyBorder="true" applyAlignment="true" applyProtection="false">
      <alignment horizontal="left"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2" fillId="0" borderId="5" xfId="24" applyFont="true" applyBorder="true" applyAlignment="false" applyProtection="false">
      <alignment horizontal="general" vertical="bottom" textRotation="0" wrapText="false" indent="0" shrinkToFit="false"/>
      <protection locked="true" hidden="false"/>
    </xf>
    <xf numFmtId="166" fontId="22" fillId="0" borderId="10" xfId="24" applyFont="true" applyBorder="true" applyAlignment="false" applyProtection="false">
      <alignment horizontal="general" vertical="bottom" textRotation="0" wrapText="false" indent="0" shrinkToFit="false"/>
      <protection locked="true" hidden="false"/>
    </xf>
    <xf numFmtId="166" fontId="2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left" vertical="bottom" textRotation="0" wrapText="false" indent="0" shrinkToFit="false"/>
      <protection locked="true" hidden="false"/>
    </xf>
    <xf numFmtId="164" fontId="23" fillId="0" borderId="0" xfId="36" applyFont="true" applyBorder="false" applyAlignment="true" applyProtection="false">
      <alignment horizontal="center" vertical="bottom" textRotation="0" wrapText="false" indent="0" shrinkToFit="false"/>
      <protection locked="true" hidden="false"/>
    </xf>
    <xf numFmtId="164" fontId="23" fillId="0" borderId="0" xfId="36" applyFont="true" applyBorder="false" applyAlignment="true" applyProtection="false">
      <alignment horizontal="right" vertical="bottom" textRotation="0" wrapText="false" indent="0" shrinkToFit="false"/>
      <protection locked="true" hidden="false"/>
    </xf>
    <xf numFmtId="164" fontId="22" fillId="0" borderId="0" xfId="36" applyFont="true" applyBorder="false" applyAlignment="true" applyProtection="false">
      <alignment horizontal="left" vertical="bottom" textRotation="0" wrapText="false" indent="0" shrinkToFit="false"/>
      <protection locked="true" hidden="false"/>
    </xf>
    <xf numFmtId="164" fontId="50" fillId="0" borderId="0" xfId="20" applyFont="true" applyBorder="true" applyAlignment="true" applyProtection="true">
      <alignment horizontal="general" vertical="center" textRotation="0" wrapText="true" indent="0" shrinkToFit="false"/>
      <protection locked="true" hidden="false"/>
    </xf>
    <xf numFmtId="164" fontId="17" fillId="0" borderId="0" xfId="20" applyFont="true" applyBorder="true" applyAlignment="true" applyProtection="true">
      <alignment horizontal="center" vertical="top" textRotation="0" wrapText="tru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22" fillId="0" borderId="1" xfId="36" applyFont="true" applyBorder="true" applyAlignment="true" applyProtection="false">
      <alignment horizontal="left" vertical="bottom" textRotation="0" wrapText="false" indent="0" shrinkToFit="false"/>
      <protection locked="true" hidden="false"/>
    </xf>
    <xf numFmtId="164" fontId="23" fillId="0" borderId="1" xfId="36" applyFont="true" applyBorder="true" applyAlignment="true" applyProtection="false">
      <alignment horizontal="center" vertical="bottom" textRotation="0" wrapText="false" indent="0" shrinkToFit="false"/>
      <protection locked="true" hidden="false"/>
    </xf>
    <xf numFmtId="164" fontId="22" fillId="0" borderId="1" xfId="36" applyFont="true" applyBorder="true" applyAlignment="true" applyProtection="false">
      <alignment horizontal="right" vertical="bottom" textRotation="0" wrapText="false" indent="0" shrinkToFit="false"/>
      <protection locked="true" hidden="false"/>
    </xf>
    <xf numFmtId="164" fontId="22" fillId="0" borderId="0" xfId="36" applyFont="true" applyBorder="true" applyAlignment="true" applyProtection="false">
      <alignment horizontal="right" vertical="bottom" textRotation="0" wrapText="false" indent="0" shrinkToFit="false"/>
      <protection locked="true" hidden="false"/>
    </xf>
    <xf numFmtId="164" fontId="22" fillId="0" borderId="2" xfId="36" applyFont="true" applyBorder="true" applyAlignment="true" applyProtection="false">
      <alignment horizontal="center" vertical="center" textRotation="0" wrapText="true" indent="0" shrinkToFit="false"/>
      <protection locked="true" hidden="false"/>
    </xf>
    <xf numFmtId="164" fontId="22" fillId="0" borderId="13" xfId="36" applyFont="true" applyBorder="true" applyAlignment="true" applyProtection="false">
      <alignment horizontal="center" vertical="center" textRotation="0" wrapText="true" indent="0" shrinkToFit="false"/>
      <protection locked="true" hidden="false"/>
    </xf>
    <xf numFmtId="164" fontId="22" fillId="0" borderId="3" xfId="36" applyFont="true" applyBorder="true" applyAlignment="true" applyProtection="false">
      <alignment horizontal="center" vertical="center" textRotation="0" wrapText="true" indent="0" shrinkToFit="false"/>
      <protection locked="true" hidden="false"/>
    </xf>
    <xf numFmtId="164" fontId="22" fillId="0" borderId="4" xfId="36" applyFont="true" applyBorder="true" applyAlignment="true" applyProtection="false">
      <alignment horizontal="center" vertical="center" textRotation="0" wrapText="true" indent="0" shrinkToFit="false"/>
      <protection locked="true" hidden="false"/>
    </xf>
    <xf numFmtId="164" fontId="22" fillId="0" borderId="0" xfId="36" applyFont="true" applyBorder="true" applyAlignment="false" applyProtection="false">
      <alignment horizontal="general" vertical="bottom" textRotation="0" wrapText="false" indent="0" shrinkToFit="false"/>
      <protection locked="true" hidden="false"/>
    </xf>
    <xf numFmtId="164" fontId="22" fillId="0" borderId="0" xfId="36" applyFont="true" applyBorder="false" applyAlignment="true" applyProtection="false">
      <alignment horizontal="general" vertical="top" textRotation="0" wrapText="false" indent="0" shrinkToFit="false"/>
      <protection locked="true" hidden="false"/>
    </xf>
    <xf numFmtId="164" fontId="22" fillId="0" borderId="0" xfId="36" applyFont="true" applyBorder="true" applyAlignment="true" applyProtection="false">
      <alignment horizontal="center" vertical="center" textRotation="0" wrapText="true" indent="0" shrinkToFit="false"/>
      <protection locked="true" hidden="false"/>
    </xf>
    <xf numFmtId="164" fontId="22" fillId="0" borderId="6" xfId="36" applyFont="true" applyBorder="true" applyAlignment="true" applyProtection="false">
      <alignment horizontal="center" vertical="center" textRotation="0" wrapText="true" indent="0" shrinkToFit="false"/>
      <protection locked="true" hidden="false"/>
    </xf>
    <xf numFmtId="164" fontId="22" fillId="0" borderId="14" xfId="36" applyFont="true" applyBorder="true" applyAlignment="true" applyProtection="false">
      <alignment horizontal="center" vertical="center" textRotation="0" wrapText="true" indent="0" shrinkToFit="false"/>
      <protection locked="true" hidden="false"/>
    </xf>
    <xf numFmtId="166" fontId="22" fillId="0" borderId="10" xfId="36" applyFont="true" applyBorder="true" applyAlignment="true" applyProtection="false">
      <alignment horizontal="center" vertical="center" textRotation="0" wrapText="true" indent="0" shrinkToFit="false"/>
      <protection locked="true" hidden="false"/>
    </xf>
    <xf numFmtId="164" fontId="13" fillId="0" borderId="8" xfId="41"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7" fontId="23" fillId="0" borderId="10" xfId="36" applyFont="true" applyBorder="true" applyAlignment="true" applyProtection="false">
      <alignment horizontal="right" vertical="bottom" textRotation="0" wrapText="false" indent="0" shrinkToFit="false"/>
      <protection locked="true" hidden="false"/>
    </xf>
    <xf numFmtId="166" fontId="23" fillId="0" borderId="5" xfId="0" applyFont="true" applyBorder="true" applyAlignment="true" applyProtection="false">
      <alignment horizontal="right"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3" fillId="0" borderId="8" xfId="41" applyFont="true" applyBorder="true" applyAlignment="true" applyProtection="false">
      <alignment horizontal="left" vertical="center" textRotation="0" wrapText="false" indent="0" shrinkToFit="false"/>
      <protection locked="true" hidden="false"/>
    </xf>
    <xf numFmtId="167" fontId="22" fillId="0" borderId="10" xfId="36" applyFont="true" applyBorder="true" applyAlignment="true" applyProtection="false">
      <alignment horizontal="right" vertical="bottom" textRotation="0" wrapText="false" indent="0" shrinkToFit="false"/>
      <protection locked="true" hidden="false"/>
    </xf>
    <xf numFmtId="166" fontId="22" fillId="0" borderId="5" xfId="36" applyFont="true" applyBorder="true" applyAlignment="true" applyProtection="false">
      <alignment horizontal="right" vertical="bottom" textRotation="0" wrapText="false" indent="0" shrinkToFit="false"/>
      <protection locked="true" hidden="false"/>
    </xf>
    <xf numFmtId="164" fontId="12" fillId="0" borderId="8" xfId="41" applyFont="true" applyBorder="true" applyAlignment="false" applyProtection="false">
      <alignment horizontal="general"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5" xfId="0" applyFont="true" applyBorder="true" applyAlignment="true" applyProtection="false">
      <alignment horizontal="right" vertical="bottom" textRotation="0" wrapText="false" indent="0" shrinkToFit="false"/>
      <protection locked="true" hidden="false"/>
    </xf>
    <xf numFmtId="164" fontId="12" fillId="0" borderId="8" xfId="41" applyFont="true" applyBorder="true" applyAlignment="false" applyProtection="fals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8" xfId="41" applyFont="true" applyBorder="true" applyAlignment="true" applyProtection="false">
      <alignment horizontal="left" vertical="bottom" textRotation="0" wrapText="false" indent="0" shrinkToFit="false"/>
      <protection locked="true" hidden="false"/>
    </xf>
    <xf numFmtId="164" fontId="22" fillId="0" borderId="0" xfId="36" applyFont="true" applyBorder="true" applyAlignment="true" applyProtection="false">
      <alignment horizontal="general" vertical="bottom" textRotation="0" wrapText="false" indent="0" shrinkToFit="false"/>
      <protection locked="true" hidden="false"/>
    </xf>
    <xf numFmtId="170" fontId="22" fillId="0" borderId="0" xfId="36" applyFont="true" applyBorder="true" applyAlignment="true" applyProtection="false">
      <alignment horizontal="center" vertical="bottom" textRotation="0" wrapText="false" indent="0" shrinkToFit="false"/>
      <protection locked="true" hidden="false"/>
    </xf>
    <xf numFmtId="164" fontId="28" fillId="0" borderId="0" xfId="33" applyFont="true" applyBorder="true" applyAlignment="true" applyProtection="false">
      <alignment horizontal="justify" vertical="top" textRotation="0" wrapText="true" indent="0" shrinkToFit="false"/>
      <protection locked="true" hidden="false"/>
    </xf>
    <xf numFmtId="164" fontId="30" fillId="0" borderId="0" xfId="33" applyFont="true" applyBorder="true" applyAlignment="true" applyProtection="false">
      <alignment horizontal="justify" vertical="top" textRotation="0" wrapText="tru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left" vertical="bottom" textRotation="0" wrapText="fals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4" fontId="17" fillId="0" borderId="0" xfId="20" applyFont="false" applyBorder="true" applyAlignment="true" applyProtection="true">
      <alignment horizontal="general" vertical="bottom" textRotation="0" wrapText="true" indent="0" shrinkToFit="false"/>
      <protection locked="true" hidden="false"/>
    </xf>
    <xf numFmtId="164" fontId="22" fillId="0" borderId="0" xfId="37" applyFont="true" applyBorder="false" applyAlignment="true" applyProtection="false">
      <alignment horizontal="left" vertical="bottom" textRotation="0" wrapText="false" indent="1" shrinkToFit="false"/>
      <protection locked="true" hidden="false"/>
    </xf>
    <xf numFmtId="164" fontId="52" fillId="0" borderId="1" xfId="20" applyFont="true" applyBorder="true" applyAlignment="true" applyProtection="true">
      <alignment horizontal="general" vertical="center" textRotation="0" wrapText="true" indent="0" shrinkToFit="false"/>
      <protection locked="true" hidden="false"/>
    </xf>
    <xf numFmtId="164" fontId="22" fillId="0" borderId="0" xfId="37" applyFont="true" applyBorder="true" applyAlignment="true" applyProtection="false">
      <alignment horizontal="center" vertical="center" textRotation="0" wrapText="false" indent="0" shrinkToFit="false"/>
      <protection locked="true" hidden="false"/>
    </xf>
    <xf numFmtId="164" fontId="22" fillId="0" borderId="2" xfId="37" applyFont="true" applyBorder="true" applyAlignment="true" applyProtection="false">
      <alignment horizontal="center" vertical="center" textRotation="0" wrapText="true" indent="0" shrinkToFit="false"/>
      <protection locked="true" hidden="false"/>
    </xf>
    <xf numFmtId="164" fontId="22" fillId="0" borderId="4" xfId="37" applyFont="true" applyBorder="true" applyAlignment="true" applyProtection="false">
      <alignment horizontal="center" vertical="center" textRotation="0" wrapText="true" indent="0" shrinkToFit="false"/>
      <protection locked="true" hidden="false"/>
    </xf>
    <xf numFmtId="164" fontId="22" fillId="0" borderId="0" xfId="37" applyFont="true" applyBorder="true" applyAlignment="true" applyProtection="false">
      <alignment horizontal="center" vertical="center" textRotation="0" wrapText="true" indent="0" shrinkToFit="false"/>
      <protection locked="true" hidden="false"/>
    </xf>
    <xf numFmtId="164" fontId="22" fillId="0" borderId="3" xfId="37" applyFont="true" applyBorder="true" applyAlignment="true" applyProtection="false">
      <alignment horizontal="center" vertical="center" textRotation="0" wrapText="true" indent="0" shrinkToFit="false"/>
      <protection locked="true" hidden="false"/>
    </xf>
    <xf numFmtId="164" fontId="22" fillId="0" borderId="7" xfId="37" applyFont="true" applyBorder="true" applyAlignment="true" applyProtection="false">
      <alignment horizontal="center" vertical="center" textRotation="0" wrapText="true" indent="0" shrinkToFit="false"/>
      <protection locked="true" hidden="false"/>
    </xf>
    <xf numFmtId="164" fontId="22" fillId="0" borderId="12" xfId="37" applyFont="true" applyBorder="true" applyAlignment="true" applyProtection="false">
      <alignment horizontal="center" vertical="center" textRotation="0" wrapText="true" indent="0" shrinkToFit="false"/>
      <protection locked="true" hidden="false"/>
    </xf>
    <xf numFmtId="164" fontId="22" fillId="0" borderId="0" xfId="37" applyFont="true" applyBorder="false" applyAlignment="true" applyProtection="false">
      <alignment horizontal="general" vertical="bottom" textRotation="0" wrapText="true" indent="0" shrinkToFit="false"/>
      <protection locked="true" hidden="false"/>
    </xf>
    <xf numFmtId="164" fontId="22" fillId="0" borderId="8" xfId="37" applyFont="true" applyBorder="true" applyAlignment="true" applyProtection="false">
      <alignment horizontal="center" vertical="center" textRotation="0" wrapText="true" indent="0" shrinkToFit="false"/>
      <protection locked="true" hidden="false"/>
    </xf>
    <xf numFmtId="164" fontId="22" fillId="0" borderId="6" xfId="37" applyFont="true" applyBorder="true" applyAlignment="true" applyProtection="false">
      <alignment horizontal="center" vertical="center" textRotation="0" wrapText="true" indent="0" shrinkToFit="false"/>
      <protection locked="true" hidden="false"/>
    </xf>
    <xf numFmtId="164" fontId="22" fillId="0" borderId="11" xfId="37" applyFont="true" applyBorder="true" applyAlignment="true" applyProtection="false">
      <alignment horizontal="center" vertical="center" textRotation="0" wrapText="true" indent="0" shrinkToFit="false"/>
      <protection locked="true" hidden="false"/>
    </xf>
    <xf numFmtId="164" fontId="23" fillId="0" borderId="0" xfId="37" applyFont="true" applyBorder="true" applyAlignment="false" applyProtection="false">
      <alignment horizontal="general" vertical="bottom" textRotation="0" wrapText="false" indent="0" shrinkToFit="false"/>
      <protection locked="true" hidden="false"/>
    </xf>
    <xf numFmtId="164" fontId="23" fillId="0" borderId="8" xfId="37" applyFont="true" applyBorder="true" applyAlignment="false" applyProtection="false">
      <alignment horizontal="general" vertical="bottom"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66" fontId="22" fillId="0" borderId="0" xfId="37" applyFont="true" applyBorder="false" applyAlignment="false" applyProtection="false">
      <alignment horizontal="general" vertical="bottom" textRotation="0" wrapText="false" indent="0" shrinkToFit="false"/>
      <protection locked="true" hidden="false"/>
    </xf>
    <xf numFmtId="166" fontId="22" fillId="0" borderId="0" xfId="37" applyFont="true" applyBorder="false" applyAlignment="false" applyProtection="false">
      <alignment horizontal="general" vertical="bottom" textRotation="0" wrapText="false" indent="0" shrinkToFit="false"/>
      <protection locked="true" hidden="false"/>
    </xf>
    <xf numFmtId="164" fontId="22" fillId="0" borderId="8" xfId="37" applyFont="true" applyBorder="tru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general" vertical="bottom" textRotation="0" wrapText="false" indent="0" shrinkToFit="false"/>
      <protection locked="true" hidden="false"/>
    </xf>
    <xf numFmtId="170" fontId="22" fillId="0" borderId="0" xfId="37" applyFont="true" applyBorder="true" applyAlignment="true" applyProtection="false">
      <alignment horizontal="center"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3" fillId="0" borderId="0" xfId="37" applyFont="true" applyBorder="true" applyAlignment="true" applyProtection="false">
      <alignment horizontal="general" vertical="bottom" textRotation="0" wrapText="false" indent="0" shrinkToFit="false"/>
      <protection locked="true" hidden="false"/>
    </xf>
    <xf numFmtId="166" fontId="22" fillId="0" borderId="0" xfId="37" applyFont="true" applyBorder="true" applyAlignment="true" applyProtection="false">
      <alignment horizontal="general" vertical="bottom" textRotation="0" wrapText="true" indent="0" shrinkToFit="false"/>
      <protection locked="true" hidden="false"/>
    </xf>
    <xf numFmtId="171" fontId="22" fillId="0" borderId="0" xfId="37" applyFont="true" applyBorder="true" applyAlignment="true" applyProtection="false">
      <alignment horizontal="general" vertical="bottom" textRotation="0" wrapText="true" indent="0" shrinkToFit="false"/>
      <protection locked="true" hidden="false"/>
    </xf>
    <xf numFmtId="166" fontId="28" fillId="0" borderId="0" xfId="37" applyFont="true" applyBorder="true" applyAlignment="true" applyProtection="false">
      <alignment horizontal="justify" vertical="top" textRotation="0" wrapText="true" indent="0" shrinkToFit="false"/>
      <protection locked="true" hidden="false"/>
    </xf>
    <xf numFmtId="166" fontId="30" fillId="0" borderId="0" xfId="37" applyFont="true" applyBorder="true" applyAlignment="true" applyProtection="false">
      <alignment horizontal="justify" vertical="top" textRotation="0" wrapText="true" indent="0" shrinkToFit="false"/>
      <protection locked="true" hidden="false"/>
    </xf>
    <xf numFmtId="164" fontId="22" fillId="0" borderId="0" xfId="37"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72" fontId="23" fillId="0" borderId="8"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22" fillId="0" borderId="8"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6" fontId="53" fillId="0" borderId="8"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true" applyAlignment="false" applyProtection="false">
      <alignment horizontal="general" vertical="bottom" textRotation="0" wrapText="false" indent="0" shrinkToFit="false"/>
      <protection locked="true" hidden="false"/>
    </xf>
    <xf numFmtId="166" fontId="54" fillId="0" borderId="8"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22" fillId="0" borderId="5" xfId="0" applyFont="true" applyBorder="true" applyAlignment="false" applyProtection="false">
      <alignment horizontal="general" vertical="bottom" textRotation="0" wrapText="false" indent="0" shrinkToFit="false"/>
      <protection locked="true" hidden="false"/>
    </xf>
    <xf numFmtId="172" fontId="22"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8" xfId="39" applyFont="true" applyBorder="true" applyAlignment="true" applyProtection="false">
      <alignment horizontal="left" vertical="center" textRotation="0" wrapText="false" indent="0" shrinkToFit="false"/>
      <protection locked="true" hidden="false"/>
    </xf>
    <xf numFmtId="166" fontId="13" fillId="0" borderId="10"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right" vertical="bottom" textRotation="0" wrapText="true" indent="0" shrinkToFit="false"/>
      <protection locked="true" hidden="false"/>
    </xf>
    <xf numFmtId="166" fontId="12" fillId="0" borderId="5" xfId="0" applyFont="true" applyBorder="true" applyAlignment="true" applyProtection="false">
      <alignment horizontal="right" vertical="bottom" textRotation="0" wrapText="true" indent="0" shrinkToFit="false"/>
      <protection locked="true" hidden="false"/>
    </xf>
    <xf numFmtId="164" fontId="12" fillId="0" borderId="8" xfId="39"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right" vertical="center" textRotation="0" wrapText="true" indent="0" shrinkToFit="false"/>
      <protection locked="true" hidden="false"/>
    </xf>
    <xf numFmtId="166" fontId="12" fillId="0" borderId="10" xfId="0" applyFont="true" applyBorder="true" applyAlignment="true" applyProtection="false">
      <alignment horizontal="right" vertical="bottom" textRotation="0" wrapText="tru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left" vertical="bottom" textRotation="0" wrapText="false" indent="0" shrinkToFit="false"/>
      <protection locked="true" hidden="false"/>
    </xf>
    <xf numFmtId="164" fontId="57" fillId="0" borderId="1" xfId="22" applyFont="true" applyBorder="true" applyAlignment="true" applyProtection="true">
      <alignment horizontal="right" vertical="center" textRotation="0" wrapText="true" indent="0" shrinkToFit="false"/>
      <protection locked="true" hidden="false"/>
    </xf>
    <xf numFmtId="164" fontId="57" fillId="0" borderId="0" xfId="22" applyFont="true" applyBorder="true" applyAlignment="true" applyProtection="true">
      <alignment horizontal="general" vertical="center" textRotation="0" wrapText="tru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4" fontId="57" fillId="0" borderId="0" xfId="22" applyFont="true" applyBorder="true" applyAlignment="true" applyProtection="true">
      <alignment horizontal="right" vertical="center" textRotation="0" wrapText="true" indent="0" shrinkToFit="false"/>
      <protection locked="true" hidden="false"/>
    </xf>
    <xf numFmtId="164" fontId="25" fillId="0" borderId="0" xfId="39" applyFont="true" applyBorder="true" applyAlignment="true" applyProtection="false">
      <alignment horizontal="left" vertical="bottom" textRotation="0" wrapText="false" indent="0" shrinkToFit="false"/>
      <protection locked="true" hidden="false"/>
    </xf>
    <xf numFmtId="167" fontId="25" fillId="0" borderId="0" xfId="26" applyFont="true" applyBorder="true" applyAlignment="true" applyProtection="false">
      <alignment horizontal="left" vertical="bottom" textRotation="0" wrapText="false" indent="0" shrinkToFit="false"/>
      <protection locked="true" hidden="false"/>
    </xf>
    <xf numFmtId="164" fontId="25" fillId="0" borderId="0" xfId="39"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1" xfId="39" applyFont="true" applyBorder="true" applyAlignment="true" applyProtection="false">
      <alignment horizontal="left" vertical="bottom" textRotation="0" wrapText="false" indent="0" shrinkToFit="false"/>
      <protection locked="true" hidden="false"/>
    </xf>
    <xf numFmtId="164" fontId="22" fillId="0" borderId="1" xfId="39" applyFont="true" applyBorder="true" applyAlignment="true" applyProtection="false">
      <alignment horizontal="left" vertical="center" textRotation="0" wrapText="false" indent="0" shrinkToFit="false"/>
      <protection locked="true" hidden="false"/>
    </xf>
    <xf numFmtId="164" fontId="22" fillId="0" borderId="1" xfId="39" applyFont="true" applyBorder="true" applyAlignment="false" applyProtection="false">
      <alignment horizontal="general" vertical="bottom" textRotation="0" wrapText="false" indent="0" shrinkToFit="false"/>
      <protection locked="true" hidden="false"/>
    </xf>
    <xf numFmtId="164" fontId="22" fillId="0" borderId="1" xfId="39" applyFont="true" applyBorder="true" applyAlignment="true" applyProtection="false">
      <alignment horizontal="center" vertical="bottom" textRotation="0" wrapText="false" indent="0" shrinkToFit="false"/>
      <protection locked="true" hidden="false"/>
    </xf>
    <xf numFmtId="164" fontId="57" fillId="0" borderId="1" xfId="22" applyFont="true" applyBorder="true" applyAlignment="true" applyProtection="true">
      <alignment horizontal="general" vertical="center" textRotation="0" wrapText="tru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3" fillId="0" borderId="0" xfId="39" applyFont="true" applyBorder="true" applyAlignment="true" applyProtection="false">
      <alignment horizontal="left" vertical="bottom" textRotation="0" wrapText="false" indent="0" shrinkToFit="false"/>
      <protection locked="true" hidden="false"/>
    </xf>
    <xf numFmtId="164" fontId="22" fillId="0" borderId="2" xfId="26" applyFont="true" applyBorder="true" applyAlignment="true" applyProtection="false">
      <alignment horizontal="center" vertical="center" textRotation="0" wrapText="true" indent="0" shrinkToFit="false"/>
      <protection locked="true" hidden="false"/>
    </xf>
    <xf numFmtId="165" fontId="22" fillId="0" borderId="4" xfId="43" applyFont="true" applyBorder="true" applyAlignment="true" applyProtection="true">
      <alignment horizontal="center" vertical="center" textRotation="0" wrapText="true" indent="0" shrinkToFit="false"/>
      <protection locked="true" hidden="false"/>
    </xf>
    <xf numFmtId="164" fontId="22" fillId="0" borderId="3" xfId="38" applyFont="true" applyBorder="true" applyAlignment="true" applyProtection="false">
      <alignment horizontal="center" vertical="center" textRotation="0" wrapText="true" indent="0" shrinkToFit="false"/>
      <protection locked="true" hidden="false"/>
    </xf>
    <xf numFmtId="164" fontId="58" fillId="2" borderId="3" xfId="39" applyFont="true" applyBorder="true" applyAlignment="true" applyProtection="false">
      <alignment horizontal="center" vertical="center" textRotation="0" wrapText="true" indent="0" shrinkToFit="false"/>
      <protection locked="true" hidden="false"/>
    </xf>
    <xf numFmtId="164" fontId="22" fillId="0" borderId="3" xfId="26" applyFont="true" applyBorder="true" applyAlignment="true" applyProtection="false">
      <alignment horizontal="center" vertical="center" textRotation="0" wrapText="true" indent="0" shrinkToFit="false"/>
      <protection locked="true" hidden="false"/>
    </xf>
    <xf numFmtId="164" fontId="22" fillId="0" borderId="4"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72" fontId="22"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4" xfId="38" applyFont="true" applyBorder="true" applyAlignment="true" applyProtection="false">
      <alignment horizontal="center" vertical="center" textRotation="0" wrapText="true" indent="0" shrinkToFit="false"/>
      <protection locked="true" hidden="false"/>
    </xf>
    <xf numFmtId="164" fontId="22" fillId="0" borderId="9" xfId="26" applyFont="true" applyBorder="true" applyAlignment="true" applyProtection="false">
      <alignment horizontal="center" vertical="center" textRotation="0" wrapText="true" indent="0" shrinkToFit="false"/>
      <protection locked="true" hidden="false"/>
    </xf>
    <xf numFmtId="164" fontId="22" fillId="0" borderId="6" xfId="38" applyFont="true" applyBorder="true" applyAlignment="true" applyProtection="false">
      <alignment horizontal="center" vertical="center" textRotation="0" wrapText="true" indent="0" shrinkToFit="false"/>
      <protection locked="true" hidden="false"/>
    </xf>
    <xf numFmtId="164" fontId="22" fillId="0" borderId="14" xfId="38" applyFont="true" applyBorder="true" applyAlignment="true" applyProtection="false">
      <alignment horizontal="center" vertical="center" textRotation="0" wrapText="true" indent="0" shrinkToFit="false"/>
      <protection locked="tru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3" fillId="0" borderId="8" xfId="39" applyFont="true" applyBorder="true" applyAlignment="true" applyProtection="false">
      <alignment horizontal="general" vertical="bottom" textRotation="0" wrapText="false" indent="0" shrinkToFit="false"/>
      <protection locked="true" hidden="false"/>
    </xf>
    <xf numFmtId="172" fontId="44" fillId="0" borderId="10" xfId="26" applyFont="true" applyBorder="true" applyAlignment="true" applyProtection="false">
      <alignment horizontal="general" vertical="bottom" textRotation="0" wrapText="true" indent="0" shrinkToFit="false"/>
      <protection locked="true" hidden="false"/>
    </xf>
    <xf numFmtId="166" fontId="44" fillId="0" borderId="10" xfId="26" applyFont="true" applyBorder="true" applyAlignment="true" applyProtection="false">
      <alignment horizontal="general" vertical="bottom" textRotation="0" wrapText="true" indent="0" shrinkToFit="false"/>
      <protection locked="true" hidden="false"/>
    </xf>
    <xf numFmtId="166" fontId="44" fillId="0" borderId="5" xfId="26" applyFont="true" applyBorder="true" applyAlignment="true" applyProtection="false">
      <alignment horizontal="general" vertical="bottom" textRotation="0" wrapText="true" indent="0" shrinkToFit="false"/>
      <protection locked="true" hidden="false"/>
    </xf>
    <xf numFmtId="172" fontId="44" fillId="0" borderId="5" xfId="26" applyFont="true" applyBorder="true" applyAlignment="true" applyProtection="false">
      <alignment horizontal="general" vertical="bottom" textRotation="0" wrapText="true" indent="0" shrinkToFit="false"/>
      <protection locked="true" hidden="false"/>
    </xf>
    <xf numFmtId="164" fontId="22" fillId="0" borderId="0" xfId="26" applyFont="true" applyBorder="false" applyAlignment="true" applyProtection="false">
      <alignment horizontal="general" vertical="bottom" textRotation="0" wrapText="false" indent="0" shrinkToFit="false"/>
      <protection locked="true" hidden="false"/>
    </xf>
    <xf numFmtId="164" fontId="23" fillId="0" borderId="8" xfId="39" applyFont="true" applyBorder="true" applyAlignment="true" applyProtection="false">
      <alignment horizontal="general" vertical="center" textRotation="0" wrapText="false" indent="0" shrinkToFit="false"/>
      <protection locked="true" hidden="false"/>
    </xf>
    <xf numFmtId="172" fontId="22" fillId="0" borderId="0" xfId="26" applyFont="true" applyBorder="false" applyAlignment="true" applyProtection="false">
      <alignment horizontal="general" vertical="bottom" textRotation="0" wrapText="false" indent="0" shrinkToFit="false"/>
      <protection locked="true" hidden="false"/>
    </xf>
    <xf numFmtId="172" fontId="22" fillId="0" borderId="10" xfId="26" applyFont="true" applyBorder="true" applyAlignment="true" applyProtection="false">
      <alignment horizontal="general" vertical="bottom" textRotation="0" wrapText="false" indent="0" shrinkToFit="false"/>
      <protection locked="true" hidden="false"/>
    </xf>
    <xf numFmtId="164" fontId="22" fillId="0" borderId="8" xfId="26" applyFont="true" applyBorder="true" applyAlignment="false" applyProtection="false">
      <alignment horizontal="general" vertical="bottom" textRotation="0" wrapText="false" indent="0" shrinkToFit="false"/>
      <protection locked="true" hidden="false"/>
    </xf>
    <xf numFmtId="172" fontId="60" fillId="0" borderId="10" xfId="26" applyFont="true" applyBorder="true" applyAlignment="true" applyProtection="false">
      <alignment horizontal="general" vertical="bottom" textRotation="0" wrapText="true" indent="0" shrinkToFit="false"/>
      <protection locked="true" hidden="false"/>
    </xf>
    <xf numFmtId="166" fontId="60" fillId="0" borderId="10" xfId="26" applyFont="true" applyBorder="true" applyAlignment="true" applyProtection="false">
      <alignment horizontal="general" vertical="bottom" textRotation="0" wrapText="true" indent="0" shrinkToFit="false"/>
      <protection locked="true" hidden="false"/>
    </xf>
    <xf numFmtId="166" fontId="60" fillId="0" borderId="5" xfId="26" applyFont="true" applyBorder="true" applyAlignment="true" applyProtection="false">
      <alignment horizontal="general" vertical="bottom" textRotation="0" wrapText="true" indent="0" shrinkToFit="false"/>
      <protection locked="true" hidden="false"/>
    </xf>
    <xf numFmtId="164" fontId="22" fillId="0" borderId="8" xfId="26" applyFont="true" applyBorder="true" applyAlignment="true" applyProtection="false">
      <alignment horizontal="general" vertical="bottom" textRotation="0" wrapText="false" indent="0" shrinkToFit="false"/>
      <protection locked="true" hidden="false"/>
    </xf>
    <xf numFmtId="164" fontId="22" fillId="0" borderId="8" xfId="39" applyFont="true" applyBorder="true" applyAlignment="false" applyProtection="false">
      <alignment horizontal="general" vertical="bottom" textRotation="0" wrapText="false" indent="0" shrinkToFit="false"/>
      <protection locked="true" hidden="false"/>
    </xf>
    <xf numFmtId="164" fontId="22" fillId="0" borderId="8" xfId="39" applyFont="true" applyBorder="true" applyAlignment="true" applyProtection="false">
      <alignment horizontal="general" vertical="bottom" textRotation="0" wrapText="false" indent="0" shrinkToFit="false"/>
      <protection locked="true" hidden="false"/>
    </xf>
    <xf numFmtId="172" fontId="22" fillId="0" borderId="0" xfId="39" applyFont="true" applyBorder="tru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8" fontId="23" fillId="0" borderId="0" xfId="39" applyFont="true" applyBorder="true" applyAlignment="true" applyProtection="false">
      <alignment horizontal="left" vertical="bottom" textRotation="0" wrapText="tru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8" fontId="25" fillId="0" borderId="0" xfId="39" applyFont="true" applyBorder="true" applyAlignment="true" applyProtection="false">
      <alignment horizontal="left" vertical="bottom" textRotation="0" wrapText="true" indent="0" shrinkToFit="false"/>
      <protection locked="true" hidden="false"/>
    </xf>
    <xf numFmtId="164" fontId="25"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left" vertical="center" textRotation="0" wrapText="true" indent="0" shrinkToFit="false"/>
      <protection locked="true" hidden="false"/>
    </xf>
    <xf numFmtId="164" fontId="23" fillId="0" borderId="1" xfId="39" applyFont="true" applyBorder="true" applyAlignment="true" applyProtection="false">
      <alignment horizontal="left" vertical="bottom" textRotation="0" wrapText="false" indent="0" shrinkToFit="false"/>
      <protection locked="true" hidden="false"/>
    </xf>
    <xf numFmtId="164" fontId="22" fillId="0" borderId="1" xfId="39" applyFont="true" applyBorder="true" applyAlignment="true" applyProtection="false">
      <alignment horizontal="left" vertical="center" textRotation="0" wrapText="false" indent="0" shrinkToFit="false"/>
      <protection locked="true" hidden="false"/>
    </xf>
    <xf numFmtId="172" fontId="22" fillId="0" borderId="1" xfId="39" applyFont="true" applyBorder="true" applyAlignment="true" applyProtection="false">
      <alignment horizontal="left" vertical="center" textRotation="0" wrapText="false" indent="0" shrinkToFit="false"/>
      <protection locked="true" hidden="false"/>
    </xf>
    <xf numFmtId="164" fontId="22" fillId="0" borderId="1" xfId="39" applyFont="true" applyBorder="true" applyAlignment="false" applyProtection="false">
      <alignment horizontal="general" vertical="bottom" textRotation="0" wrapText="false" indent="0" shrinkToFit="false"/>
      <protection locked="true" hidden="false"/>
    </xf>
    <xf numFmtId="172" fontId="22" fillId="0" borderId="1" xfId="39" applyFont="true" applyBorder="true" applyAlignment="false" applyProtection="false">
      <alignment horizontal="general" vertical="bottom" textRotation="0" wrapText="false" indent="0" shrinkToFit="false"/>
      <protection locked="true" hidden="false"/>
    </xf>
    <xf numFmtId="168" fontId="22" fillId="0" borderId="2" xfId="39" applyFont="true" applyBorder="true" applyAlignment="true" applyProtection="false">
      <alignment horizontal="center" vertical="center" textRotation="0" wrapText="true" indent="0" shrinkToFit="false"/>
      <protection locked="true" hidden="false"/>
    </xf>
    <xf numFmtId="164" fontId="22" fillId="0" borderId="4" xfId="39" applyFont="true" applyBorder="true" applyAlignment="true" applyProtection="false">
      <alignment horizontal="center"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true" indent="0" shrinkToFit="false"/>
      <protection locked="true" hidden="false"/>
    </xf>
    <xf numFmtId="164" fontId="22" fillId="0" borderId="4"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8" fontId="22" fillId="0" borderId="4"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64" fontId="22" fillId="0" borderId="0" xfId="31" applyFont="true" applyBorder="false" applyAlignment="true" applyProtection="false">
      <alignment horizontal="left" vertical="center" textRotation="0" wrapText="false" indent="0" shrinkToFit="false"/>
      <protection locked="true" hidden="false"/>
    </xf>
    <xf numFmtId="168" fontId="22" fillId="0" borderId="3" xfId="0" applyFont="true" applyBorder="true" applyAlignment="true" applyProtection="false">
      <alignment horizontal="center" vertical="center" textRotation="0" wrapText="true" indent="0" shrinkToFit="false"/>
      <protection locked="true" hidden="false"/>
    </xf>
    <xf numFmtId="168" fontId="22" fillId="0" borderId="4" xfId="0" applyFont="true" applyBorder="true" applyAlignment="true" applyProtection="false">
      <alignment horizontal="center" vertical="center" textRotation="0" wrapText="true" indent="0" shrinkToFit="false"/>
      <protection locked="true" hidden="false"/>
    </xf>
    <xf numFmtId="168" fontId="22" fillId="0" borderId="0" xfId="31" applyFont="true" applyBorder="true" applyAlignment="true" applyProtection="false">
      <alignment horizontal="left" vertical="center" textRotation="0" wrapText="false" indent="0" shrinkToFit="false"/>
      <protection locked="true" hidden="false"/>
    </xf>
    <xf numFmtId="168" fontId="22" fillId="0" borderId="0" xfId="31" applyFont="true" applyBorder="false" applyAlignment="true" applyProtection="false">
      <alignment horizontal="left" vertical="center" textRotation="0" wrapText="fals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9" xfId="39" applyFont="true" applyBorder="true" applyAlignment="false" applyProtection="false">
      <alignment horizontal="general" vertical="bottom" textRotation="0" wrapText="false" indent="0" shrinkToFit="false"/>
      <protection locked="true" hidden="false"/>
    </xf>
    <xf numFmtId="172" fontId="22" fillId="0" borderId="5" xfId="31" applyFont="true" applyBorder="true" applyAlignment="false" applyProtection="false">
      <alignment horizontal="general" vertical="bottom" textRotation="0" wrapText="false" indent="0" shrinkToFit="false"/>
      <protection locked="true" hidden="false"/>
    </xf>
    <xf numFmtId="172" fontId="22" fillId="0" borderId="6" xfId="31" applyFont="true" applyBorder="true" applyAlignment="false" applyProtection="false">
      <alignment horizontal="general" vertical="bottom" textRotation="0" wrapText="false" indent="0" shrinkToFit="false"/>
      <protection locked="true" hidden="false"/>
    </xf>
    <xf numFmtId="174" fontId="22" fillId="0" borderId="9" xfId="39" applyFont="true" applyBorder="true" applyAlignment="false" applyProtection="false">
      <alignment horizontal="general" vertical="bottom" textRotation="0" wrapText="false" indent="0" shrinkToFit="false"/>
      <protection locked="true" hidden="false"/>
    </xf>
    <xf numFmtId="164" fontId="22" fillId="0" borderId="14" xfId="39" applyFont="true" applyBorder="true" applyAlignment="false" applyProtection="false">
      <alignment horizontal="general" vertical="bottom" textRotation="0" wrapText="fals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64" fontId="22" fillId="0" borderId="6" xfId="31"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23" fillId="0" borderId="5" xfId="0" applyFont="true" applyBorder="true" applyAlignment="true" applyProtection="false">
      <alignment horizontal="general" vertical="center" textRotation="0" wrapText="false" indent="0" shrinkToFit="false"/>
      <protection locked="true" hidden="false"/>
    </xf>
    <xf numFmtId="172" fontId="23" fillId="0" borderId="10" xfId="0" applyFont="true" applyBorder="true" applyAlignment="true" applyProtection="false">
      <alignment horizontal="right" vertical="center" textRotation="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false" applyAlignment="true" applyProtection="false">
      <alignment horizontal="general" vertical="center" textRotation="0" wrapText="false" indent="0" shrinkToFit="false"/>
      <protection locked="true" hidden="false"/>
    </xf>
    <xf numFmtId="172" fontId="22" fillId="0" borderId="10" xfId="0" applyFont="true" applyBorder="true" applyAlignment="true" applyProtection="false">
      <alignment horizontal="right" vertical="bottom" textRotation="0" wrapText="false" indent="0" shrinkToFit="false"/>
      <protection locked="true" hidden="false"/>
    </xf>
    <xf numFmtId="172"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72" fontId="22" fillId="0" borderId="0" xfId="39" applyFont="true" applyBorder="true" applyAlignment="true" applyProtection="false">
      <alignment horizontal="left" vertical="center"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general"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bottom" textRotation="0" wrapText="false" indent="0" shrinkToFit="false"/>
      <protection locked="true" hidden="false"/>
    </xf>
    <xf numFmtId="164" fontId="22" fillId="0" borderId="2" xfId="26" applyFont="true" applyBorder="true" applyAlignment="true" applyProtection="false">
      <alignment horizontal="center" vertical="center" textRotation="0" wrapText="true" indent="0" shrinkToFit="false"/>
      <protection locked="true" hidden="false"/>
    </xf>
    <xf numFmtId="164" fontId="22" fillId="0" borderId="3" xfId="26" applyFont="true" applyBorder="true" applyAlignment="true" applyProtection="false">
      <alignment horizontal="center" vertical="center" textRotation="0" wrapText="true" indent="0" shrinkToFit="false"/>
      <protection locked="true" hidden="false"/>
    </xf>
    <xf numFmtId="164" fontId="22" fillId="0" borderId="4" xfId="26" applyFont="true" applyBorder="true" applyAlignment="true" applyProtection="false">
      <alignment horizontal="general" vertical="center" textRotation="0" wrapText="false" indent="0" shrinkToFit="false"/>
      <protection locked="true" hidden="false"/>
    </xf>
    <xf numFmtId="164" fontId="22" fillId="0" borderId="12" xfId="26" applyFont="true" applyBorder="true" applyAlignment="true" applyProtection="false">
      <alignment horizontal="general" vertical="center" textRotation="0" wrapText="false" indent="0" shrinkToFit="false"/>
      <protection locked="true" hidden="false"/>
    </xf>
    <xf numFmtId="164" fontId="22" fillId="0" borderId="4" xfId="26" applyFont="true" applyBorder="true" applyAlignment="true" applyProtection="false">
      <alignment horizontal="center" vertical="center" textRotation="0" wrapText="false" indent="0" shrinkToFit="false"/>
      <protection locked="true" hidden="false"/>
    </xf>
    <xf numFmtId="164" fontId="39" fillId="0" borderId="4" xfId="26" applyFont="true" applyBorder="true" applyAlignment="true" applyProtection="false">
      <alignment horizontal="center" vertical="center" textRotation="0" wrapText="true" indent="0" shrinkToFit="false"/>
      <protection locked="true" hidden="false"/>
    </xf>
    <xf numFmtId="164" fontId="22" fillId="0" borderId="15" xfId="26" applyFont="true" applyBorder="true" applyAlignment="true" applyProtection="false">
      <alignment horizontal="center" vertical="center" textRotation="0" wrapText="true" indent="0" shrinkToFit="false"/>
      <protection locked="true" hidden="false"/>
    </xf>
    <xf numFmtId="164" fontId="22" fillId="0" borderId="4" xfId="26" applyFont="true" applyBorder="true" applyAlignment="true" applyProtection="false">
      <alignment horizontal="center" vertical="center" textRotation="0" wrapText="true" indent="0" shrinkToFit="false"/>
      <protection locked="true" hidden="false"/>
    </xf>
    <xf numFmtId="165" fontId="22" fillId="0" borderId="11" xfId="43" applyFont="true" applyBorder="true" applyAlignment="true" applyProtection="tru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6" fontId="23" fillId="0" borderId="10" xfId="27" applyFont="true" applyBorder="true" applyAlignment="true" applyProtection="false">
      <alignment horizontal="general" vertical="top" textRotation="0" wrapText="false" indent="0" shrinkToFit="false"/>
      <protection locked="true" hidden="false"/>
    </xf>
    <xf numFmtId="166" fontId="23" fillId="0" borderId="5" xfId="27" applyFont="true" applyBorder="true" applyAlignment="true" applyProtection="false">
      <alignment horizontal="general" vertical="top"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6" fontId="23" fillId="0" borderId="10" xfId="26" applyFont="true" applyBorder="true" applyAlignment="true" applyProtection="false">
      <alignment horizontal="general" vertical="bottom" textRotation="0" wrapText="false" indent="0" shrinkToFit="false"/>
      <protection locked="true" hidden="false"/>
    </xf>
    <xf numFmtId="166" fontId="23" fillId="0" borderId="5" xfId="26" applyFont="true" applyBorder="true" applyAlignment="true" applyProtection="false">
      <alignment horizontal="general" vertical="bottom" textRotation="0" wrapText="false" indent="0" shrinkToFit="false"/>
      <protection locked="true" hidden="false"/>
    </xf>
    <xf numFmtId="166" fontId="23" fillId="0" borderId="8" xfId="27" applyFont="true" applyBorder="true" applyAlignment="true" applyProtection="false">
      <alignment horizontal="general" vertical="top" textRotation="0" wrapText="false" indent="0" shrinkToFit="false"/>
      <protection locked="true" hidden="false"/>
    </xf>
    <xf numFmtId="166" fontId="23" fillId="0" borderId="8" xfId="26" applyFont="true" applyBorder="true" applyAlignment="true" applyProtection="false">
      <alignment horizontal="general" vertical="bottom" textRotation="0" wrapText="false" indent="0" shrinkToFit="false"/>
      <protection locked="true" hidden="false"/>
    </xf>
    <xf numFmtId="166" fontId="23" fillId="0" borderId="0" xfId="26" applyFont="true" applyBorder="true" applyAlignment="true" applyProtection="false">
      <alignment horizontal="general" vertical="bottom" textRotation="0" wrapText="false" indent="0" shrinkToFit="false"/>
      <protection locked="true" hidden="false"/>
    </xf>
    <xf numFmtId="165" fontId="22" fillId="0" borderId="8" xfId="43" applyFont="true" applyBorder="true" applyAlignment="true" applyProtection="true">
      <alignment horizontal="left" vertical="bottom" textRotation="0" wrapText="false" indent="0" shrinkToFit="false"/>
      <protection locked="true" hidden="false"/>
    </xf>
    <xf numFmtId="166" fontId="22" fillId="0" borderId="8" xfId="42" applyFont="true" applyBorder="true" applyAlignment="true" applyProtection="true">
      <alignment horizontal="right" vertical="bottom" textRotation="0" wrapText="false" indent="0" shrinkToFit="false"/>
      <protection locked="true" hidden="false"/>
    </xf>
    <xf numFmtId="166" fontId="22" fillId="0" borderId="8" xfId="27" applyFont="true" applyBorder="true" applyAlignment="false" applyProtection="false">
      <alignment horizontal="general" vertical="bottom" textRotation="0" wrapText="false" indent="0" shrinkToFit="false"/>
      <protection locked="true" hidden="false"/>
    </xf>
    <xf numFmtId="166" fontId="22" fillId="0" borderId="5" xfId="27" applyFont="true" applyBorder="true" applyAlignment="false" applyProtection="false">
      <alignment horizontal="general" vertical="bottom" textRotation="0" wrapText="false" indent="0" shrinkToFit="false"/>
      <protection locked="true" hidden="false"/>
    </xf>
    <xf numFmtId="166" fontId="22" fillId="0" borderId="8"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false" applyProtection="false">
      <alignment horizontal="general" vertical="bottom" textRotation="0" wrapText="false" indent="0" shrinkToFit="false"/>
      <protection locked="true" hidden="false"/>
    </xf>
    <xf numFmtId="166" fontId="22" fillId="0" borderId="10" xfId="43" applyFont="true" applyBorder="true" applyAlignment="true" applyProtection="tru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2" fillId="0" borderId="10" xfId="26" applyFont="true" applyBorder="true" applyAlignment="false" applyProtection="false">
      <alignment horizontal="general" vertical="bottom" textRotation="0" wrapText="false" indent="0" shrinkToFit="false"/>
      <protection locked="true" hidden="false"/>
    </xf>
    <xf numFmtId="166" fontId="22" fillId="0" borderId="5"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6" fontId="23" fillId="0" borderId="10" xfId="26" applyFont="true" applyBorder="true" applyAlignment="false" applyProtection="false">
      <alignment horizontal="general" vertical="bottom" textRotation="0" wrapText="false" indent="0" shrinkToFit="false"/>
      <protection locked="true" hidden="false"/>
    </xf>
    <xf numFmtId="166" fontId="23" fillId="0" borderId="5" xfId="26" applyFont="true" applyBorder="true" applyAlignment="false" applyProtection="false">
      <alignment horizontal="general" vertical="bottom" textRotation="0" wrapText="false" indent="0" shrinkToFit="false"/>
      <protection locked="true" hidden="false"/>
    </xf>
    <xf numFmtId="166" fontId="23" fillId="0" borderId="10" xfId="26" applyFont="true" applyBorder="true" applyAlignment="true" applyProtection="false">
      <alignment horizontal="general" vertical="top" textRotation="0" wrapText="false" indent="0" shrinkToFit="false"/>
      <protection locked="true" hidden="false"/>
    </xf>
    <xf numFmtId="166" fontId="23" fillId="0" borderId="5" xfId="26" applyFont="true" applyBorder="true" applyAlignment="true" applyProtection="false">
      <alignment horizontal="general" vertical="top" textRotation="0" wrapText="false" indent="0" shrinkToFit="false"/>
      <protection locked="true" hidden="false"/>
    </xf>
    <xf numFmtId="166" fontId="23" fillId="0" borderId="8" xfId="26" applyFont="true" applyBorder="true" applyAlignment="true" applyProtection="false">
      <alignment horizontal="general" vertical="top" textRotation="0" wrapText="false" indent="0" shrinkToFit="false"/>
      <protection locked="true" hidden="false"/>
    </xf>
    <xf numFmtId="166" fontId="23" fillId="0" borderId="0" xfId="26" applyFont="true" applyBorder="true" applyAlignment="true" applyProtection="false">
      <alignment horizontal="general" vertical="top" textRotation="0" wrapText="false" indent="0" shrinkToFit="false"/>
      <protection locked="true" hidden="false"/>
    </xf>
    <xf numFmtId="166" fontId="22" fillId="0" borderId="8" xfId="26" applyFont="true" applyBorder="true" applyAlignment="tru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general"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6" fontId="22" fillId="0" borderId="10" xfId="26" applyFont="true" applyBorder="true" applyAlignment="true" applyProtection="false">
      <alignment horizontal="general" vertical="bottom" textRotation="0" wrapText="false" indent="0" shrinkToFit="false"/>
      <protection locked="true" hidden="false"/>
    </xf>
    <xf numFmtId="166" fontId="22" fillId="0" borderId="5" xfId="26" applyFont="true" applyBorder="true" applyAlignment="tru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left"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right" vertical="center" textRotation="0" wrapText="true" indent="0" shrinkToFit="false"/>
      <protection locked="true" hidden="false"/>
    </xf>
    <xf numFmtId="165" fontId="22" fillId="0" borderId="0" xfId="19" applyFont="true" applyBorder="true" applyAlignment="true" applyProtection="true">
      <alignment horizontal="left" vertical="bottom" textRotation="0" wrapText="false" indent="0" shrinkToFit="false"/>
      <protection locked="true" hidden="false"/>
    </xf>
    <xf numFmtId="165" fontId="63" fillId="0" borderId="0" xfId="19" applyFont="true" applyBorder="true" applyAlignment="true" applyProtection="true">
      <alignment horizontal="general" vertical="bottom" textRotation="0" wrapText="false" indent="0" shrinkToFit="false"/>
      <protection locked="true" hidden="false"/>
    </xf>
    <xf numFmtId="165" fontId="25" fillId="0" borderId="0" xfId="19" applyFont="true" applyBorder="true" applyAlignment="true" applyProtection="true">
      <alignment horizontal="left" vertical="bottom" textRotation="0" wrapText="false" indent="0" shrinkToFit="false"/>
      <protection locked="true" hidden="false"/>
    </xf>
    <xf numFmtId="165" fontId="22" fillId="0" borderId="2" xfId="19" applyFont="true" applyBorder="true" applyAlignment="true" applyProtection="true">
      <alignment horizontal="center" vertical="center" textRotation="0" wrapText="true" indent="0" shrinkToFit="false"/>
      <protection locked="true" hidden="false"/>
    </xf>
    <xf numFmtId="167" fontId="22" fillId="0" borderId="3" xfId="30"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center" vertical="center" textRotation="0" wrapText="true" indent="0" shrinkToFit="false"/>
      <protection locked="true" hidden="false"/>
    </xf>
    <xf numFmtId="164" fontId="22" fillId="0" borderId="4" xfId="35" applyFont="true" applyBorder="true" applyAlignment="true" applyProtection="false">
      <alignment horizontal="center" vertical="center" textRotation="0" wrapText="true" indent="0" shrinkToFit="false"/>
      <protection locked="true" hidden="false"/>
    </xf>
    <xf numFmtId="167" fontId="22" fillId="0" borderId="4" xfId="30" applyFont="true" applyBorder="true" applyAlignment="true" applyProtection="false">
      <alignment horizontal="center" vertical="center" textRotation="0" wrapText="true" indent="0" shrinkToFit="false"/>
      <protection locked="true" hidden="false"/>
    </xf>
    <xf numFmtId="165" fontId="22" fillId="0" borderId="0" xfId="19" applyFont="true" applyBorder="true" applyAlignment="true" applyProtection="true">
      <alignment horizontal="center" vertical="center" textRotation="0" wrapText="true" indent="0" shrinkToFit="false"/>
      <protection locked="true" hidden="false"/>
    </xf>
    <xf numFmtId="167" fontId="22" fillId="0" borderId="0" xfId="30" applyFont="true" applyBorder="true" applyAlignment="true" applyProtection="false">
      <alignment horizontal="center" vertical="center" textRotation="0" wrapText="true" indent="0" shrinkToFit="false"/>
      <protection locked="true" hidden="false"/>
    </xf>
    <xf numFmtId="164" fontId="22" fillId="0" borderId="0" xfId="35" applyFont="true" applyBorder="true" applyAlignment="true" applyProtection="false">
      <alignment horizontal="center" vertical="center" textRotation="0" wrapText="true" indent="0" shrinkToFit="false"/>
      <protection locked="true" hidden="false"/>
    </xf>
    <xf numFmtId="165" fontId="22"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right" vertical="top" textRotation="0" wrapText="false" indent="0" shrinkToFit="false"/>
      <protection locked="true" hidden="false"/>
    </xf>
    <xf numFmtId="166" fontId="23" fillId="0" borderId="8" xfId="0" applyFont="true" applyBorder="true" applyAlignment="true" applyProtection="false">
      <alignment horizontal="right" vertical="top" textRotation="0" wrapText="false" indent="0" shrinkToFit="false"/>
      <protection locked="true" hidden="false"/>
    </xf>
    <xf numFmtId="166" fontId="23" fillId="0" borderId="0" xfId="0" applyFont="true" applyBorder="true" applyAlignment="true" applyProtection="false">
      <alignment horizontal="right" vertical="top" textRotation="0" wrapText="false" indent="0" shrinkToFit="false"/>
      <protection locked="true" hidden="false"/>
    </xf>
    <xf numFmtId="166" fontId="23" fillId="0" borderId="5"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general" vertical="top" textRotation="0" wrapText="false" indent="0" shrinkToFit="false"/>
      <protection locked="true" hidden="false"/>
    </xf>
    <xf numFmtId="166" fontId="23" fillId="0" borderId="8"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6" fontId="23" fillId="0" borderId="5" xfId="0" applyFont="true" applyBorder="true" applyAlignment="true" applyProtection="false">
      <alignment horizontal="general" vertical="top" textRotation="0" wrapText="false" indent="0" shrinkToFit="false"/>
      <protection locked="true" hidden="false"/>
    </xf>
    <xf numFmtId="165" fontId="22" fillId="0" borderId="8" xfId="19" applyFont="true" applyBorder="true" applyAlignment="true" applyProtection="true">
      <alignment horizontal="left" vertical="bottom" textRotation="0" wrapText="false" indent="0" shrinkToFit="false"/>
      <protection locked="true" hidden="false"/>
    </xf>
    <xf numFmtId="166" fontId="22" fillId="0" borderId="8" xfId="0" applyFont="true" applyBorder="tru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6" fontId="22" fillId="0" borderId="10" xfId="19" applyFont="true" applyBorder="true" applyAlignment="true" applyProtection="true">
      <alignment horizontal="right"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6" fontId="22" fillId="0" borderId="5" xfId="19" applyFont="true" applyBorder="true" applyAlignment="true" applyProtection="true">
      <alignment horizontal="right" vertical="center" textRotation="0" wrapText="false" indent="0" shrinkToFit="false"/>
      <protection locked="true" hidden="false"/>
    </xf>
    <xf numFmtId="166" fontId="22" fillId="0" borderId="10" xfId="19" applyFont="true" applyBorder="true" applyAlignment="true" applyProtection="true">
      <alignment horizontal="general" vertical="bottom" textRotation="0" wrapText="false" indent="0" shrinkToFit="false"/>
      <protection locked="true" hidden="false"/>
    </xf>
    <xf numFmtId="166" fontId="22" fillId="0" borderId="5" xfId="19" applyFont="true" applyBorder="true" applyAlignment="true" applyProtection="tru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19" applyFont="true" applyBorder="true" applyAlignment="true" applyProtection="true">
      <alignment horizontal="general" vertical="top"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39"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39" applyFont="true" applyBorder="true" applyAlignment="false" applyProtection="false">
      <alignment horizontal="general" vertical="bottom" textRotation="0" wrapText="false" indent="0" shrinkToFit="false"/>
      <protection locked="true" hidden="false"/>
    </xf>
    <xf numFmtId="164" fontId="22" fillId="0" borderId="0" xfId="39"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6" fontId="22" fillId="0" borderId="1" xfId="39" applyFont="true" applyBorder="true" applyAlignment="false" applyProtection="false">
      <alignment horizontal="general" vertical="bottom" textRotation="0" wrapText="false" indent="0" shrinkToFit="false"/>
      <protection locked="true" hidden="false"/>
    </xf>
    <xf numFmtId="164" fontId="22" fillId="0" borderId="9" xfId="39"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7"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true" indent="0" shrinkToFit="false"/>
      <protection locked="true" hidden="false"/>
    </xf>
    <xf numFmtId="172" fontId="22" fillId="0" borderId="0" xfId="0" applyFont="true" applyBorder="false" applyAlignment="true" applyProtection="false">
      <alignment horizontal="left" vertical="bottom" textRotation="0" wrapText="false" indent="0" shrinkToFit="false"/>
      <protection locked="true" hidden="false"/>
    </xf>
    <xf numFmtId="164" fontId="22" fillId="0" borderId="11" xfId="39" applyFont="true" applyBorder="true" applyAlignment="true" applyProtection="false">
      <alignment horizontal="center" vertical="center" textRotation="0" wrapText="true" indent="0" shrinkToFit="false"/>
      <protection locked="true" hidden="false"/>
    </xf>
    <xf numFmtId="164" fontId="28" fillId="0" borderId="0" xfId="39" applyFont="true" applyBorder="true" applyAlignment="true" applyProtection="false">
      <alignment horizontal="center" vertical="center" textRotation="0" wrapText="true" indent="0" shrinkToFit="false"/>
      <protection locked="true" hidden="false"/>
    </xf>
    <xf numFmtId="164" fontId="22" fillId="0" borderId="0" xfId="39" applyFont="true" applyBorder="true" applyAlignment="true" applyProtection="false">
      <alignment horizontal="center" vertical="center" textRotation="0" wrapText="true" indent="0" shrinkToFit="false"/>
      <protection locked="true" hidden="false"/>
    </xf>
    <xf numFmtId="164" fontId="23" fillId="0" borderId="8" xfId="39"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7" fontId="23" fillId="0" borderId="5" xfId="0" applyFont="true" applyBorder="true" applyAlignment="false" applyProtection="false">
      <alignment horizontal="general" vertical="bottom" textRotation="0" wrapText="fals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7" fontId="22" fillId="0" borderId="5"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39" fillId="0" borderId="0" xfId="39"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2" fillId="0" borderId="2" xfId="34" applyFont="true" applyBorder="true" applyAlignment="true" applyProtection="false">
      <alignment horizontal="center" vertical="center" textRotation="0" wrapText="true" indent="0" shrinkToFit="false"/>
      <protection locked="true" hidden="false"/>
    </xf>
    <xf numFmtId="164" fontId="22" fillId="0" borderId="11" xfId="34" applyFont="true" applyBorder="true" applyAlignment="true" applyProtection="false">
      <alignment horizontal="center" vertical="center" textRotation="0" wrapText="true" indent="0" shrinkToFit="false"/>
      <protection locked="true" hidden="false"/>
    </xf>
    <xf numFmtId="164" fontId="22" fillId="0" borderId="4" xfId="34" applyFont="true" applyBorder="true" applyAlignment="true" applyProtection="false">
      <alignment horizontal="center" vertical="center" textRotation="0" wrapText="true" indent="0" shrinkToFit="false"/>
      <protection locked="true" hidden="false"/>
    </xf>
    <xf numFmtId="164" fontId="22" fillId="0" borderId="3" xfId="34" applyFont="true" applyBorder="true" applyAlignment="true" applyProtection="false">
      <alignment horizontal="center" vertical="center" textRotation="0" wrapText="true" indent="0" shrinkToFit="false"/>
      <protection locked="true" hidden="false"/>
    </xf>
    <xf numFmtId="164" fontId="22" fillId="0" borderId="14" xfId="34" applyFont="true" applyBorder="true" applyAlignment="true" applyProtection="false">
      <alignment horizontal="center" vertical="center" textRotation="0" wrapText="true" indent="0" shrinkToFit="false"/>
      <protection locked="true" hidden="false"/>
    </xf>
    <xf numFmtId="164" fontId="22" fillId="0" borderId="6" xfId="34" applyFont="true" applyBorder="true" applyAlignment="true" applyProtection="false">
      <alignment horizontal="center" vertical="center" textRotation="0" wrapText="true" indent="0" shrinkToFit="false"/>
      <protection locked="true" hidden="false"/>
    </xf>
    <xf numFmtId="164" fontId="22" fillId="0" borderId="9" xfId="34" applyFont="true" applyBorder="true" applyAlignment="false" applyProtection="false">
      <alignment horizontal="general" vertical="bottom" textRotation="0" wrapText="false" indent="0" shrinkToFit="false"/>
      <protection locked="true" hidden="false"/>
    </xf>
    <xf numFmtId="164" fontId="22" fillId="0" borderId="11" xfId="34" applyFont="true" applyBorder="true" applyAlignment="false" applyProtection="false">
      <alignment horizontal="general" vertical="bottom" textRotation="0" wrapText="false" indent="0" shrinkToFit="false"/>
      <protection locked="true" hidden="false"/>
    </xf>
    <xf numFmtId="164" fontId="22" fillId="0" borderId="14" xfId="34" applyFont="true" applyBorder="true" applyAlignment="false" applyProtection="false">
      <alignment horizontal="general" vertical="bottom" textRotation="0" wrapText="false" indent="0" shrinkToFit="false"/>
      <protection locked="true" hidden="false"/>
    </xf>
    <xf numFmtId="164" fontId="22" fillId="0" borderId="6" xfId="34" applyFont="true" applyBorder="true" applyAlignment="false" applyProtection="false">
      <alignment horizontal="general" vertical="bottom" textRotation="0" wrapText="false" indent="0" shrinkToFit="false"/>
      <protection locked="true" hidden="false"/>
    </xf>
    <xf numFmtId="164" fontId="13" fillId="0" borderId="8" xfId="34"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4" fontId="22" fillId="0" borderId="0" xfId="34" applyFont="true" applyBorder="false" applyAlignment="true" applyProtection="false">
      <alignment horizontal="general" vertical="bottom" textRotation="0" wrapText="false" indent="0" shrinkToFit="false"/>
      <protection locked="true" hidden="false"/>
    </xf>
    <xf numFmtId="164" fontId="12" fillId="0" borderId="8" xfId="34"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left"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tru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64" fontId="22" fillId="0" borderId="2" xfId="39" applyFont="true" applyBorder="true" applyAlignment="true" applyProtection="false">
      <alignment horizontal="center" vertical="center" textRotation="0" wrapText="true" indent="0" shrinkToFit="false"/>
      <protection locked="true" hidden="false"/>
    </xf>
    <xf numFmtId="164" fontId="22" fillId="0" borderId="4" xfId="39" applyFont="true" applyBorder="true" applyAlignment="true" applyProtection="false">
      <alignment horizontal="center" vertical="center" textRotation="0" wrapText="true" indent="0" shrinkToFit="false"/>
      <protection locked="true" hidden="false"/>
    </xf>
    <xf numFmtId="164" fontId="22" fillId="0" borderId="6" xfId="39" applyFont="true" applyBorder="true" applyAlignment="true" applyProtection="false">
      <alignment horizontal="center" vertical="center" textRotation="0" wrapText="true" indent="0" shrinkToFit="false"/>
      <protection locked="true" hidden="false"/>
    </xf>
    <xf numFmtId="164" fontId="22" fillId="0" borderId="14" xfId="39" applyFont="true" applyBorder="true" applyAlignment="true" applyProtection="false">
      <alignment horizontal="center" vertical="center" textRotation="0" wrapText="true" indent="0" shrinkToFit="false"/>
      <protection locked="true" hidden="false"/>
    </xf>
    <xf numFmtId="164" fontId="22" fillId="0" borderId="8" xfId="39" applyFont="true" applyBorder="true" applyAlignment="true" applyProtection="false">
      <alignment horizontal="center" vertical="top" textRotation="0" wrapText="false" indent="0" shrinkToFit="false"/>
      <protection locked="true" hidden="false"/>
    </xf>
    <xf numFmtId="164" fontId="22" fillId="0" borderId="14" xfId="39" applyFont="true" applyBorder="true" applyAlignment="true" applyProtection="false">
      <alignment horizontal="center" vertical="top" textRotation="0" wrapText="false" indent="0" shrinkToFit="false"/>
      <protection locked="true" hidden="false"/>
    </xf>
    <xf numFmtId="164" fontId="22" fillId="0" borderId="6" xfId="39" applyFont="true" applyBorder="true" applyAlignment="true" applyProtection="false">
      <alignment horizontal="center" vertical="top" textRotation="0" wrapText="false" indent="0" shrinkToFit="false"/>
      <protection locked="true" hidden="false"/>
    </xf>
    <xf numFmtId="164" fontId="22" fillId="0" borderId="11" xfId="39" applyFont="true" applyBorder="true" applyAlignment="true" applyProtection="false">
      <alignment horizontal="center" vertical="top" textRotation="0" wrapText="false" indent="0" shrinkToFit="false"/>
      <protection locked="true" hidden="false"/>
    </xf>
    <xf numFmtId="164" fontId="22" fillId="0" borderId="11" xfId="39" applyFont="true" applyBorder="true" applyAlignment="true" applyProtection="false">
      <alignment horizontal="center" vertical="top" textRotation="0" wrapText="true" indent="0" shrinkToFit="false"/>
      <protection locked="true" hidden="false"/>
    </xf>
    <xf numFmtId="166" fontId="22" fillId="0" borderId="14" xfId="39" applyFont="true" applyBorder="true" applyAlignment="true" applyProtection="false">
      <alignment horizontal="center" vertical="top"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23" fillId="0" borderId="8" xfId="4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1" xfId="2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3" fillId="0" borderId="8" xfId="4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40" applyFont="true" applyBorder="true" applyAlignment="true" applyProtection="false">
      <alignment horizontal="right" vertical="bottom" textRotation="0" wrapText="false" indent="0" shrinkToFit="false"/>
      <protection locked="true" hidden="false"/>
    </xf>
    <xf numFmtId="166" fontId="13" fillId="0" borderId="3" xfId="0" applyFont="true" applyBorder="true" applyAlignment="true" applyProtection="false">
      <alignment horizontal="right"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false" indent="0" shrinkToFit="false"/>
      <protection locked="true" hidden="false"/>
    </xf>
    <xf numFmtId="166" fontId="12" fillId="0" borderId="3"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Hiperłącze 2" xfId="22"/>
    <cellStyle name="Normalny 2" xfId="23"/>
    <cellStyle name="Normalny 2_Tabl 9 _szczegolni bezrobotni poprawione z dep 2Q_2012" xfId="24"/>
    <cellStyle name="Normalny 3" xfId="25"/>
    <cellStyle name="Normalny 4" xfId="26"/>
    <cellStyle name="Normalny 5" xfId="27"/>
    <cellStyle name="Normalny 6" xfId="28"/>
    <cellStyle name="Normalny_56.Podstawowe dane o woj.(1)" xfId="29"/>
    <cellStyle name="Normalny_BYDŁO (2)" xfId="30"/>
    <cellStyle name="Normalny_Ceny_ skupu_ i_ targowisk_2kw" xfId="31"/>
    <cellStyle name="Normalny_Kw 2-2012_ludn _tab publ" xfId="32"/>
    <cellStyle name="Normalny_oz_informacja_o_sytuacji_spol_gosp_wojewodztw_2_2012" xfId="33"/>
    <cellStyle name="Normalny_przembud_I_półrocze_2012" xfId="34"/>
    <cellStyle name="Normalny_t1,2,3GOSPIND" xfId="35"/>
    <cellStyle name="Normalny_Tab_8_publ_ BAEL (2)" xfId="36"/>
    <cellStyle name="Normalny_Tab_9_publ_Bezrobocie  BAEL (2)" xfId="37"/>
    <cellStyle name="Normalny_tabl.8a" xfId="38"/>
    <cellStyle name="Normalny_TABL12" xfId="39"/>
    <cellStyle name="Normalny_TABL12_Dominika" xfId="40"/>
    <cellStyle name="Normalny_TABL12_Tab_8_publ_ BAEL (2)" xfId="41"/>
    <cellStyle name="Procentowy 2" xfId="42"/>
    <cellStyle name="Procentowy 3"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LAWIN~1/USTAWI~1/Temp/OZ_informacja_o_sytuacji_spol_gosp_wojewodztw_2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poswiataj/Ustawienia%20lokalne/Temporary%20Internet%20Files/OLK4/kopia%20OZ_informacja_o_sytuacji_spol_gosp_wojewodztw_2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B34" activeCellId="0" sqref="B34"/>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84.28"/>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4.25" hidden="false" customHeight="false" outlineLevel="0" collapsed="false"/>
    <row r="4" customFormat="false" ht="15" hidden="false" customHeight="true" outlineLevel="0" collapsed="false">
      <c r="A4" s="1" t="s">
        <v>2</v>
      </c>
      <c r="B4" s="5" t="s">
        <v>3</v>
      </c>
    </row>
    <row r="5" s="4" customFormat="true" ht="15" hidden="false" customHeight="true" outlineLevel="0" collapsed="false">
      <c r="B5" s="6" t="s">
        <v>4</v>
      </c>
    </row>
    <row r="6" customFormat="false" ht="15" hidden="false" customHeight="true" outlineLevel="0" collapsed="false">
      <c r="A6" s="1" t="s">
        <v>5</v>
      </c>
      <c r="B6" s="5" t="s">
        <v>6</v>
      </c>
    </row>
    <row r="7" s="4" customFormat="true" ht="15" hidden="false" customHeight="true" outlineLevel="0" collapsed="false">
      <c r="B7" s="6" t="s">
        <v>7</v>
      </c>
    </row>
    <row r="8" s="4" customFormat="true" ht="15" hidden="false" customHeight="true" outlineLevel="0" collapsed="false">
      <c r="A8" s="1" t="s">
        <v>8</v>
      </c>
      <c r="B8" s="5" t="s">
        <v>9</v>
      </c>
    </row>
    <row r="9" s="4" customFormat="true" ht="15" hidden="false" customHeight="true" outlineLevel="0" collapsed="false">
      <c r="B9" s="6" t="s">
        <v>10</v>
      </c>
    </row>
    <row r="10" customFormat="false" ht="15" hidden="false" customHeight="true" outlineLevel="0" collapsed="false">
      <c r="A10" s="1" t="s">
        <v>11</v>
      </c>
      <c r="B10" s="5" t="s">
        <v>12</v>
      </c>
    </row>
    <row r="11" s="4" customFormat="true" ht="15" hidden="false" customHeight="true" outlineLevel="0" collapsed="false">
      <c r="B11" s="6" t="s">
        <v>13</v>
      </c>
    </row>
    <row r="12" customFormat="false" ht="15" hidden="false" customHeight="true" outlineLevel="0" collapsed="false">
      <c r="A12" s="1" t="s">
        <v>14</v>
      </c>
      <c r="B12" s="5" t="s">
        <v>15</v>
      </c>
    </row>
    <row r="13" s="4" customFormat="true" ht="15" hidden="false" customHeight="true" outlineLevel="0" collapsed="false">
      <c r="B13" s="6" t="s">
        <v>16</v>
      </c>
    </row>
    <row r="14" customFormat="false" ht="15" hidden="false" customHeight="true" outlineLevel="0" collapsed="false">
      <c r="A14" s="1" t="s">
        <v>17</v>
      </c>
      <c r="B14" s="5" t="s">
        <v>18</v>
      </c>
    </row>
    <row r="15" s="4" customFormat="true" ht="15" hidden="false" customHeight="true" outlineLevel="0" collapsed="false">
      <c r="B15" s="6" t="s">
        <v>19</v>
      </c>
    </row>
    <row r="16" s="2" customFormat="true" ht="15" hidden="false" customHeight="true" outlineLevel="0" collapsed="false">
      <c r="A16" s="7" t="s">
        <v>20</v>
      </c>
      <c r="B16" s="8" t="s">
        <v>21</v>
      </c>
      <c r="C16" s="9"/>
      <c r="D16" s="9"/>
      <c r="E16" s="9"/>
      <c r="F16" s="10"/>
      <c r="G16" s="10"/>
      <c r="H16" s="10"/>
      <c r="I16" s="10"/>
    </row>
    <row r="17" s="3" customFormat="true" ht="15" hidden="false" customHeight="true" outlineLevel="0" collapsed="false">
      <c r="A17" s="11"/>
      <c r="B17" s="12" t="s">
        <v>22</v>
      </c>
      <c r="C17" s="13"/>
      <c r="D17" s="13"/>
      <c r="E17" s="13"/>
      <c r="F17" s="14"/>
      <c r="G17" s="14"/>
      <c r="H17" s="14"/>
      <c r="I17" s="14"/>
    </row>
    <row r="18" s="2" customFormat="true" ht="15" hidden="false" customHeight="true" outlineLevel="0" collapsed="false">
      <c r="A18" s="7" t="s">
        <v>23</v>
      </c>
      <c r="B18" s="5" t="s">
        <v>24</v>
      </c>
      <c r="C18" s="9"/>
      <c r="D18" s="9"/>
      <c r="E18" s="9"/>
      <c r="F18" s="10"/>
      <c r="G18" s="10"/>
      <c r="H18" s="10"/>
      <c r="I18" s="10"/>
    </row>
    <row r="19" s="3" customFormat="true" ht="15" hidden="false" customHeight="true" outlineLevel="0" collapsed="false">
      <c r="A19" s="11"/>
      <c r="B19" s="6" t="s">
        <v>25</v>
      </c>
      <c r="C19" s="13"/>
      <c r="D19" s="13"/>
      <c r="E19" s="13"/>
      <c r="F19" s="14"/>
      <c r="G19" s="14"/>
      <c r="H19" s="14"/>
      <c r="I19" s="14"/>
    </row>
    <row r="20" s="2" customFormat="true" ht="15" hidden="false" customHeight="true" outlineLevel="0" collapsed="false">
      <c r="A20" s="7" t="s">
        <v>26</v>
      </c>
      <c r="B20" s="5" t="s">
        <v>27</v>
      </c>
      <c r="C20" s="9"/>
      <c r="D20" s="9"/>
      <c r="E20" s="9"/>
      <c r="F20" s="10"/>
      <c r="G20" s="10"/>
      <c r="H20" s="10"/>
      <c r="I20" s="10"/>
    </row>
    <row r="21" s="3" customFormat="true" ht="15" hidden="false" customHeight="true" outlineLevel="0" collapsed="false">
      <c r="A21" s="11"/>
      <c r="B21" s="6" t="s">
        <v>28</v>
      </c>
      <c r="C21" s="13"/>
      <c r="D21" s="13"/>
      <c r="E21" s="13"/>
      <c r="F21" s="14"/>
      <c r="G21" s="14"/>
      <c r="H21" s="14"/>
      <c r="I21" s="14"/>
    </row>
    <row r="22" customFormat="false" ht="15" hidden="false" customHeight="true" outlineLevel="0" collapsed="false">
      <c r="A22" s="1" t="s">
        <v>29</v>
      </c>
      <c r="B22" s="5" t="s">
        <v>30</v>
      </c>
    </row>
    <row r="23" s="4" customFormat="true" ht="15" hidden="false" customHeight="true" outlineLevel="0" collapsed="false">
      <c r="B23" s="6" t="s">
        <v>31</v>
      </c>
    </row>
    <row r="24" customFormat="false" ht="15" hidden="false" customHeight="true" outlineLevel="0" collapsed="false">
      <c r="A24" s="1" t="s">
        <v>32</v>
      </c>
      <c r="B24" s="5" t="s">
        <v>33</v>
      </c>
    </row>
    <row r="25" s="4" customFormat="true" ht="15" hidden="false" customHeight="true" outlineLevel="0" collapsed="false">
      <c r="B25" s="6" t="s">
        <v>34</v>
      </c>
    </row>
    <row r="26" customFormat="false" ht="15" hidden="false" customHeight="true" outlineLevel="0" collapsed="false">
      <c r="A26" s="1" t="s">
        <v>35</v>
      </c>
      <c r="B26" s="5" t="s">
        <v>36</v>
      </c>
    </row>
    <row r="27" s="4" customFormat="true" ht="15" hidden="false" customHeight="true" outlineLevel="0" collapsed="false">
      <c r="B27" s="6" t="s">
        <v>37</v>
      </c>
      <c r="C27" s="6"/>
    </row>
    <row r="28" customFormat="false" ht="15" hidden="false" customHeight="true" outlineLevel="0" collapsed="false">
      <c r="A28" s="1" t="s">
        <v>38</v>
      </c>
      <c r="B28" s="5" t="s">
        <v>39</v>
      </c>
    </row>
    <row r="29" s="4" customFormat="true" ht="15" hidden="false" customHeight="true" outlineLevel="0" collapsed="false">
      <c r="B29" s="6" t="s">
        <v>40</v>
      </c>
      <c r="C29" s="6"/>
    </row>
    <row r="30" customFormat="false" ht="15" hidden="false" customHeight="true" outlineLevel="0" collapsed="false">
      <c r="A30" s="1" t="s">
        <v>41</v>
      </c>
      <c r="B30" s="5" t="s">
        <v>42</v>
      </c>
      <c r="C30" s="5"/>
    </row>
    <row r="31" s="4" customFormat="true" ht="15" hidden="false" customHeight="true" outlineLevel="0" collapsed="false">
      <c r="B31" s="6" t="s">
        <v>43</v>
      </c>
      <c r="C31" s="15"/>
    </row>
    <row r="32" customFormat="false" ht="15" hidden="false" customHeight="true" outlineLevel="0" collapsed="false">
      <c r="A32" s="1" t="s">
        <v>44</v>
      </c>
      <c r="B32" s="5" t="s">
        <v>45</v>
      </c>
      <c r="C32" s="5"/>
    </row>
    <row r="33" s="4" customFormat="true" ht="15" hidden="false" customHeight="true" outlineLevel="0" collapsed="false">
      <c r="B33" s="6" t="s">
        <v>46</v>
      </c>
      <c r="C33" s="6"/>
    </row>
    <row r="34" s="17" customFormat="true" ht="15" hidden="false" customHeight="true" outlineLevel="0" collapsed="false">
      <c r="A34" s="1" t="s">
        <v>47</v>
      </c>
      <c r="B34" s="5" t="s">
        <v>48</v>
      </c>
      <c r="C34" s="16"/>
    </row>
    <row r="35" s="17" customFormat="true" ht="15" hidden="false" customHeight="true" outlineLevel="0" collapsed="false">
      <c r="B35" s="6" t="s">
        <v>49</v>
      </c>
      <c r="C35" s="18"/>
    </row>
    <row r="36" s="4" customFormat="true" ht="15" hidden="false" customHeight="true" outlineLevel="0" collapsed="false">
      <c r="A36" s="1" t="s">
        <v>50</v>
      </c>
      <c r="B36" s="5" t="s">
        <v>51</v>
      </c>
      <c r="C36" s="5"/>
    </row>
    <row r="37" s="4" customFormat="true" ht="15" hidden="false" customHeight="true" outlineLevel="0" collapsed="false">
      <c r="B37" s="6" t="s">
        <v>52</v>
      </c>
      <c r="C37" s="6"/>
    </row>
    <row r="38" customFormat="false" ht="15" hidden="false" customHeight="true" outlineLevel="0" collapsed="false">
      <c r="A38" s="1" t="s">
        <v>53</v>
      </c>
      <c r="B38" s="5" t="s">
        <v>54</v>
      </c>
    </row>
    <row r="39" s="4" customFormat="true" ht="15" hidden="false" customHeight="true" outlineLevel="0" collapsed="false">
      <c r="B39" s="6" t="s">
        <v>55</v>
      </c>
    </row>
    <row r="40" customFormat="false" ht="15" hidden="false" customHeight="true" outlineLevel="0" collapsed="false">
      <c r="A40" s="1" t="s">
        <v>56</v>
      </c>
      <c r="B40" s="5" t="s">
        <v>57</v>
      </c>
    </row>
    <row r="41" s="4" customFormat="true" ht="15" hidden="false" customHeight="true" outlineLevel="0" collapsed="false">
      <c r="B41" s="6" t="s">
        <v>58</v>
      </c>
    </row>
    <row r="42" customFormat="false" ht="15" hidden="false" customHeight="true" outlineLevel="0" collapsed="false">
      <c r="A42" s="1" t="s">
        <v>59</v>
      </c>
      <c r="B42" s="5" t="s">
        <v>60</v>
      </c>
    </row>
    <row r="43" s="4" customFormat="true" ht="15" hidden="false" customHeight="true" outlineLevel="0" collapsed="false">
      <c r="B43" s="6" t="s">
        <v>61</v>
      </c>
    </row>
    <row r="44" customFormat="false" ht="15" hidden="false" customHeight="true" outlineLevel="0" collapsed="false">
      <c r="A44" s="1" t="s">
        <v>62</v>
      </c>
      <c r="B44" s="5" t="s">
        <v>63</v>
      </c>
    </row>
    <row r="45" s="4" customFormat="true" ht="15" hidden="false" customHeight="true" outlineLevel="0" collapsed="false">
      <c r="B45" s="6" t="s">
        <v>64</v>
      </c>
    </row>
    <row r="46" customFormat="false" ht="15" hidden="false" customHeight="true" outlineLevel="0" collapsed="false">
      <c r="A46" s="1" t="s">
        <v>65</v>
      </c>
      <c r="B46" s="5" t="s">
        <v>66</v>
      </c>
    </row>
    <row r="47" s="4" customFormat="true" ht="15" hidden="false" customHeight="true" outlineLevel="0" collapsed="false">
      <c r="B47" s="6" t="s">
        <v>67</v>
      </c>
    </row>
    <row r="48" customFormat="false" ht="15" hidden="false" customHeight="true" outlineLevel="0" collapsed="false">
      <c r="A48" s="1" t="s">
        <v>68</v>
      </c>
      <c r="B48" s="5" t="s">
        <v>69</v>
      </c>
    </row>
    <row r="49" s="4" customFormat="true" ht="15" hidden="false" customHeight="true" outlineLevel="0" collapsed="false">
      <c r="B49" s="6" t="s">
        <v>70</v>
      </c>
    </row>
    <row r="50" customFormat="false" ht="15" hidden="false" customHeight="true" outlineLevel="0" collapsed="false">
      <c r="A50" s="1" t="s">
        <v>71</v>
      </c>
      <c r="B50" s="5" t="s">
        <v>72</v>
      </c>
    </row>
    <row r="51" s="4" customFormat="true" ht="15" hidden="false" customHeight="true" outlineLevel="0" collapsed="false">
      <c r="B51" s="6" t="s">
        <v>73</v>
      </c>
    </row>
    <row r="52" customFormat="false" ht="15" hidden="false" customHeight="true" outlineLevel="0" collapsed="false">
      <c r="A52" s="1" t="s">
        <v>74</v>
      </c>
      <c r="B52" s="5" t="s">
        <v>75</v>
      </c>
      <c r="C52" s="5"/>
      <c r="D52" s="5"/>
    </row>
    <row r="53" s="4" customFormat="true" ht="15" hidden="false" customHeight="true" outlineLevel="0" collapsed="false">
      <c r="B53" s="6" t="s">
        <v>76</v>
      </c>
      <c r="C53" s="6"/>
      <c r="D53" s="6"/>
    </row>
  </sheetData>
  <mergeCells count="4">
    <mergeCell ref="B27:C27"/>
    <mergeCell ref="B29:C29"/>
    <mergeCell ref="B30:C30"/>
    <mergeCell ref="B32:C32"/>
  </mergeCells>
  <hyperlinks>
    <hyperlink ref="B4" location="'Tabl. 1'!A1" display="Stan i ruch naturalny ludności w I półroczu 2013 r."/>
    <hyperlink ref="B5" location="'Tabl. 1'!A1" display="Population size and vital statistics in the first half of  2013"/>
    <hyperlink ref="B6" location="'Tabl. 2'!A1" display="Przeciętne zatrudnienie w sektorze przedsiębiorstw w okresie I-III kwartał 2013 r."/>
    <hyperlink ref="B7" location="'Tabl. 2'!A1" display="Average paid employment in enterprise sector in I-III quarter  2013"/>
    <hyperlink ref="B8" location="'Tabl. 3 '!A1" display="Bezrobocie rejestrowane w 2013 r. (stan w końcu września)"/>
    <hyperlink ref="B9" location="'Tabl. 3 '!A1" display="Registered unemployment in 2013 (as of end of September)"/>
    <hyperlink ref="B10" location="'Tabl. 4'!A1" display="Bezrobotni zarejestrowani w 2013 r. (stan w końcu września)"/>
    <hyperlink ref="B11" location="'Tabl. 4'!A1" display="Registered unemployed persons in 2013 (as of end of September)"/>
    <hyperlink ref="B12" location="'Tabl. 5'!A1" display="Bezrobotni zarejestrowani według wieku w 2013 r. (stan w końcu września) "/>
    <hyperlink ref="B13" location="'Tabl. 5'!A1" display="Registered unemployed persons by age  in 2013 (as of end of September)"/>
    <hyperlink ref="B14" location="'Tabl. 6'!A1" display="Bezrobotni zarejestrowani według poziomu wykształcenia w 2013 r. (stan w końcu września)"/>
    <hyperlink ref="B15" location="'Tabl. 6'!A1" display="Registered unemployed persons by educational level in 2013 (as of end of September)"/>
    <hyperlink ref="B16" location="'Tabl. 7.'!A1" display="Bezrobotni zarejestrowani będący w szczególnej sytuacji na rynku pracy w 2013 r. (stan w końcu września)"/>
    <hyperlink ref="B17" location="'Tabl. 7.'!A1" display="Registered unemployed persons with a specific situation on the labour market in 2013 (as of end of September)"/>
    <hyperlink ref="B18" location="'Tabl. 8'!A1" display="Aktywność ekonomiczna ludności w wieku 15 lat i więcej według BAEL w III kwartale 2013 r."/>
    <hyperlink ref="B19" location="'Tabl. 8'!A1" display="Economic activity of the population aged 15 and more by LFS (Labour Force Survey) in III quarter 2013"/>
    <hyperlink ref="B20" location="Tabl.9!A1" display="Bezrobocie według BAEL w III kwartale 2013 r."/>
    <hyperlink ref="B21" location="Tabl.9!A1" display="Unemployment by LFS (Labour Force Survey) in III quarter 2013"/>
    <hyperlink ref="B22" location="'Tabl. 10'!A1" display="Przeciętne miesięczne wynagrodzenie brutto w sektorze przedsiębiorstw w okresie I-III kwartał 2013 r."/>
    <hyperlink ref="B23" location="'Tabl. 10'!A1" display="Average monthly gross wages and salaries in enterprise sector in I-III quarter 2013"/>
    <hyperlink ref="B24" location="'Tabl. 11'!A1" display="Emerytury i renty w okresie I-III kwartał 2013 r."/>
    <hyperlink ref="B25" location="'Tabl. 11'!A1" display="Retirement pay  and pensions in I-III quarter 2013"/>
    <hyperlink ref="B26" location="'Tabl. 12'!A1" display="Wskaźniki cen towarów i usług konsumpcyjnych w III kwartale 2013 r. "/>
    <hyperlink ref="B27" location="'Tabl. 12'!A1" display="Price indices of consumer goods and services in III quarter 2013"/>
    <hyperlink ref="B28" location="'Tabl. 13'!A1" display="Wskaźniki cen towarów i usług konsumpcyjnych w okresie I-III kwartał 2013 r. "/>
    <hyperlink ref="B29" location="'Tabl. 13'!A1" display="Price indices of consumer goods and services in I-III quarter  2013"/>
    <hyperlink ref="B30" location="'Tabl. 14'!A1" display="Ceny detaliczne niektórych towarów żywnościowych w 2013 r. "/>
    <hyperlink ref="B31" location="'Tabl. 14'!A1" display="Retail prices of some foodstuffs in 2013"/>
    <hyperlink ref="B32" location="'Tabl. 15'!A1" display="Ceny uzyskiwane przez rolników na targowiskach w 2013r."/>
    <hyperlink ref="B33" location="'Tabl. 15'!A1" display="Marketplace prices received by farmers in 2013"/>
    <hyperlink ref="B34" location="'Tabl. 16'!A1" display="Bydło i owce w 2013 r. (stan w czerwcu)"/>
    <hyperlink ref="B35" location="'Tabl. 16'!A1" display="Cattle and sheep in 2013 (as of June)"/>
    <hyperlink ref="B36" location="'Tabl. 17'!A1" display="Trzoda chlewna w 2013 r. (stan w końcu lipca)"/>
    <hyperlink ref="B37" location="'Tabl. 17'!A1" display="Pigs in 2013 (as of the end of July)"/>
    <hyperlink ref="B38" location="'Tabl. 18'!A1" display="Mieszkania oddane do użytkowania w okresie I-III kwartał 2013 r."/>
    <hyperlink ref="B39" location="'Tabl. 18'!A1" display="Dwellings completed in I-III quarter 2013"/>
    <hyperlink ref="B40" location="'Tabl. 19'!A1" display="Podmioty gospodarki narodowej w rejestrze REGON w 2013 r. (stan w dniu 30 IX)"/>
    <hyperlink ref="B41" location="'Tabl. 19'!A1" display="Entities of the national economy in the REGON register in 2013 (as of 30 IX)"/>
    <hyperlink ref="B42" location="'Tabl. 20'!A1" display="Produkcja sprzedana przemysłu i budownictwa w okresie I-III kwartał 2013 r. (ceny bieżące)"/>
    <hyperlink ref="B43" location="'Tabl. 20'!A1" display="Sold production of industry and construction in I-III quarter  2013 (current prices)"/>
    <hyperlink ref="B44" location="'Tabl. 21'!A1" display="Przychody, koszty i wyniki finansowe badanych przedsiębiorstw niefinansowych w okresie I-III kwartał 2013 r."/>
    <hyperlink ref="B45" location="'Tabl. 21'!A1" display="Income, cost and financial results of surveyed non-financial enterprises in I-III quarter 2013"/>
    <hyperlink ref="B46" location="'Tabl. 22'!A1" display="Wskaźnik poziomu kosztów w badanych  przedsiębiorstwach niefinansowych"/>
    <hyperlink ref="B47" location="'Tabl. 22'!A1" display="Cost level indicator in surveyed non-financial enterprises"/>
    <hyperlink ref="B48" location="'Tabl. 23'!A1" display="Wskaźnik rentowności obrotu brutto w badanych przedsiębiorstwach niefinansowych"/>
    <hyperlink ref="B49" location="'Tabl. 23'!A1" display="Profitability rate of gross turnover in surveyed non-financial enterprises "/>
    <hyperlink ref="B50" location="'Tabl. 24'!A1" display="Wskaźnik rentowności obrotu netto w badanych przedsiębiorstwach niefinansowych "/>
    <hyperlink ref="B51" location="'Tabl. 24'!A1" display="Profitability rate of net turnover in surveyed non-financial enterprises "/>
    <hyperlink ref="B52" location="'Tabl. 25'!A1" display="Wskaźnik rentowności ze sprzedaży produktów, towarów i materiałów w badanych przedsiębiorstwach niefinansowych"/>
    <hyperlink ref="B53" location="'Tabl. 25'!A1" display="Sales profitability rate of products, goods and materials in surveyed non-financial enterpris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326" width="0.13"/>
    <col collapsed="false" customWidth="true" hidden="true" outlineLevel="0" max="2" min="2" style="326" width="21.84"/>
    <col collapsed="false" customWidth="true" hidden="false" outlineLevel="0" max="3" min="3" style="326" width="21.84"/>
    <col collapsed="false" customWidth="true" hidden="false" outlineLevel="0" max="7" min="4" style="326" width="8.99"/>
    <col collapsed="false" customWidth="true" hidden="false" outlineLevel="0" max="8" min="8" style="326" width="8.56"/>
    <col collapsed="false" customWidth="true" hidden="false" outlineLevel="0" max="10" min="9" style="326" width="8.99"/>
    <col collapsed="false" customWidth="true" hidden="false" outlineLevel="0" max="11" min="11" style="326" width="10.71"/>
    <col collapsed="false" customWidth="false" hidden="false" outlineLevel="0" max="257" min="12" style="326" width="9.14"/>
  </cols>
  <sheetData>
    <row r="1" customFormat="false" ht="15.75" hidden="false" customHeight="true" outlineLevel="0" collapsed="false">
      <c r="C1" s="327" t="s">
        <v>245</v>
      </c>
      <c r="I1" s="328"/>
      <c r="J1" s="329"/>
      <c r="K1" s="330" t="s">
        <v>78</v>
      </c>
      <c r="L1" s="331"/>
    </row>
    <row r="2" customFormat="false" ht="15.75" hidden="false" customHeight="true" outlineLevel="0" collapsed="false">
      <c r="C2" s="332" t="s">
        <v>246</v>
      </c>
      <c r="J2" s="329"/>
      <c r="K2" s="330"/>
      <c r="L2" s="331"/>
    </row>
    <row r="3" customFormat="false" ht="12.75" hidden="false" customHeight="true" outlineLevel="0" collapsed="false">
      <c r="J3" s="333"/>
      <c r="K3" s="330"/>
      <c r="L3" s="331"/>
    </row>
    <row r="4" customFormat="false" ht="49.5" hidden="false" customHeight="true" outlineLevel="0" collapsed="false">
      <c r="A4" s="334"/>
      <c r="B4" s="334"/>
      <c r="C4" s="335" t="s">
        <v>232</v>
      </c>
      <c r="D4" s="336" t="s">
        <v>247</v>
      </c>
      <c r="E4" s="336"/>
      <c r="F4" s="336"/>
      <c r="G4" s="336" t="s">
        <v>248</v>
      </c>
      <c r="H4" s="336"/>
      <c r="I4" s="336"/>
      <c r="J4" s="336"/>
      <c r="K4" s="330"/>
    </row>
    <row r="5" customFormat="false" ht="30.75" hidden="false" customHeight="true" outlineLevel="0" collapsed="false">
      <c r="A5" s="337"/>
      <c r="B5" s="337"/>
      <c r="C5" s="335"/>
      <c r="D5" s="338" t="s">
        <v>249</v>
      </c>
      <c r="E5" s="336" t="s">
        <v>250</v>
      </c>
      <c r="F5" s="336"/>
      <c r="G5" s="338" t="s">
        <v>249</v>
      </c>
      <c r="H5" s="336" t="s">
        <v>251</v>
      </c>
      <c r="I5" s="336"/>
      <c r="J5" s="336"/>
    </row>
    <row r="6" customFormat="false" ht="67.5" hidden="false" customHeight="true" outlineLevel="0" collapsed="false">
      <c r="A6" s="337"/>
      <c r="B6" s="337"/>
      <c r="C6" s="335"/>
      <c r="D6" s="338"/>
      <c r="E6" s="338" t="s">
        <v>252</v>
      </c>
      <c r="F6" s="338" t="s">
        <v>253</v>
      </c>
      <c r="G6" s="338"/>
      <c r="H6" s="339" t="s">
        <v>252</v>
      </c>
      <c r="I6" s="338" t="s">
        <v>254</v>
      </c>
      <c r="J6" s="340" t="s">
        <v>255</v>
      </c>
    </row>
    <row r="7" s="341" customFormat="true" ht="21" hidden="false" customHeight="true" outlineLevel="0" collapsed="false">
      <c r="A7" s="337"/>
      <c r="B7" s="337"/>
      <c r="C7" s="335"/>
      <c r="D7" s="336" t="s">
        <v>256</v>
      </c>
      <c r="E7" s="336"/>
      <c r="F7" s="336"/>
      <c r="G7" s="336" t="s">
        <v>257</v>
      </c>
      <c r="H7" s="336"/>
      <c r="I7" s="336"/>
      <c r="J7" s="336"/>
    </row>
    <row r="8" s="341" customFormat="true" ht="12" hidden="false" customHeight="true" outlineLevel="0" collapsed="false">
      <c r="A8" s="337"/>
      <c r="B8" s="337"/>
      <c r="C8" s="342"/>
      <c r="D8" s="343"/>
      <c r="E8" s="343"/>
      <c r="F8" s="343"/>
      <c r="G8" s="343"/>
      <c r="H8" s="343"/>
      <c r="I8" s="343"/>
      <c r="J8" s="344"/>
    </row>
    <row r="9" customFormat="false" ht="18" hidden="false" customHeight="true" outlineLevel="0" collapsed="false">
      <c r="A9" s="345"/>
      <c r="B9" s="345"/>
      <c r="C9" s="346" t="s">
        <v>258</v>
      </c>
      <c r="D9" s="306" t="n">
        <v>1714</v>
      </c>
      <c r="E9" s="306" t="n">
        <v>846</v>
      </c>
      <c r="F9" s="306" t="n">
        <v>662</v>
      </c>
      <c r="G9" s="171" t="n">
        <v>9.8</v>
      </c>
      <c r="H9" s="171" t="n">
        <v>10.8</v>
      </c>
      <c r="I9" s="171" t="n">
        <v>9.9</v>
      </c>
      <c r="J9" s="170" t="n">
        <v>9.7</v>
      </c>
      <c r="K9" s="347"/>
      <c r="L9" s="347"/>
      <c r="M9" s="347"/>
      <c r="N9" s="347"/>
      <c r="O9" s="347"/>
      <c r="P9" s="347"/>
      <c r="Q9" s="347"/>
      <c r="R9" s="347"/>
      <c r="S9" s="347"/>
      <c r="T9" s="347"/>
      <c r="U9" s="347"/>
    </row>
    <row r="10" customFormat="false" ht="12.75" hidden="false" customHeight="false" outlineLevel="0" collapsed="false">
      <c r="A10" s="345"/>
      <c r="B10" s="345"/>
      <c r="C10" s="346"/>
      <c r="D10" s="306"/>
      <c r="E10" s="306"/>
      <c r="F10" s="306"/>
      <c r="G10" s="171"/>
      <c r="H10" s="171"/>
      <c r="I10" s="171"/>
      <c r="J10" s="348"/>
      <c r="K10" s="347"/>
      <c r="L10" s="347"/>
      <c r="M10" s="347"/>
      <c r="N10" s="347"/>
      <c r="O10" s="347"/>
      <c r="P10" s="347"/>
      <c r="Q10" s="347"/>
      <c r="R10" s="347"/>
      <c r="S10" s="347"/>
      <c r="T10" s="347"/>
      <c r="U10" s="347"/>
    </row>
    <row r="11" customFormat="false" ht="21.75" hidden="false" customHeight="true" outlineLevel="0" collapsed="false">
      <c r="A11" s="349"/>
      <c r="B11" s="349"/>
      <c r="C11" s="350" t="s">
        <v>97</v>
      </c>
      <c r="D11" s="315" t="n">
        <v>131</v>
      </c>
      <c r="E11" s="315" t="n">
        <v>63</v>
      </c>
      <c r="F11" s="315" t="n">
        <v>41</v>
      </c>
      <c r="G11" s="316" t="n">
        <v>11</v>
      </c>
      <c r="H11" s="316" t="n">
        <v>11.8</v>
      </c>
      <c r="I11" s="316" t="n">
        <v>10.9</v>
      </c>
      <c r="J11" s="178" t="n">
        <v>11</v>
      </c>
      <c r="K11" s="347"/>
      <c r="L11" s="347"/>
      <c r="M11" s="347"/>
      <c r="N11" s="347"/>
      <c r="O11" s="347"/>
      <c r="P11" s="347"/>
      <c r="Q11" s="347"/>
      <c r="R11" s="347"/>
      <c r="S11" s="347"/>
      <c r="T11" s="347"/>
      <c r="U11" s="347"/>
    </row>
    <row r="12" customFormat="false" ht="21.75" hidden="false" customHeight="true" outlineLevel="0" collapsed="false">
      <c r="A12" s="349"/>
      <c r="B12" s="349"/>
      <c r="C12" s="350" t="s">
        <v>98</v>
      </c>
      <c r="D12" s="315" t="n">
        <v>102</v>
      </c>
      <c r="E12" s="315" t="n">
        <v>52</v>
      </c>
      <c r="F12" s="315" t="n">
        <v>44</v>
      </c>
      <c r="G12" s="316" t="n">
        <v>11.5</v>
      </c>
      <c r="H12" s="316" t="n">
        <v>13.4</v>
      </c>
      <c r="I12" s="316" t="n">
        <v>11.2</v>
      </c>
      <c r="J12" s="178" t="n">
        <v>11.9</v>
      </c>
      <c r="K12" s="347"/>
      <c r="L12" s="347"/>
      <c r="M12" s="347"/>
      <c r="N12" s="347"/>
      <c r="O12" s="347"/>
      <c r="P12" s="347"/>
      <c r="Q12" s="347"/>
      <c r="R12" s="347"/>
      <c r="S12" s="347"/>
      <c r="T12" s="347"/>
      <c r="U12" s="347"/>
    </row>
    <row r="13" customFormat="false" ht="21.75" hidden="false" customHeight="true" outlineLevel="0" collapsed="false">
      <c r="A13" s="349"/>
      <c r="B13" s="349"/>
      <c r="C13" s="350" t="s">
        <v>99</v>
      </c>
      <c r="D13" s="315" t="n">
        <v>112</v>
      </c>
      <c r="E13" s="315" t="n">
        <v>53</v>
      </c>
      <c r="F13" s="315" t="n">
        <v>53</v>
      </c>
      <c r="G13" s="316" t="n">
        <v>10.3</v>
      </c>
      <c r="H13" s="316" t="n">
        <v>10.9</v>
      </c>
      <c r="I13" s="316" t="n">
        <v>12</v>
      </c>
      <c r="J13" s="178" t="n">
        <v>9</v>
      </c>
      <c r="K13" s="347"/>
      <c r="L13" s="347"/>
      <c r="M13" s="347"/>
      <c r="N13" s="347"/>
      <c r="O13" s="347"/>
      <c r="P13" s="347"/>
      <c r="Q13" s="347"/>
      <c r="R13" s="347"/>
      <c r="S13" s="347"/>
      <c r="T13" s="347"/>
      <c r="U13" s="347"/>
    </row>
    <row r="14" customFormat="false" ht="21.75" hidden="false" customHeight="true" outlineLevel="0" collapsed="false">
      <c r="A14" s="349"/>
      <c r="B14" s="349"/>
      <c r="C14" s="350" t="s">
        <v>100</v>
      </c>
      <c r="D14" s="315" t="n">
        <v>44</v>
      </c>
      <c r="E14" s="315" t="n">
        <v>21</v>
      </c>
      <c r="F14" s="315" t="n">
        <v>14</v>
      </c>
      <c r="G14" s="316" t="n">
        <v>10.1</v>
      </c>
      <c r="H14" s="316" t="n">
        <v>10.9</v>
      </c>
      <c r="I14" s="316" t="n">
        <v>11.2</v>
      </c>
      <c r="J14" s="178" t="n">
        <v>9</v>
      </c>
      <c r="K14" s="347"/>
      <c r="L14" s="347"/>
      <c r="M14" s="347"/>
      <c r="N14" s="347"/>
      <c r="O14" s="347"/>
      <c r="P14" s="347"/>
      <c r="Q14" s="347"/>
      <c r="R14" s="347"/>
      <c r="S14" s="347"/>
      <c r="T14" s="347"/>
      <c r="U14" s="347"/>
    </row>
    <row r="15" customFormat="false" ht="21.75" hidden="false" customHeight="true" outlineLevel="0" collapsed="false">
      <c r="A15" s="349"/>
      <c r="B15" s="349"/>
      <c r="C15" s="350" t="s">
        <v>101</v>
      </c>
      <c r="D15" s="315" t="n">
        <v>158</v>
      </c>
      <c r="E15" s="315" t="n">
        <v>81</v>
      </c>
      <c r="F15" s="315" t="n">
        <v>46</v>
      </c>
      <c r="G15" s="316" t="n">
        <v>10.9</v>
      </c>
      <c r="H15" s="316" t="n">
        <v>12.2</v>
      </c>
      <c r="I15" s="316" t="n">
        <v>12.3</v>
      </c>
      <c r="J15" s="178" t="n">
        <v>8.6</v>
      </c>
      <c r="K15" s="347"/>
      <c r="L15" s="347"/>
      <c r="M15" s="347"/>
      <c r="N15" s="347"/>
      <c r="O15" s="347"/>
      <c r="P15" s="347"/>
      <c r="Q15" s="347"/>
      <c r="R15" s="347"/>
      <c r="S15" s="347"/>
      <c r="T15" s="347"/>
      <c r="U15" s="347"/>
    </row>
    <row r="16" customFormat="false" ht="21.75" hidden="false" customHeight="true" outlineLevel="0" collapsed="false">
      <c r="A16" s="349"/>
      <c r="B16" s="349"/>
      <c r="C16" s="350" t="s">
        <v>102</v>
      </c>
      <c r="D16" s="315" t="n">
        <v>154</v>
      </c>
      <c r="E16" s="315" t="n">
        <v>72</v>
      </c>
      <c r="F16" s="315" t="n">
        <v>74</v>
      </c>
      <c r="G16" s="316" t="n">
        <v>10.3</v>
      </c>
      <c r="H16" s="316" t="n">
        <v>10.9</v>
      </c>
      <c r="I16" s="316" t="n">
        <v>11</v>
      </c>
      <c r="J16" s="178" t="n">
        <v>9.7</v>
      </c>
      <c r="K16" s="347"/>
      <c r="L16" s="347"/>
      <c r="M16" s="347"/>
      <c r="N16" s="347"/>
      <c r="O16" s="347"/>
      <c r="P16" s="347"/>
      <c r="Q16" s="347"/>
      <c r="R16" s="347"/>
      <c r="S16" s="347"/>
      <c r="T16" s="347"/>
      <c r="U16" s="347"/>
    </row>
    <row r="17" customFormat="false" ht="21.75" hidden="false" customHeight="true" outlineLevel="0" collapsed="false">
      <c r="A17" s="349"/>
      <c r="B17" s="349"/>
      <c r="C17" s="350" t="s">
        <v>103</v>
      </c>
      <c r="D17" s="315" t="n">
        <v>198</v>
      </c>
      <c r="E17" s="315" t="n">
        <v>101</v>
      </c>
      <c r="F17" s="315" t="n">
        <v>76</v>
      </c>
      <c r="G17" s="316" t="n">
        <v>7.8</v>
      </c>
      <c r="H17" s="316" t="n">
        <v>8.4</v>
      </c>
      <c r="I17" s="316" t="n">
        <v>7.3</v>
      </c>
      <c r="J17" s="178" t="n">
        <v>8.6</v>
      </c>
      <c r="K17" s="347"/>
      <c r="L17" s="347"/>
      <c r="M17" s="347"/>
      <c r="N17" s="347"/>
      <c r="O17" s="347"/>
      <c r="P17" s="347"/>
      <c r="Q17" s="347"/>
      <c r="R17" s="347"/>
      <c r="S17" s="347"/>
      <c r="T17" s="347"/>
      <c r="U17" s="347"/>
    </row>
    <row r="18" customFormat="false" ht="21.75" hidden="false" customHeight="true" outlineLevel="0" collapsed="false">
      <c r="A18" s="349"/>
      <c r="B18" s="349"/>
      <c r="C18" s="350" t="s">
        <v>104</v>
      </c>
      <c r="D18" s="315" t="n">
        <v>33</v>
      </c>
      <c r="E18" s="315" t="n">
        <v>18</v>
      </c>
      <c r="F18" s="315" t="n">
        <v>12</v>
      </c>
      <c r="G18" s="316" t="n">
        <v>8.6</v>
      </c>
      <c r="H18" s="316" t="n">
        <v>10.6</v>
      </c>
      <c r="I18" s="316" t="n">
        <v>10.2</v>
      </c>
      <c r="J18" s="178" t="n">
        <v>6.7</v>
      </c>
      <c r="K18" s="347"/>
      <c r="L18" s="347"/>
      <c r="M18" s="347"/>
      <c r="N18" s="347"/>
      <c r="O18" s="347"/>
      <c r="P18" s="347"/>
      <c r="Q18" s="347"/>
      <c r="R18" s="347"/>
      <c r="S18" s="347"/>
      <c r="T18" s="347"/>
      <c r="U18" s="347"/>
    </row>
    <row r="19" customFormat="false" ht="21.75" hidden="false" customHeight="true" outlineLevel="0" collapsed="false">
      <c r="A19" s="349"/>
      <c r="B19" s="349"/>
      <c r="C19" s="350" t="s">
        <v>105</v>
      </c>
      <c r="D19" s="315" t="n">
        <v>130</v>
      </c>
      <c r="E19" s="315" t="n">
        <v>59</v>
      </c>
      <c r="F19" s="315" t="n">
        <v>71</v>
      </c>
      <c r="G19" s="316" t="n">
        <v>13.6</v>
      </c>
      <c r="H19" s="316" t="n">
        <v>13.9</v>
      </c>
      <c r="I19" s="316" t="n">
        <v>14.5</v>
      </c>
      <c r="J19" s="178" t="n">
        <v>13.1</v>
      </c>
      <c r="K19" s="347"/>
      <c r="L19" s="347"/>
      <c r="M19" s="347"/>
      <c r="N19" s="347"/>
      <c r="O19" s="347"/>
      <c r="P19" s="347"/>
      <c r="Q19" s="347"/>
      <c r="R19" s="347"/>
      <c r="S19" s="347"/>
      <c r="T19" s="347"/>
      <c r="U19" s="347"/>
    </row>
    <row r="20" customFormat="false" ht="21.75" hidden="false" customHeight="true" outlineLevel="0" collapsed="false">
      <c r="A20" s="349"/>
      <c r="B20" s="349"/>
      <c r="C20" s="350" t="s">
        <v>106</v>
      </c>
      <c r="D20" s="315" t="n">
        <v>49</v>
      </c>
      <c r="E20" s="315" t="n">
        <v>23</v>
      </c>
      <c r="F20" s="315" t="n">
        <v>11</v>
      </c>
      <c r="G20" s="316" t="n">
        <v>9.9</v>
      </c>
      <c r="H20" s="316" t="n">
        <v>10.5</v>
      </c>
      <c r="I20" s="316" t="n">
        <v>11.9</v>
      </c>
      <c r="J20" s="178" t="n">
        <v>6.3</v>
      </c>
      <c r="K20" s="347"/>
      <c r="L20" s="347"/>
      <c r="M20" s="347"/>
      <c r="N20" s="347"/>
      <c r="O20" s="347"/>
      <c r="P20" s="347"/>
      <c r="Q20" s="347"/>
      <c r="R20" s="347"/>
      <c r="S20" s="347"/>
      <c r="T20" s="347"/>
      <c r="U20" s="347"/>
    </row>
    <row r="21" customFormat="false" ht="21.75" hidden="false" customHeight="true" outlineLevel="0" collapsed="false">
      <c r="A21" s="349"/>
      <c r="B21" s="349"/>
      <c r="C21" s="350" t="s">
        <v>107</v>
      </c>
      <c r="D21" s="315" t="n">
        <v>91</v>
      </c>
      <c r="E21" s="315" t="n">
        <v>40</v>
      </c>
      <c r="F21" s="315" t="n">
        <v>40</v>
      </c>
      <c r="G21" s="316" t="n">
        <v>8.9</v>
      </c>
      <c r="H21" s="316" t="n">
        <v>8.8</v>
      </c>
      <c r="I21" s="316" t="n">
        <v>7.6</v>
      </c>
      <c r="J21" s="178" t="n">
        <v>11.3</v>
      </c>
      <c r="K21" s="347"/>
      <c r="L21" s="347"/>
      <c r="M21" s="347"/>
      <c r="N21" s="347"/>
      <c r="O21" s="347"/>
      <c r="P21" s="347"/>
      <c r="Q21" s="347"/>
      <c r="R21" s="347"/>
      <c r="S21" s="347"/>
      <c r="T21" s="347"/>
      <c r="U21" s="347"/>
    </row>
    <row r="22" customFormat="false" ht="21.75" hidden="false" customHeight="true" outlineLevel="0" collapsed="false">
      <c r="A22" s="349"/>
      <c r="B22" s="349"/>
      <c r="C22" s="350" t="s">
        <v>108</v>
      </c>
      <c r="D22" s="315" t="n">
        <v>184</v>
      </c>
      <c r="E22" s="315" t="n">
        <v>97</v>
      </c>
      <c r="F22" s="315" t="n">
        <v>39</v>
      </c>
      <c r="G22" s="316" t="n">
        <v>8.6</v>
      </c>
      <c r="H22" s="316" t="n">
        <v>10.2</v>
      </c>
      <c r="I22" s="316" t="n">
        <v>8.8</v>
      </c>
      <c r="J22" s="178" t="n">
        <v>8.2</v>
      </c>
      <c r="K22" s="347"/>
      <c r="L22" s="347"/>
      <c r="M22" s="347"/>
      <c r="N22" s="347"/>
      <c r="O22" s="347"/>
      <c r="P22" s="347"/>
      <c r="Q22" s="347"/>
      <c r="R22" s="347"/>
      <c r="S22" s="347"/>
      <c r="T22" s="347"/>
      <c r="U22" s="347"/>
    </row>
    <row r="23" customFormat="false" ht="21.75" hidden="false" customHeight="true" outlineLevel="0" collapsed="false">
      <c r="A23" s="349"/>
      <c r="B23" s="349"/>
      <c r="C23" s="350" t="s">
        <v>109</v>
      </c>
      <c r="D23" s="315" t="n">
        <v>72</v>
      </c>
      <c r="E23" s="315" t="n">
        <v>35</v>
      </c>
      <c r="F23" s="315" t="n">
        <v>30</v>
      </c>
      <c r="G23" s="316" t="n">
        <v>11.3</v>
      </c>
      <c r="H23" s="316" t="n">
        <v>12.5</v>
      </c>
      <c r="I23" s="316" t="n">
        <v>13.7</v>
      </c>
      <c r="J23" s="178" t="n">
        <v>8.9</v>
      </c>
      <c r="K23" s="347"/>
      <c r="L23" s="347"/>
      <c r="M23" s="347"/>
      <c r="N23" s="347"/>
      <c r="O23" s="347"/>
      <c r="P23" s="347"/>
      <c r="Q23" s="347"/>
      <c r="R23" s="347"/>
      <c r="S23" s="347"/>
      <c r="T23" s="347"/>
      <c r="U23" s="347"/>
    </row>
    <row r="24" customFormat="false" ht="21.75" hidden="false" customHeight="true" outlineLevel="0" collapsed="false">
      <c r="A24" s="349"/>
      <c r="B24" s="349"/>
      <c r="C24" s="350" t="s">
        <v>110</v>
      </c>
      <c r="D24" s="315" t="n">
        <v>73</v>
      </c>
      <c r="E24" s="315" t="n">
        <v>34</v>
      </c>
      <c r="F24" s="315" t="n">
        <v>27</v>
      </c>
      <c r="G24" s="316" t="n">
        <v>11.9</v>
      </c>
      <c r="H24" s="316" t="n">
        <v>12.9</v>
      </c>
      <c r="I24" s="316" t="n">
        <v>11.9</v>
      </c>
      <c r="J24" s="178" t="n">
        <v>11.6</v>
      </c>
      <c r="K24" s="347"/>
      <c r="L24" s="347"/>
      <c r="M24" s="347"/>
      <c r="N24" s="347"/>
      <c r="O24" s="347"/>
      <c r="P24" s="347"/>
      <c r="Q24" s="347"/>
      <c r="R24" s="347"/>
      <c r="S24" s="347"/>
      <c r="T24" s="347"/>
      <c r="U24" s="347"/>
    </row>
    <row r="25" customFormat="false" ht="21.75" hidden="false" customHeight="true" outlineLevel="0" collapsed="false">
      <c r="A25" s="349"/>
      <c r="B25" s="349"/>
      <c r="C25" s="350" t="s">
        <v>111</v>
      </c>
      <c r="D25" s="315" t="n">
        <v>122</v>
      </c>
      <c r="E25" s="315" t="n">
        <v>72</v>
      </c>
      <c r="F25" s="315" t="n">
        <v>59</v>
      </c>
      <c r="G25" s="316" t="n">
        <v>8.1</v>
      </c>
      <c r="H25" s="316" t="n">
        <v>11</v>
      </c>
      <c r="I25" s="316" t="n">
        <v>7.7</v>
      </c>
      <c r="J25" s="178" t="n">
        <v>8.6</v>
      </c>
      <c r="K25" s="347"/>
      <c r="L25" s="347"/>
      <c r="M25" s="347"/>
      <c r="N25" s="347"/>
      <c r="O25" s="347"/>
      <c r="P25" s="347"/>
      <c r="Q25" s="347"/>
      <c r="R25" s="347"/>
      <c r="S25" s="347"/>
      <c r="T25" s="347"/>
      <c r="U25" s="347"/>
    </row>
    <row r="26" customFormat="false" ht="21.75" hidden="false" customHeight="true" outlineLevel="0" collapsed="false">
      <c r="A26" s="349"/>
      <c r="B26" s="349"/>
      <c r="C26" s="350" t="s">
        <v>112</v>
      </c>
      <c r="D26" s="315" t="n">
        <v>61</v>
      </c>
      <c r="E26" s="315" t="n">
        <v>26</v>
      </c>
      <c r="F26" s="315" t="n">
        <v>25</v>
      </c>
      <c r="G26" s="316" t="n">
        <v>9.8</v>
      </c>
      <c r="H26" s="316" t="n">
        <v>9.3</v>
      </c>
      <c r="I26" s="316" t="n">
        <v>8.9</v>
      </c>
      <c r="J26" s="178" t="n">
        <v>12</v>
      </c>
      <c r="K26" s="347"/>
      <c r="L26" s="347"/>
      <c r="M26" s="347"/>
      <c r="N26" s="347"/>
      <c r="O26" s="347"/>
      <c r="P26" s="347"/>
      <c r="Q26" s="347"/>
      <c r="R26" s="347"/>
      <c r="S26" s="347"/>
      <c r="T26" s="347"/>
      <c r="U26" s="347"/>
    </row>
    <row r="27" customFormat="false" ht="12" hidden="false" customHeight="true" outlineLevel="0" collapsed="false">
      <c r="C27" s="351"/>
      <c r="D27" s="352"/>
      <c r="E27" s="352"/>
      <c r="F27" s="352"/>
      <c r="G27" s="353"/>
      <c r="H27" s="353"/>
      <c r="I27" s="353"/>
      <c r="J27" s="353"/>
      <c r="K27" s="347"/>
      <c r="L27" s="347"/>
      <c r="M27" s="347"/>
      <c r="N27" s="347"/>
      <c r="O27" s="347"/>
      <c r="P27" s="347"/>
      <c r="Q27" s="347"/>
      <c r="R27" s="347"/>
      <c r="S27" s="347"/>
      <c r="T27" s="347"/>
      <c r="U27" s="347"/>
    </row>
    <row r="28" s="341" customFormat="true" ht="12.75" hidden="false" customHeight="false" outlineLevel="0" collapsed="false">
      <c r="C28" s="354"/>
      <c r="D28" s="355"/>
      <c r="E28" s="355"/>
      <c r="F28" s="355"/>
      <c r="G28" s="356"/>
      <c r="H28" s="356"/>
      <c r="I28" s="356"/>
      <c r="J28" s="356"/>
    </row>
    <row r="29" customFormat="false" ht="53.25" hidden="false" customHeight="true" outlineLevel="0" collapsed="false">
      <c r="B29" s="351"/>
      <c r="C29" s="357" t="s">
        <v>259</v>
      </c>
      <c r="D29" s="357"/>
      <c r="E29" s="357"/>
      <c r="F29" s="357"/>
      <c r="G29" s="357"/>
      <c r="H29" s="357"/>
      <c r="I29" s="357"/>
      <c r="J29" s="357"/>
    </row>
    <row r="30" customFormat="false" ht="54.75" hidden="false" customHeight="true" outlineLevel="0" collapsed="false">
      <c r="B30" s="351"/>
      <c r="C30" s="358" t="s">
        <v>260</v>
      </c>
      <c r="D30" s="358"/>
      <c r="E30" s="358"/>
      <c r="F30" s="358"/>
      <c r="G30" s="358"/>
      <c r="H30" s="358"/>
      <c r="I30" s="358"/>
      <c r="J30" s="358"/>
    </row>
    <row r="31" customFormat="false" ht="12.75" hidden="false" customHeight="false" outlineLevel="0" collapsed="false">
      <c r="B31" s="351"/>
      <c r="C31" s="355"/>
      <c r="D31" s="355"/>
      <c r="E31" s="355"/>
      <c r="F31" s="356"/>
      <c r="G31" s="356"/>
      <c r="H31" s="356"/>
      <c r="I31" s="356"/>
    </row>
    <row r="32" customFormat="false" ht="12.75" hidden="false" customHeight="false" outlineLevel="0" collapsed="false">
      <c r="B32" s="351"/>
      <c r="C32" s="355"/>
      <c r="D32" s="355"/>
      <c r="E32" s="355"/>
      <c r="F32" s="356"/>
      <c r="G32" s="356"/>
      <c r="H32" s="356"/>
      <c r="I32" s="356"/>
    </row>
    <row r="33" customFormat="false" ht="12.75" hidden="false" customHeight="false" outlineLevel="0" collapsed="false">
      <c r="B33" s="351"/>
      <c r="C33" s="355"/>
      <c r="D33" s="355"/>
      <c r="E33" s="355"/>
      <c r="F33" s="356"/>
      <c r="G33" s="356"/>
      <c r="H33" s="356"/>
      <c r="I33" s="356"/>
    </row>
    <row r="34" customFormat="false" ht="12.75" hidden="false" customHeight="false" outlineLevel="0" collapsed="false">
      <c r="B34" s="351"/>
      <c r="C34" s="355"/>
      <c r="D34" s="355"/>
      <c r="E34" s="355"/>
      <c r="F34" s="356"/>
      <c r="G34" s="356"/>
      <c r="H34" s="356"/>
      <c r="I34" s="356"/>
    </row>
    <row r="35" customFormat="false" ht="12.75" hidden="false" customHeight="false" outlineLevel="0" collapsed="false">
      <c r="B35" s="351"/>
      <c r="C35" s="355"/>
      <c r="D35" s="355"/>
      <c r="E35" s="355"/>
      <c r="F35" s="356"/>
      <c r="G35" s="356"/>
      <c r="H35" s="356"/>
      <c r="I35" s="356"/>
    </row>
    <row r="36" customFormat="false" ht="12.75" hidden="false" customHeight="false" outlineLevel="0" collapsed="false">
      <c r="B36" s="351"/>
      <c r="C36" s="355"/>
      <c r="D36" s="355"/>
      <c r="E36" s="355"/>
      <c r="F36" s="356"/>
      <c r="G36" s="356"/>
      <c r="H36" s="356"/>
      <c r="I36" s="356"/>
    </row>
    <row r="37" customFormat="false" ht="12.75" hidden="false" customHeight="false" outlineLevel="0" collapsed="false">
      <c r="B37" s="351"/>
      <c r="C37" s="355"/>
      <c r="D37" s="355"/>
      <c r="E37" s="355"/>
      <c r="F37" s="356"/>
      <c r="G37" s="356"/>
      <c r="H37" s="356"/>
      <c r="I37" s="356"/>
    </row>
    <row r="38" customFormat="false" ht="12.75" hidden="false" customHeight="false" outlineLevel="0" collapsed="false">
      <c r="B38" s="351"/>
      <c r="C38" s="355"/>
      <c r="D38" s="355"/>
      <c r="E38" s="355"/>
      <c r="F38" s="356"/>
      <c r="G38" s="356"/>
      <c r="H38" s="356"/>
      <c r="I38" s="356"/>
    </row>
    <row r="39" customFormat="false" ht="12.75" hidden="false" customHeight="false" outlineLevel="0" collapsed="false">
      <c r="B39" s="351"/>
      <c r="C39" s="355"/>
      <c r="D39" s="355"/>
      <c r="E39" s="355"/>
      <c r="F39" s="356"/>
      <c r="G39" s="356"/>
      <c r="H39" s="356"/>
      <c r="I39" s="356"/>
    </row>
    <row r="40" customFormat="false" ht="12.75" hidden="false" customHeight="false" outlineLevel="0" collapsed="false">
      <c r="B40" s="351"/>
      <c r="C40" s="355"/>
      <c r="D40" s="355"/>
      <c r="E40" s="355"/>
      <c r="F40" s="356"/>
      <c r="G40" s="356"/>
      <c r="H40" s="356"/>
      <c r="I40" s="356"/>
    </row>
    <row r="41" customFormat="false" ht="12.75" hidden="false" customHeight="false" outlineLevel="0" collapsed="false">
      <c r="B41" s="351"/>
      <c r="C41" s="351"/>
      <c r="D41" s="351"/>
      <c r="E41" s="351"/>
      <c r="F41" s="351"/>
      <c r="G41" s="351"/>
      <c r="H41" s="351"/>
      <c r="I41" s="359"/>
    </row>
    <row r="42" customFormat="false" ht="12.75" hidden="false" customHeight="false" outlineLevel="0" collapsed="false">
      <c r="B42" s="351"/>
      <c r="C42" s="351"/>
      <c r="D42" s="351"/>
      <c r="E42" s="351"/>
      <c r="F42" s="351"/>
      <c r="G42" s="351"/>
      <c r="H42" s="351"/>
      <c r="I42" s="351"/>
    </row>
    <row r="43" customFormat="false" ht="12.75" hidden="false" customHeight="false" outlineLevel="0" collapsed="false">
      <c r="B43" s="351"/>
      <c r="C43" s="351"/>
      <c r="D43" s="351"/>
      <c r="E43" s="351"/>
      <c r="F43" s="351"/>
      <c r="G43" s="351"/>
      <c r="H43" s="351"/>
      <c r="I43" s="351"/>
    </row>
  </sheetData>
  <mergeCells count="12">
    <mergeCell ref="K1:K4"/>
    <mergeCell ref="C4:C7"/>
    <mergeCell ref="D4:F4"/>
    <mergeCell ref="G4:J4"/>
    <mergeCell ref="D5:D6"/>
    <mergeCell ref="E5:F5"/>
    <mergeCell ref="G5:G6"/>
    <mergeCell ref="H5:J5"/>
    <mergeCell ref="D7:F7"/>
    <mergeCell ref="G7:J7"/>
    <mergeCell ref="C29:J29"/>
    <mergeCell ref="C30:J30"/>
  </mergeCells>
  <hyperlinks>
    <hyperlink ref="K1" location="'Spis treści'!A1" display="Powrót do spisu treści&#10;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24.99"/>
    <col collapsed="false" customWidth="true" hidden="false" outlineLevel="0" max="2" min="2" style="55" width="13.7"/>
    <col collapsed="false" customWidth="true" hidden="false" outlineLevel="0" max="3" min="3" style="55" width="13.56"/>
    <col collapsed="false" customWidth="true" hidden="false" outlineLevel="0" max="4" min="4" style="55" width="13.85"/>
    <col collapsed="false" customWidth="true" hidden="false" outlineLevel="0" max="5" min="5" style="55" width="11.99"/>
    <col collapsed="false" customWidth="false" hidden="false" outlineLevel="0" max="257" min="6" style="55" width="9.14"/>
  </cols>
  <sheetData>
    <row r="1" s="58" customFormat="true" ht="15.75" hidden="false" customHeight="true" outlineLevel="0" collapsed="false">
      <c r="A1" s="360" t="s">
        <v>261</v>
      </c>
      <c r="E1" s="155"/>
      <c r="F1" s="361" t="s">
        <v>78</v>
      </c>
    </row>
    <row r="2" s="58" customFormat="true" ht="15.75" hidden="false" customHeight="true" outlineLevel="0" collapsed="false">
      <c r="A2" s="360" t="s">
        <v>262</v>
      </c>
      <c r="E2" s="155"/>
      <c r="F2" s="361"/>
    </row>
    <row r="3" s="58" customFormat="true" ht="15.75" hidden="false" customHeight="true" outlineLevel="0" collapsed="false">
      <c r="A3" s="192" t="s">
        <v>263</v>
      </c>
      <c r="E3" s="155"/>
      <c r="F3" s="361"/>
    </row>
    <row r="4" s="58" customFormat="true" ht="15.75" hidden="false" customHeight="true" outlineLevel="0" collapsed="false">
      <c r="A4" s="192" t="s">
        <v>264</v>
      </c>
      <c r="E4" s="155"/>
    </row>
    <row r="5" s="58" customFormat="true" ht="6" hidden="false" customHeight="true" outlineLevel="0" collapsed="false">
      <c r="A5" s="362" t="s">
        <v>265</v>
      </c>
    </row>
    <row r="6" s="58" customFormat="true" ht="18.75" hidden="false" customHeight="true" outlineLevel="0" collapsed="false">
      <c r="A6" s="63" t="s">
        <v>266</v>
      </c>
      <c r="B6" s="38" t="s">
        <v>267</v>
      </c>
      <c r="C6" s="64" t="s">
        <v>268</v>
      </c>
      <c r="D6" s="64"/>
      <c r="E6" s="64"/>
    </row>
    <row r="7" s="58" customFormat="true" ht="18" hidden="false" customHeight="true" outlineLevel="0" collapsed="false">
      <c r="A7" s="63"/>
      <c r="B7" s="38"/>
      <c r="C7" s="66" t="s">
        <v>120</v>
      </c>
      <c r="D7" s="66"/>
      <c r="E7" s="41" t="s">
        <v>269</v>
      </c>
    </row>
    <row r="8" s="58" customFormat="true" ht="67.5" hidden="false" customHeight="true" outlineLevel="0" collapsed="false">
      <c r="A8" s="63"/>
      <c r="B8" s="38"/>
      <c r="C8" s="41" t="s">
        <v>127</v>
      </c>
      <c r="D8" s="38" t="s">
        <v>270</v>
      </c>
      <c r="E8" s="41"/>
    </row>
    <row r="9" s="65" customFormat="true" ht="6" hidden="false" customHeight="true" outlineLevel="0" collapsed="false">
      <c r="A9" s="166"/>
      <c r="B9" s="166"/>
      <c r="C9" s="166"/>
      <c r="D9" s="166"/>
      <c r="E9" s="168"/>
    </row>
    <row r="10" s="56" customFormat="true" ht="12" hidden="false" customHeight="true" outlineLevel="0" collapsed="false">
      <c r="A10" s="69" t="s">
        <v>271</v>
      </c>
      <c r="B10" s="69"/>
      <c r="C10" s="69"/>
      <c r="D10" s="69"/>
      <c r="E10" s="69"/>
    </row>
    <row r="11" s="56" customFormat="true" ht="12" hidden="false" customHeight="true" outlineLevel="0" collapsed="false">
      <c r="A11" s="181" t="s">
        <v>272</v>
      </c>
      <c r="B11" s="181"/>
      <c r="C11" s="181"/>
      <c r="D11" s="181"/>
      <c r="E11" s="181"/>
    </row>
    <row r="12" s="56" customFormat="true" ht="6" hidden="false" customHeight="true" outlineLevel="0" collapsed="false">
      <c r="B12" s="72"/>
      <c r="C12" s="72"/>
      <c r="D12" s="72"/>
      <c r="E12" s="72"/>
    </row>
    <row r="13" customFormat="false" ht="13.5" hidden="false" customHeight="true" outlineLevel="0" collapsed="false">
      <c r="A13" s="73" t="s">
        <v>130</v>
      </c>
      <c r="B13" s="363" t="n">
        <v>3780.73</v>
      </c>
      <c r="C13" s="363" t="n">
        <v>3879.57</v>
      </c>
      <c r="D13" s="363" t="n">
        <v>3558.62</v>
      </c>
      <c r="E13" s="364" t="n">
        <v>3672.03</v>
      </c>
    </row>
    <row r="14" customFormat="false" ht="8.25" hidden="false" customHeight="true" outlineLevel="0" collapsed="false">
      <c r="A14" s="73"/>
      <c r="B14" s="363"/>
      <c r="C14" s="363"/>
      <c r="D14" s="363"/>
      <c r="E14" s="364"/>
    </row>
    <row r="15" customFormat="false" ht="13.5" hidden="false" customHeight="true" outlineLevel="0" collapsed="false">
      <c r="A15" s="76" t="s">
        <v>97</v>
      </c>
      <c r="B15" s="365" t="n">
        <v>3757.49</v>
      </c>
      <c r="C15" s="365" t="n">
        <v>4199.44</v>
      </c>
      <c r="D15" s="365" t="n">
        <v>3711.65</v>
      </c>
      <c r="E15" s="366" t="n">
        <v>3980.2</v>
      </c>
    </row>
    <row r="16" customFormat="false" ht="13.5" hidden="false" customHeight="true" outlineLevel="0" collapsed="false">
      <c r="A16" s="76" t="s">
        <v>98</v>
      </c>
      <c r="B16" s="365" t="n">
        <v>3170.06</v>
      </c>
      <c r="C16" s="365" t="n">
        <v>3314.25</v>
      </c>
      <c r="D16" s="365" t="n">
        <v>3275.29</v>
      </c>
      <c r="E16" s="366" t="n">
        <v>3235.28</v>
      </c>
    </row>
    <row r="17" customFormat="false" ht="13.5" hidden="false" customHeight="true" outlineLevel="0" collapsed="false">
      <c r="A17" s="76" t="s">
        <v>99</v>
      </c>
      <c r="B17" s="365" t="n">
        <v>3247.55</v>
      </c>
      <c r="C17" s="365" t="n">
        <v>3630.37</v>
      </c>
      <c r="D17" s="365" t="n">
        <v>3088.1</v>
      </c>
      <c r="E17" s="366" t="n">
        <v>3014.48</v>
      </c>
    </row>
    <row r="18" customFormat="false" ht="13.5" hidden="false" customHeight="true" outlineLevel="0" collapsed="false">
      <c r="A18" s="76" t="s">
        <v>100</v>
      </c>
      <c r="B18" s="365" t="n">
        <v>3132.31</v>
      </c>
      <c r="C18" s="365" t="n">
        <v>3358.57</v>
      </c>
      <c r="D18" s="365" t="n">
        <v>3346.87</v>
      </c>
      <c r="E18" s="366" t="n">
        <v>2975.02</v>
      </c>
    </row>
    <row r="19" customFormat="false" ht="13.5" hidden="false" customHeight="true" outlineLevel="0" collapsed="false">
      <c r="A19" s="76" t="s">
        <v>101</v>
      </c>
      <c r="B19" s="365" t="n">
        <v>3386.99</v>
      </c>
      <c r="C19" s="365" t="n">
        <v>3611.07</v>
      </c>
      <c r="D19" s="365" t="n">
        <v>3076.43</v>
      </c>
      <c r="E19" s="366" t="n">
        <v>3024.04</v>
      </c>
    </row>
    <row r="20" customFormat="false" ht="13.5" hidden="false" customHeight="true" outlineLevel="0" collapsed="false">
      <c r="A20" s="76" t="s">
        <v>102</v>
      </c>
      <c r="B20" s="365" t="n">
        <v>3481.14</v>
      </c>
      <c r="C20" s="365" t="n">
        <v>3743.99</v>
      </c>
      <c r="D20" s="365" t="n">
        <v>3532.74</v>
      </c>
      <c r="E20" s="366" t="n">
        <v>3312.66</v>
      </c>
    </row>
    <row r="21" customFormat="false" ht="13.5" hidden="false" customHeight="true" outlineLevel="0" collapsed="false">
      <c r="A21" s="76" t="s">
        <v>103</v>
      </c>
      <c r="B21" s="365" t="n">
        <v>4604.14</v>
      </c>
      <c r="C21" s="365" t="n">
        <v>4473.64</v>
      </c>
      <c r="D21" s="365" t="n">
        <v>4270.39</v>
      </c>
      <c r="E21" s="366" t="n">
        <v>4721.94</v>
      </c>
    </row>
    <row r="22" customFormat="false" ht="13.5" hidden="false" customHeight="true" outlineLevel="0" collapsed="false">
      <c r="A22" s="76" t="s">
        <v>104</v>
      </c>
      <c r="B22" s="365" t="n">
        <v>3311.05</v>
      </c>
      <c r="C22" s="365" t="n">
        <v>3466.4</v>
      </c>
      <c r="D22" s="365" t="n">
        <v>3401.86</v>
      </c>
      <c r="E22" s="366" t="n">
        <v>3146.97</v>
      </c>
    </row>
    <row r="23" customFormat="false" ht="13.5" hidden="false" customHeight="true" outlineLevel="0" collapsed="false">
      <c r="A23" s="76" t="s">
        <v>105</v>
      </c>
      <c r="B23" s="365" t="n">
        <v>3110.1</v>
      </c>
      <c r="C23" s="365" t="n">
        <v>3236.36</v>
      </c>
      <c r="D23" s="365" t="n">
        <v>3185.6</v>
      </c>
      <c r="E23" s="366" t="n">
        <v>3029.33</v>
      </c>
    </row>
    <row r="24" customFormat="false" ht="13.5" hidden="false" customHeight="true" outlineLevel="0" collapsed="false">
      <c r="A24" s="76" t="s">
        <v>106</v>
      </c>
      <c r="B24" s="365" t="n">
        <v>3148.56</v>
      </c>
      <c r="C24" s="365" t="n">
        <v>3181.37</v>
      </c>
      <c r="D24" s="365" t="n">
        <v>3112.74</v>
      </c>
      <c r="E24" s="366" t="n">
        <v>3769.13</v>
      </c>
    </row>
    <row r="25" customFormat="false" ht="13.5" hidden="false" customHeight="true" outlineLevel="0" collapsed="false">
      <c r="A25" s="76" t="s">
        <v>107</v>
      </c>
      <c r="B25" s="365" t="n">
        <v>3797.76</v>
      </c>
      <c r="C25" s="365" t="n">
        <v>3870.79</v>
      </c>
      <c r="D25" s="365" t="n">
        <v>3683.24</v>
      </c>
      <c r="E25" s="366" t="n">
        <v>3478.14</v>
      </c>
    </row>
    <row r="26" customFormat="false" ht="13.5" hidden="false" customHeight="true" outlineLevel="0" collapsed="false">
      <c r="A26" s="76" t="s">
        <v>108</v>
      </c>
      <c r="B26" s="365" t="n">
        <v>4007.03</v>
      </c>
      <c r="C26" s="365" t="n">
        <v>4464.92</v>
      </c>
      <c r="D26" s="365" t="n">
        <v>3732.84</v>
      </c>
      <c r="E26" s="366" t="n">
        <v>3532.14</v>
      </c>
    </row>
    <row r="27" customFormat="false" ht="13.5" hidden="false" customHeight="true" outlineLevel="0" collapsed="false">
      <c r="A27" s="76" t="s">
        <v>109</v>
      </c>
      <c r="B27" s="365" t="n">
        <v>3150.27</v>
      </c>
      <c r="C27" s="365" t="n">
        <v>3338.75</v>
      </c>
      <c r="D27" s="365" t="n">
        <v>3218.75</v>
      </c>
      <c r="E27" s="366" t="n">
        <v>3198.88</v>
      </c>
    </row>
    <row r="28" customFormat="false" ht="13.5" hidden="false" customHeight="true" outlineLevel="0" collapsed="false">
      <c r="A28" s="76" t="s">
        <v>110</v>
      </c>
      <c r="B28" s="365" t="n">
        <v>3029.02</v>
      </c>
      <c r="C28" s="365" t="n">
        <v>3159.94</v>
      </c>
      <c r="D28" s="365" t="n">
        <v>3119</v>
      </c>
      <c r="E28" s="366" t="n">
        <v>3064.79</v>
      </c>
    </row>
    <row r="29" customFormat="false" ht="13.5" hidden="false" customHeight="true" outlineLevel="0" collapsed="false">
      <c r="A29" s="76" t="s">
        <v>111</v>
      </c>
      <c r="B29" s="365" t="n">
        <v>3470.37</v>
      </c>
      <c r="C29" s="365" t="n">
        <v>3638.03</v>
      </c>
      <c r="D29" s="365" t="n">
        <v>3516.63</v>
      </c>
      <c r="E29" s="366" t="n">
        <v>3588.92</v>
      </c>
    </row>
    <row r="30" customFormat="false" ht="13.5" hidden="false" customHeight="true" outlineLevel="0" collapsed="false">
      <c r="A30" s="76" t="s">
        <v>112</v>
      </c>
      <c r="B30" s="365" t="n">
        <v>3402.12</v>
      </c>
      <c r="C30" s="365" t="n">
        <v>3408.39</v>
      </c>
      <c r="D30" s="365" t="n">
        <v>3343.23</v>
      </c>
      <c r="E30" s="366" t="n">
        <v>3295.53</v>
      </c>
    </row>
    <row r="31" s="56" customFormat="true" ht="6" hidden="false" customHeight="true" outlineLevel="0" collapsed="false">
      <c r="B31" s="72"/>
      <c r="C31" s="72"/>
      <c r="D31" s="72"/>
      <c r="E31" s="72"/>
    </row>
    <row r="32" customFormat="false" ht="12.75" hidden="false" customHeight="true" outlineLevel="0" collapsed="false">
      <c r="A32" s="79" t="s">
        <v>199</v>
      </c>
      <c r="B32" s="79"/>
      <c r="C32" s="79"/>
      <c r="D32" s="79"/>
      <c r="E32" s="79"/>
    </row>
    <row r="33" customFormat="false" ht="12.75" hidden="false" customHeight="true" outlineLevel="0" collapsed="false">
      <c r="A33" s="367" t="s">
        <v>162</v>
      </c>
      <c r="B33" s="367"/>
      <c r="C33" s="367"/>
      <c r="D33" s="367"/>
      <c r="E33" s="367"/>
    </row>
    <row r="34" customFormat="false" ht="6" hidden="false" customHeight="true" outlineLevel="0" collapsed="false">
      <c r="A34" s="76"/>
      <c r="B34" s="368"/>
      <c r="C34" s="368"/>
      <c r="D34" s="368"/>
      <c r="E34" s="72"/>
    </row>
    <row r="35" customFormat="false" ht="12.75" hidden="false" customHeight="true" outlineLevel="0" collapsed="false">
      <c r="A35" s="73" t="s">
        <v>130</v>
      </c>
      <c r="B35" s="369" t="n">
        <v>102.8</v>
      </c>
      <c r="C35" s="369" t="n">
        <v>103</v>
      </c>
      <c r="D35" s="369" t="n">
        <v>103.2</v>
      </c>
      <c r="E35" s="370" t="n">
        <v>100.3</v>
      </c>
    </row>
    <row r="36" customFormat="false" ht="9" hidden="false" customHeight="true" outlineLevel="0" collapsed="false">
      <c r="A36" s="73"/>
      <c r="B36" s="369"/>
      <c r="C36" s="369"/>
      <c r="D36" s="369"/>
      <c r="E36" s="370"/>
    </row>
    <row r="37" customFormat="false" ht="12.75" hidden="false" customHeight="true" outlineLevel="0" collapsed="false">
      <c r="A37" s="76" t="s">
        <v>97</v>
      </c>
      <c r="B37" s="371" t="n">
        <v>103.2</v>
      </c>
      <c r="C37" s="371" t="n">
        <v>103.7</v>
      </c>
      <c r="D37" s="371" t="n">
        <v>104.9</v>
      </c>
      <c r="E37" s="372" t="n">
        <v>99.1</v>
      </c>
    </row>
    <row r="38" customFormat="false" ht="12.75" hidden="false" customHeight="true" outlineLevel="0" collapsed="false">
      <c r="A38" s="76" t="s">
        <v>98</v>
      </c>
      <c r="B38" s="371" t="n">
        <v>103.2</v>
      </c>
      <c r="C38" s="371" t="n">
        <v>103.6</v>
      </c>
      <c r="D38" s="371" t="n">
        <v>103.5</v>
      </c>
      <c r="E38" s="372" t="n">
        <v>104.7</v>
      </c>
    </row>
    <row r="39" customFormat="false" ht="12.75" hidden="false" customHeight="true" outlineLevel="0" collapsed="false">
      <c r="A39" s="76" t="s">
        <v>99</v>
      </c>
      <c r="B39" s="371" t="n">
        <v>102.5</v>
      </c>
      <c r="C39" s="371" t="n">
        <v>103.3</v>
      </c>
      <c r="D39" s="371" t="n">
        <v>104</v>
      </c>
      <c r="E39" s="372" t="n">
        <v>100.5</v>
      </c>
    </row>
    <row r="40" customFormat="false" ht="12.75" hidden="false" customHeight="true" outlineLevel="0" collapsed="false">
      <c r="A40" s="76" t="s">
        <v>100</v>
      </c>
      <c r="B40" s="371" t="n">
        <v>103.7</v>
      </c>
      <c r="C40" s="371" t="n">
        <v>103.6</v>
      </c>
      <c r="D40" s="371" t="n">
        <v>104.3</v>
      </c>
      <c r="E40" s="372" t="n">
        <v>104.3</v>
      </c>
    </row>
    <row r="41" customFormat="false" ht="12.75" hidden="false" customHeight="true" outlineLevel="0" collapsed="false">
      <c r="A41" s="76" t="s">
        <v>101</v>
      </c>
      <c r="B41" s="371" t="n">
        <v>103.6</v>
      </c>
      <c r="C41" s="371" t="n">
        <v>103.7</v>
      </c>
      <c r="D41" s="371" t="n">
        <v>104.2</v>
      </c>
      <c r="E41" s="372" t="n">
        <v>94.6</v>
      </c>
    </row>
    <row r="42" customFormat="false" ht="12.75" hidden="false" customHeight="true" outlineLevel="0" collapsed="false">
      <c r="A42" s="76" t="s">
        <v>102</v>
      </c>
      <c r="B42" s="371" t="n">
        <v>103.5</v>
      </c>
      <c r="C42" s="371" t="n">
        <v>102.4</v>
      </c>
      <c r="D42" s="371" t="n">
        <v>103.7</v>
      </c>
      <c r="E42" s="372" t="n">
        <v>103.9</v>
      </c>
    </row>
    <row r="43" customFormat="false" ht="12.75" hidden="false" customHeight="true" outlineLevel="0" collapsed="false">
      <c r="A43" s="76" t="s">
        <v>103</v>
      </c>
      <c r="B43" s="371" t="n">
        <v>102.4</v>
      </c>
      <c r="C43" s="371" t="n">
        <v>103.8</v>
      </c>
      <c r="D43" s="371" t="n">
        <v>102.2</v>
      </c>
      <c r="E43" s="372" t="n">
        <v>96.6</v>
      </c>
    </row>
    <row r="44" customFormat="false" ht="12.75" hidden="false" customHeight="true" outlineLevel="0" collapsed="false">
      <c r="A44" s="76" t="s">
        <v>104</v>
      </c>
      <c r="B44" s="371" t="n">
        <v>103</v>
      </c>
      <c r="C44" s="371" t="n">
        <v>103.1</v>
      </c>
      <c r="D44" s="371" t="n">
        <v>102.9</v>
      </c>
      <c r="E44" s="372" t="n">
        <v>100.5</v>
      </c>
    </row>
    <row r="45" customFormat="false" ht="12.75" hidden="false" customHeight="true" outlineLevel="0" collapsed="false">
      <c r="A45" s="76" t="s">
        <v>105</v>
      </c>
      <c r="B45" s="371" t="n">
        <v>104.4</v>
      </c>
      <c r="C45" s="371" t="n">
        <v>103.6</v>
      </c>
      <c r="D45" s="371" t="n">
        <v>104</v>
      </c>
      <c r="E45" s="372" t="n">
        <v>105.3</v>
      </c>
    </row>
    <row r="46" customFormat="false" ht="12.75" hidden="false" customHeight="true" outlineLevel="0" collapsed="false">
      <c r="A46" s="76" t="s">
        <v>106</v>
      </c>
      <c r="B46" s="371" t="n">
        <v>102.2</v>
      </c>
      <c r="C46" s="371" t="n">
        <v>102.3</v>
      </c>
      <c r="D46" s="371" t="n">
        <v>101.9</v>
      </c>
      <c r="E46" s="372" t="n">
        <v>104</v>
      </c>
    </row>
    <row r="47" customFormat="false" ht="12.75" hidden="false" customHeight="true" outlineLevel="0" collapsed="false">
      <c r="A47" s="76" t="s">
        <v>107</v>
      </c>
      <c r="B47" s="371" t="n">
        <v>103.7</v>
      </c>
      <c r="C47" s="371" t="n">
        <v>103</v>
      </c>
      <c r="D47" s="371" t="n">
        <v>104.8</v>
      </c>
      <c r="E47" s="372" t="n">
        <v>104</v>
      </c>
    </row>
    <row r="48" customFormat="false" ht="12.75" hidden="false" customHeight="true" outlineLevel="0" collapsed="false">
      <c r="A48" s="76" t="s">
        <v>108</v>
      </c>
      <c r="B48" s="371" t="n">
        <v>101.7</v>
      </c>
      <c r="C48" s="371" t="n">
        <v>101.1</v>
      </c>
      <c r="D48" s="371" t="n">
        <v>100.9</v>
      </c>
      <c r="E48" s="372" t="n">
        <v>101.5</v>
      </c>
    </row>
    <row r="49" customFormat="false" ht="12.75" hidden="false" customHeight="true" outlineLevel="0" collapsed="false">
      <c r="A49" s="76" t="s">
        <v>109</v>
      </c>
      <c r="B49" s="371" t="n">
        <v>101.3</v>
      </c>
      <c r="C49" s="371" t="n">
        <v>100.3</v>
      </c>
      <c r="D49" s="371" t="n">
        <v>100.6</v>
      </c>
      <c r="E49" s="372" t="n">
        <v>101.4</v>
      </c>
    </row>
    <row r="50" customFormat="false" ht="12.75" hidden="false" customHeight="true" outlineLevel="0" collapsed="false">
      <c r="A50" s="115" t="s">
        <v>110</v>
      </c>
      <c r="B50" s="371" t="n">
        <v>102.9</v>
      </c>
      <c r="C50" s="371" t="n">
        <v>105</v>
      </c>
      <c r="D50" s="371" t="n">
        <v>105.2</v>
      </c>
      <c r="E50" s="372" t="n">
        <v>100.6</v>
      </c>
    </row>
    <row r="51" customFormat="false" ht="12.75" hidden="false" customHeight="true" outlineLevel="0" collapsed="false">
      <c r="A51" s="76" t="s">
        <v>111</v>
      </c>
      <c r="B51" s="371" t="n">
        <v>102.5</v>
      </c>
      <c r="C51" s="371" t="n">
        <v>103</v>
      </c>
      <c r="D51" s="371" t="n">
        <v>103.4</v>
      </c>
      <c r="E51" s="372" t="n">
        <v>101.6</v>
      </c>
    </row>
    <row r="52" customFormat="false" ht="12.75" hidden="false" customHeight="true" outlineLevel="0" collapsed="false">
      <c r="A52" s="76" t="s">
        <v>112</v>
      </c>
      <c r="B52" s="371" t="n">
        <v>103.6</v>
      </c>
      <c r="C52" s="371" t="n">
        <v>104.8</v>
      </c>
      <c r="D52" s="371" t="n">
        <v>104.9</v>
      </c>
      <c r="E52" s="372" t="n">
        <v>101.7</v>
      </c>
    </row>
    <row r="53" customFormat="false" ht="12.75" hidden="false" customHeight="false" outlineLevel="0" collapsed="false">
      <c r="A53" s="87"/>
      <c r="B53" s="373"/>
      <c r="C53" s="373"/>
      <c r="D53" s="373"/>
      <c r="E53" s="373"/>
      <c r="F53" s="373"/>
    </row>
    <row r="54" customFormat="false" ht="12.75" hidden="false" customHeight="false" outlineLevel="0" collapsed="false">
      <c r="A54" s="70"/>
      <c r="B54" s="373"/>
      <c r="C54" s="373"/>
      <c r="D54" s="373"/>
      <c r="E54" s="373"/>
      <c r="F54" s="373"/>
    </row>
    <row r="55" customFormat="false" ht="12.75" hidden="false" customHeight="false" outlineLevel="0" collapsed="false">
      <c r="A55" s="87"/>
    </row>
  </sheetData>
  <mergeCells count="10">
    <mergeCell ref="F1:F3"/>
    <mergeCell ref="A6:A8"/>
    <mergeCell ref="B6:B8"/>
    <mergeCell ref="C6:E6"/>
    <mergeCell ref="C7:D7"/>
    <mergeCell ref="E7:E8"/>
    <mergeCell ref="A10:E10"/>
    <mergeCell ref="A11:E11"/>
    <mergeCell ref="A32:E32"/>
    <mergeCell ref="A33:E33"/>
  </mergeCells>
  <hyperlinks>
    <hyperlink ref="F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5" width="18.99"/>
    <col collapsed="false" customWidth="true" hidden="false" outlineLevel="0" max="3" min="2" style="55" width="13.41"/>
    <col collapsed="false" customWidth="true" hidden="false" outlineLevel="0" max="4" min="4" style="55" width="14.41"/>
    <col collapsed="false" customWidth="true" hidden="false" outlineLevel="0" max="5" min="5" style="55" width="13.41"/>
    <col collapsed="false" customWidth="true" hidden="false" outlineLevel="0" max="6" min="6" style="56" width="15.13"/>
    <col collapsed="false" customWidth="false" hidden="false" outlineLevel="0" max="257" min="7" style="55" width="8.85"/>
  </cols>
  <sheetData>
    <row r="1" customFormat="false" ht="15.75" hidden="false" customHeight="true" outlineLevel="0" collapsed="false">
      <c r="A1" s="156" t="s">
        <v>273</v>
      </c>
      <c r="F1" s="22"/>
      <c r="G1" s="361" t="s">
        <v>78</v>
      </c>
    </row>
    <row r="2" customFormat="false" ht="15.75" hidden="false" customHeight="true" outlineLevel="0" collapsed="false">
      <c r="A2" s="207" t="s">
        <v>274</v>
      </c>
      <c r="F2" s="22"/>
      <c r="G2" s="361"/>
    </row>
    <row r="3" customFormat="false" ht="12.75" hidden="false" customHeight="false" outlineLevel="0" collapsed="false">
      <c r="A3" s="194"/>
      <c r="B3" s="194"/>
      <c r="C3" s="194"/>
      <c r="D3" s="194"/>
      <c r="E3" s="194"/>
      <c r="F3" s="29"/>
      <c r="G3" s="361"/>
    </row>
    <row r="4" customFormat="false" ht="57.75" hidden="false" customHeight="true" outlineLevel="0" collapsed="false">
      <c r="A4" s="63" t="s">
        <v>275</v>
      </c>
      <c r="B4" s="38" t="s">
        <v>276</v>
      </c>
      <c r="C4" s="41" t="s">
        <v>277</v>
      </c>
      <c r="D4" s="41"/>
      <c r="E4" s="41" t="s">
        <v>278</v>
      </c>
      <c r="F4" s="41"/>
    </row>
    <row r="5" customFormat="false" ht="120.75" hidden="false" customHeight="true" outlineLevel="0" collapsed="false">
      <c r="A5" s="63"/>
      <c r="B5" s="38"/>
      <c r="C5" s="38" t="s">
        <v>279</v>
      </c>
      <c r="D5" s="374" t="s">
        <v>280</v>
      </c>
      <c r="E5" s="38" t="s">
        <v>279</v>
      </c>
      <c r="F5" s="374" t="s">
        <v>280</v>
      </c>
    </row>
    <row r="6" customFormat="false" ht="20.1" hidden="false" customHeight="true" outlineLevel="0" collapsed="false">
      <c r="A6" s="63"/>
      <c r="B6" s="66" t="s">
        <v>240</v>
      </c>
      <c r="C6" s="66"/>
      <c r="D6" s="66"/>
      <c r="E6" s="64" t="s">
        <v>281</v>
      </c>
      <c r="F6" s="64"/>
    </row>
    <row r="7" customFormat="false" ht="12.75" hidden="false" customHeight="true" outlineLevel="0" collapsed="false">
      <c r="A7" s="375"/>
      <c r="B7" s="376"/>
      <c r="C7" s="376"/>
      <c r="D7" s="376"/>
      <c r="E7" s="376"/>
      <c r="F7" s="377"/>
    </row>
    <row r="8" customFormat="false" ht="30" hidden="false" customHeight="true" outlineLevel="0" collapsed="false">
      <c r="A8" s="73" t="s">
        <v>282</v>
      </c>
      <c r="B8" s="82" t="n">
        <f aca="false">C8+D8</f>
        <v>8965.4</v>
      </c>
      <c r="C8" s="82" t="n">
        <v>7715.1</v>
      </c>
      <c r="D8" s="82" t="n">
        <v>1250.3</v>
      </c>
      <c r="E8" s="378" t="n">
        <v>1914.09</v>
      </c>
      <c r="F8" s="379" t="n">
        <v>1118.42</v>
      </c>
      <c r="G8" s="174"/>
      <c r="H8" s="174"/>
    </row>
    <row r="9" customFormat="false" ht="12.75" hidden="false" customHeight="false" outlineLevel="0" collapsed="false">
      <c r="A9" s="73"/>
      <c r="B9" s="82"/>
      <c r="C9" s="82"/>
      <c r="D9" s="82"/>
      <c r="E9" s="378"/>
      <c r="F9" s="380"/>
      <c r="G9" s="174"/>
      <c r="H9" s="174"/>
    </row>
    <row r="10" customFormat="false" ht="21.95" hidden="false" customHeight="true" outlineLevel="0" collapsed="false">
      <c r="A10" s="76" t="s">
        <v>97</v>
      </c>
      <c r="B10" s="85" t="n">
        <f aca="false">C10+D10</f>
        <v>652.3</v>
      </c>
      <c r="C10" s="85" t="n">
        <v>602.8</v>
      </c>
      <c r="D10" s="85" t="n">
        <v>49.5</v>
      </c>
      <c r="E10" s="381" t="n">
        <v>1871.06</v>
      </c>
      <c r="F10" s="382" t="n">
        <v>1224.19</v>
      </c>
      <c r="G10" s="174"/>
      <c r="H10" s="174"/>
    </row>
    <row r="11" customFormat="false" ht="21.95" hidden="false" customHeight="true" outlineLevel="0" collapsed="false">
      <c r="A11" s="76" t="s">
        <v>98</v>
      </c>
      <c r="B11" s="85" t="n">
        <f aca="false">C11+D11</f>
        <v>459.6</v>
      </c>
      <c r="C11" s="85" t="n">
        <v>381.5</v>
      </c>
      <c r="D11" s="85" t="n">
        <v>78.1</v>
      </c>
      <c r="E11" s="383" t="n">
        <v>1703.17</v>
      </c>
      <c r="F11" s="382" t="n">
        <v>1122.59</v>
      </c>
      <c r="G11" s="174"/>
      <c r="H11" s="174"/>
    </row>
    <row r="12" customFormat="false" ht="21.95" hidden="false" customHeight="true" outlineLevel="0" collapsed="false">
      <c r="A12" s="76" t="s">
        <v>99</v>
      </c>
      <c r="B12" s="85" t="n">
        <f aca="false">C12+D12</f>
        <v>517.3</v>
      </c>
      <c r="C12" s="85" t="n">
        <v>351.2</v>
      </c>
      <c r="D12" s="85" t="n">
        <v>166.1</v>
      </c>
      <c r="E12" s="383" t="n">
        <v>1646.93</v>
      </c>
      <c r="F12" s="382" t="n">
        <v>1112.81</v>
      </c>
      <c r="G12" s="174"/>
      <c r="H12" s="174"/>
    </row>
    <row r="13" customFormat="false" ht="21.95" hidden="false" customHeight="true" outlineLevel="0" collapsed="false">
      <c r="A13" s="76" t="s">
        <v>100</v>
      </c>
      <c r="B13" s="85" t="n">
        <f aca="false">C13+D13</f>
        <v>217.4</v>
      </c>
      <c r="C13" s="85" t="n">
        <v>197.4</v>
      </c>
      <c r="D13" s="85" t="n">
        <v>20</v>
      </c>
      <c r="E13" s="383" t="n">
        <v>1685.27</v>
      </c>
      <c r="F13" s="382" t="n">
        <v>1258.26</v>
      </c>
      <c r="G13" s="174"/>
      <c r="H13" s="174"/>
    </row>
    <row r="14" customFormat="false" ht="21.95" hidden="false" customHeight="true" outlineLevel="0" collapsed="false">
      <c r="A14" s="76" t="s">
        <v>101</v>
      </c>
      <c r="B14" s="85" t="n">
        <f aca="false">C14+D14</f>
        <v>619.4</v>
      </c>
      <c r="C14" s="85" t="n">
        <v>514.6</v>
      </c>
      <c r="D14" s="85" t="n">
        <v>104.8</v>
      </c>
      <c r="E14" s="383" t="n">
        <v>1723.52</v>
      </c>
      <c r="F14" s="382" t="n">
        <v>1105.77</v>
      </c>
      <c r="G14" s="174"/>
      <c r="H14" s="174"/>
    </row>
    <row r="15" customFormat="false" ht="21.95" hidden="false" customHeight="true" outlineLevel="0" collapsed="false">
      <c r="A15" s="76" t="s">
        <v>102</v>
      </c>
      <c r="B15" s="85" t="n">
        <f aca="false">C15+D15</f>
        <v>727.9</v>
      </c>
      <c r="C15" s="85" t="n">
        <v>626.3</v>
      </c>
      <c r="D15" s="85" t="n">
        <v>101.6</v>
      </c>
      <c r="E15" s="383" t="n">
        <v>1805.66</v>
      </c>
      <c r="F15" s="382" t="n">
        <v>1081.66</v>
      </c>
      <c r="G15" s="174"/>
      <c r="H15" s="174"/>
    </row>
    <row r="16" customFormat="false" ht="21.95" hidden="false" customHeight="true" outlineLevel="0" collapsed="false">
      <c r="A16" s="76" t="s">
        <v>103</v>
      </c>
      <c r="B16" s="85" t="n">
        <f aca="false">C16+D16</f>
        <v>1135</v>
      </c>
      <c r="C16" s="85" t="n">
        <v>945.8</v>
      </c>
      <c r="D16" s="85" t="n">
        <v>189.2</v>
      </c>
      <c r="E16" s="383" t="n">
        <v>1908.49</v>
      </c>
      <c r="F16" s="382" t="n">
        <v>1079.3</v>
      </c>
      <c r="G16" s="174"/>
      <c r="H16" s="174"/>
    </row>
    <row r="17" customFormat="false" ht="21.95" hidden="false" customHeight="true" outlineLevel="0" collapsed="false">
      <c r="A17" s="76" t="s">
        <v>104</v>
      </c>
      <c r="B17" s="85" t="n">
        <f aca="false">C17+D17</f>
        <v>205.3</v>
      </c>
      <c r="C17" s="85" t="n">
        <v>178.2</v>
      </c>
      <c r="D17" s="85" t="n">
        <v>27.1</v>
      </c>
      <c r="E17" s="383" t="n">
        <v>1817.31</v>
      </c>
      <c r="F17" s="382" t="n">
        <v>1183.79</v>
      </c>
      <c r="G17" s="174"/>
      <c r="H17" s="174"/>
    </row>
    <row r="18" customFormat="false" ht="21.95" hidden="false" customHeight="true" outlineLevel="0" collapsed="false">
      <c r="A18" s="76" t="s">
        <v>105</v>
      </c>
      <c r="B18" s="85" t="n">
        <f aca="false">C18+D18</f>
        <v>458.9</v>
      </c>
      <c r="C18" s="85" t="n">
        <v>378.2</v>
      </c>
      <c r="D18" s="85" t="n">
        <v>80.7</v>
      </c>
      <c r="E18" s="381" t="n">
        <v>1596.12</v>
      </c>
      <c r="F18" s="382" t="n">
        <v>1088.09</v>
      </c>
      <c r="G18" s="174"/>
      <c r="H18" s="174"/>
    </row>
    <row r="19" customFormat="false" ht="21.95" hidden="false" customHeight="true" outlineLevel="0" collapsed="false">
      <c r="A19" s="76" t="s">
        <v>106</v>
      </c>
      <c r="B19" s="85" t="n">
        <f aca="false">C19+D19</f>
        <v>260.8</v>
      </c>
      <c r="C19" s="85" t="n">
        <v>170.7</v>
      </c>
      <c r="D19" s="85" t="n">
        <v>90.1</v>
      </c>
      <c r="E19" s="383" t="n">
        <v>1676.09</v>
      </c>
      <c r="F19" s="382" t="n">
        <v>1083.53</v>
      </c>
      <c r="G19" s="174"/>
      <c r="H19" s="174"/>
    </row>
    <row r="20" customFormat="false" ht="21.95" hidden="false" customHeight="true" outlineLevel="0" collapsed="false">
      <c r="A20" s="76" t="s">
        <v>107</v>
      </c>
      <c r="B20" s="85" t="n">
        <f aca="false">C20+D20</f>
        <v>450.5</v>
      </c>
      <c r="C20" s="85" t="n">
        <v>411.6</v>
      </c>
      <c r="D20" s="85" t="n">
        <v>38.9</v>
      </c>
      <c r="E20" s="383" t="n">
        <v>1831.93</v>
      </c>
      <c r="F20" s="382" t="n">
        <v>1122.77</v>
      </c>
      <c r="G20" s="174"/>
      <c r="H20" s="174"/>
    </row>
    <row r="21" customFormat="false" ht="21.95" hidden="false" customHeight="true" outlineLevel="0" collapsed="false">
      <c r="A21" s="55" t="s">
        <v>108</v>
      </c>
      <c r="B21" s="85" t="n">
        <f aca="false">C21+D21</f>
        <v>1154.8</v>
      </c>
      <c r="C21" s="85" t="n">
        <v>1113.3</v>
      </c>
      <c r="D21" s="85" t="n">
        <v>41.5</v>
      </c>
      <c r="E21" s="383" t="n">
        <v>2278.39</v>
      </c>
      <c r="F21" s="382" t="n">
        <v>1365.3</v>
      </c>
      <c r="G21" s="174"/>
      <c r="H21" s="174"/>
    </row>
    <row r="22" customFormat="false" ht="21.95" hidden="false" customHeight="true" outlineLevel="0" collapsed="false">
      <c r="A22" s="76" t="s">
        <v>109</v>
      </c>
      <c r="B22" s="85" t="n">
        <f aca="false">C22+D22</f>
        <v>303.4</v>
      </c>
      <c r="C22" s="85" t="n">
        <v>235</v>
      </c>
      <c r="D22" s="85" t="n">
        <v>68.4</v>
      </c>
      <c r="E22" s="383" t="n">
        <v>1666.08</v>
      </c>
      <c r="F22" s="382" t="n">
        <v>1091.59</v>
      </c>
      <c r="G22" s="174"/>
      <c r="H22" s="174"/>
    </row>
    <row r="23" customFormat="false" ht="21.95" hidden="false" customHeight="true" outlineLevel="0" collapsed="false">
      <c r="A23" s="76" t="s">
        <v>110</v>
      </c>
      <c r="B23" s="85" t="n">
        <f aca="false">C23+D23</f>
        <v>293.7</v>
      </c>
      <c r="C23" s="85" t="n">
        <v>247.8</v>
      </c>
      <c r="D23" s="85" t="n">
        <v>45.9</v>
      </c>
      <c r="E23" s="381" t="n">
        <v>1668.31</v>
      </c>
      <c r="F23" s="382" t="n">
        <v>1125.08</v>
      </c>
      <c r="G23" s="174"/>
      <c r="H23" s="174"/>
    </row>
    <row r="24" customFormat="false" ht="21.95" hidden="false" customHeight="true" outlineLevel="0" collapsed="false">
      <c r="A24" s="76" t="s">
        <v>111</v>
      </c>
      <c r="B24" s="85" t="n">
        <f aca="false">C24+D24</f>
        <v>749.6</v>
      </c>
      <c r="C24" s="85" t="n">
        <v>631.2</v>
      </c>
      <c r="D24" s="85" t="n">
        <v>118.4</v>
      </c>
      <c r="E24" s="381" t="n">
        <v>1764.56</v>
      </c>
      <c r="F24" s="382" t="n">
        <v>1108.7</v>
      </c>
      <c r="G24" s="174"/>
      <c r="H24" s="174"/>
    </row>
    <row r="25" customFormat="false" ht="21.95" hidden="false" customHeight="true" outlineLevel="0" collapsed="false">
      <c r="A25" s="76" t="s">
        <v>112</v>
      </c>
      <c r="B25" s="85" t="n">
        <f aca="false">C25+D25</f>
        <v>359.2</v>
      </c>
      <c r="C25" s="85" t="n">
        <v>330.8</v>
      </c>
      <c r="D25" s="85" t="n">
        <v>28.4</v>
      </c>
      <c r="E25" s="383" t="n">
        <v>1787.76</v>
      </c>
      <c r="F25" s="382" t="n">
        <v>1202.14</v>
      </c>
      <c r="G25" s="174"/>
      <c r="H25" s="174"/>
    </row>
    <row r="26" customFormat="false" ht="12.75" hidden="false" customHeight="false" outlineLevel="0" collapsed="false">
      <c r="A26" s="56"/>
      <c r="B26" s="86"/>
      <c r="C26" s="86"/>
      <c r="D26" s="86"/>
      <c r="E26" s="86"/>
      <c r="F26" s="86"/>
    </row>
    <row r="27" s="71" customFormat="true" ht="31.5" hidden="false" customHeight="true" outlineLevel="0" collapsed="false">
      <c r="A27" s="384" t="s">
        <v>283</v>
      </c>
      <c r="B27" s="384"/>
      <c r="C27" s="384"/>
      <c r="D27" s="384"/>
      <c r="E27" s="384"/>
      <c r="F27" s="384"/>
    </row>
    <row r="28" s="71" customFormat="true" ht="26.25" hidden="false" customHeight="true" outlineLevel="0" collapsed="false">
      <c r="A28" s="384" t="s">
        <v>284</v>
      </c>
      <c r="B28" s="384"/>
      <c r="C28" s="384"/>
      <c r="D28" s="384"/>
      <c r="E28" s="384"/>
      <c r="F28" s="384"/>
    </row>
    <row r="30" customFormat="false" ht="12.75" hidden="false" customHeight="false" outlineLevel="0" collapsed="false">
      <c r="B30" s="174"/>
      <c r="C30" s="174"/>
      <c r="D30" s="174"/>
      <c r="E30" s="174"/>
      <c r="F30" s="174"/>
    </row>
  </sheetData>
  <mergeCells count="9">
    <mergeCell ref="G1:G3"/>
    <mergeCell ref="A4:A6"/>
    <mergeCell ref="B4:B5"/>
    <mergeCell ref="C4:D4"/>
    <mergeCell ref="E4:F4"/>
    <mergeCell ref="B6:D6"/>
    <mergeCell ref="E6:F6"/>
    <mergeCell ref="A27:F27"/>
    <mergeCell ref="A28:F28"/>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186" width="21.42"/>
    <col collapsed="false" customWidth="true" hidden="false" outlineLevel="0" max="2" min="2" style="186" width="7.28"/>
    <col collapsed="false" customWidth="true" hidden="false" outlineLevel="0" max="10" min="3" style="186" width="10.28"/>
    <col collapsed="false" customWidth="false" hidden="false" outlineLevel="0" max="257" min="11" style="186" width="8.85"/>
  </cols>
  <sheetData>
    <row r="1" s="386" customFormat="true" ht="20.1" hidden="false" customHeight="true" outlineLevel="0" collapsed="false">
      <c r="A1" s="385" t="s">
        <v>285</v>
      </c>
      <c r="B1" s="385"/>
      <c r="C1" s="385"/>
      <c r="D1" s="385"/>
      <c r="E1" s="385"/>
      <c r="F1" s="385"/>
      <c r="G1" s="385"/>
      <c r="H1" s="385"/>
      <c r="I1" s="385"/>
      <c r="K1" s="387" t="s">
        <v>134</v>
      </c>
    </row>
    <row r="2" s="386" customFormat="true" ht="20.1" hidden="false" customHeight="true" outlineLevel="0" collapsed="false">
      <c r="A2" s="388" t="s">
        <v>286</v>
      </c>
      <c r="B2" s="388"/>
      <c r="C2" s="388"/>
      <c r="D2" s="388"/>
      <c r="E2" s="388"/>
      <c r="F2" s="388"/>
      <c r="G2" s="388"/>
      <c r="H2" s="388"/>
      <c r="I2" s="385"/>
      <c r="K2" s="387"/>
    </row>
    <row r="3" s="390" customFormat="true" ht="12.75" hidden="false" customHeight="true" outlineLevel="0" collapsed="false">
      <c r="A3" s="389" t="s">
        <v>287</v>
      </c>
      <c r="B3" s="389"/>
      <c r="C3" s="389"/>
      <c r="D3" s="389"/>
      <c r="E3" s="389"/>
      <c r="F3" s="389"/>
      <c r="G3" s="389"/>
      <c r="H3" s="389"/>
      <c r="I3" s="389"/>
      <c r="K3" s="387"/>
    </row>
    <row r="4" customFormat="false" ht="21.75" hidden="false" customHeight="true" outlineLevel="0" collapsed="false">
      <c r="A4" s="391" t="s">
        <v>288</v>
      </c>
      <c r="B4" s="38" t="s">
        <v>151</v>
      </c>
      <c r="C4" s="64" t="s">
        <v>119</v>
      </c>
      <c r="D4" s="64"/>
      <c r="E4" s="64"/>
      <c r="F4" s="64"/>
      <c r="G4" s="64"/>
      <c r="H4" s="64"/>
      <c r="I4" s="64"/>
      <c r="J4" s="64"/>
      <c r="K4" s="392"/>
    </row>
    <row r="5" customFormat="false" ht="144.75" hidden="false" customHeight="true" outlineLevel="0" collapsed="false">
      <c r="A5" s="391"/>
      <c r="B5" s="38"/>
      <c r="C5" s="38" t="s">
        <v>289</v>
      </c>
      <c r="D5" s="374" t="s">
        <v>290</v>
      </c>
      <c r="E5" s="38" t="s">
        <v>291</v>
      </c>
      <c r="F5" s="374" t="s">
        <v>292</v>
      </c>
      <c r="G5" s="38" t="s">
        <v>293</v>
      </c>
      <c r="H5" s="374" t="s">
        <v>294</v>
      </c>
      <c r="I5" s="38" t="s">
        <v>295</v>
      </c>
      <c r="J5" s="374" t="s">
        <v>296</v>
      </c>
    </row>
    <row r="6" customFormat="false" ht="40.5" hidden="false" customHeight="true" outlineLevel="0" collapsed="false">
      <c r="A6" s="393" t="s">
        <v>297</v>
      </c>
      <c r="B6" s="393"/>
      <c r="C6" s="393"/>
      <c r="D6" s="393"/>
      <c r="E6" s="393"/>
      <c r="F6" s="393"/>
      <c r="G6" s="393"/>
      <c r="H6" s="393"/>
      <c r="I6" s="393"/>
      <c r="J6" s="393"/>
    </row>
    <row r="7" s="197" customFormat="true" ht="17.1" hidden="false" customHeight="true" outlineLevel="0" collapsed="false">
      <c r="A7" s="394" t="s">
        <v>298</v>
      </c>
      <c r="B7" s="395" t="n">
        <v>101.1</v>
      </c>
      <c r="C7" s="395" t="n">
        <v>102.5</v>
      </c>
      <c r="D7" s="395" t="n">
        <v>103.6</v>
      </c>
      <c r="E7" s="395" t="n">
        <v>95.2</v>
      </c>
      <c r="F7" s="395" t="n">
        <v>101.9</v>
      </c>
      <c r="G7" s="395" t="n">
        <v>101.4</v>
      </c>
      <c r="H7" s="395" t="n">
        <v>98.7</v>
      </c>
      <c r="I7" s="395" t="n">
        <v>103.3</v>
      </c>
      <c r="J7" s="396" t="n">
        <v>99.7</v>
      </c>
    </row>
    <row r="8" s="197" customFormat="true" ht="17.1" hidden="false" customHeight="true" outlineLevel="0" collapsed="false">
      <c r="A8" s="394"/>
      <c r="B8" s="395"/>
      <c r="C8" s="395"/>
      <c r="D8" s="395"/>
      <c r="E8" s="395"/>
      <c r="F8" s="395"/>
      <c r="G8" s="395"/>
      <c r="H8" s="395"/>
      <c r="I8" s="395"/>
      <c r="J8" s="396"/>
    </row>
    <row r="9" customFormat="false" ht="17.1" hidden="false" customHeight="true" outlineLevel="0" collapsed="false">
      <c r="A9" s="397" t="s">
        <v>97</v>
      </c>
      <c r="B9" s="398" t="n">
        <v>101.2</v>
      </c>
      <c r="C9" s="398" t="n">
        <v>102.7</v>
      </c>
      <c r="D9" s="398" t="n">
        <v>103.4</v>
      </c>
      <c r="E9" s="398" t="n">
        <v>92.1</v>
      </c>
      <c r="F9" s="398" t="n">
        <v>103</v>
      </c>
      <c r="G9" s="398" t="n">
        <v>102.2</v>
      </c>
      <c r="H9" s="398" t="n">
        <v>98.9</v>
      </c>
      <c r="I9" s="398" t="n">
        <v>103.3</v>
      </c>
      <c r="J9" s="399" t="n">
        <v>98.8</v>
      </c>
    </row>
    <row r="10" customFormat="false" ht="17.1" hidden="false" customHeight="true" outlineLevel="0" collapsed="false">
      <c r="A10" s="397" t="s">
        <v>98</v>
      </c>
      <c r="B10" s="398" t="n">
        <v>101.4</v>
      </c>
      <c r="C10" s="398" t="n">
        <v>102.6</v>
      </c>
      <c r="D10" s="398" t="n">
        <v>104.6</v>
      </c>
      <c r="E10" s="398" t="n">
        <v>96</v>
      </c>
      <c r="F10" s="398" t="n">
        <v>102.4</v>
      </c>
      <c r="G10" s="398" t="n">
        <v>100.9</v>
      </c>
      <c r="H10" s="398" t="n">
        <v>98.8</v>
      </c>
      <c r="I10" s="398" t="n">
        <v>104.3</v>
      </c>
      <c r="J10" s="399" t="n">
        <v>101.3</v>
      </c>
    </row>
    <row r="11" customFormat="false" ht="17.1" hidden="false" customHeight="true" outlineLevel="0" collapsed="false">
      <c r="A11" s="397" t="s">
        <v>99</v>
      </c>
      <c r="B11" s="398" t="n">
        <v>100.8</v>
      </c>
      <c r="C11" s="398" t="n">
        <v>102.7</v>
      </c>
      <c r="D11" s="398" t="n">
        <v>104.2</v>
      </c>
      <c r="E11" s="398" t="n">
        <v>95.4</v>
      </c>
      <c r="F11" s="398" t="n">
        <v>101.5</v>
      </c>
      <c r="G11" s="398" t="n">
        <v>101.5</v>
      </c>
      <c r="H11" s="398" t="n">
        <v>98.2</v>
      </c>
      <c r="I11" s="398" t="n">
        <v>101.8</v>
      </c>
      <c r="J11" s="399" t="n">
        <v>99.8</v>
      </c>
    </row>
    <row r="12" customFormat="false" ht="17.1" hidden="false" customHeight="true" outlineLevel="0" collapsed="false">
      <c r="A12" s="397" t="s">
        <v>100</v>
      </c>
      <c r="B12" s="398" t="n">
        <v>101.5</v>
      </c>
      <c r="C12" s="398" t="n">
        <v>102.5</v>
      </c>
      <c r="D12" s="398" t="n">
        <v>103</v>
      </c>
      <c r="E12" s="398" t="n">
        <v>96.9</v>
      </c>
      <c r="F12" s="398" t="n">
        <v>102.8</v>
      </c>
      <c r="G12" s="398" t="n">
        <v>100.7</v>
      </c>
      <c r="H12" s="398" t="n">
        <v>98.7</v>
      </c>
      <c r="I12" s="398" t="n">
        <v>104.8</v>
      </c>
      <c r="J12" s="399" t="n">
        <v>99.2</v>
      </c>
    </row>
    <row r="13" customFormat="false" ht="17.1" hidden="false" customHeight="true" outlineLevel="0" collapsed="false">
      <c r="A13" s="397" t="s">
        <v>101</v>
      </c>
      <c r="B13" s="398" t="n">
        <v>101.1</v>
      </c>
      <c r="C13" s="398" t="n">
        <v>103.2</v>
      </c>
      <c r="D13" s="398" t="n">
        <v>103.9</v>
      </c>
      <c r="E13" s="398" t="n">
        <v>93.1</v>
      </c>
      <c r="F13" s="398" t="n">
        <v>102.3</v>
      </c>
      <c r="G13" s="398" t="n">
        <v>101.1</v>
      </c>
      <c r="H13" s="398" t="n">
        <v>97.8</v>
      </c>
      <c r="I13" s="398" t="n">
        <v>103.4</v>
      </c>
      <c r="J13" s="399" t="n">
        <v>100.2</v>
      </c>
    </row>
    <row r="14" customFormat="false" ht="17.1" hidden="false" customHeight="true" outlineLevel="0" collapsed="false">
      <c r="A14" s="397" t="s">
        <v>102</v>
      </c>
      <c r="B14" s="398" t="n">
        <v>101</v>
      </c>
      <c r="C14" s="398" t="n">
        <v>103.3</v>
      </c>
      <c r="D14" s="398" t="n">
        <v>103.7</v>
      </c>
      <c r="E14" s="398" t="n">
        <v>96.6</v>
      </c>
      <c r="F14" s="398" t="n">
        <v>100.7</v>
      </c>
      <c r="G14" s="398" t="n">
        <v>101.3</v>
      </c>
      <c r="H14" s="398" t="n">
        <v>99.1</v>
      </c>
      <c r="I14" s="398" t="n">
        <v>102.7</v>
      </c>
      <c r="J14" s="399" t="n">
        <v>99.2</v>
      </c>
    </row>
    <row r="15" customFormat="false" ht="17.1" hidden="false" customHeight="true" outlineLevel="0" collapsed="false">
      <c r="A15" s="397" t="s">
        <v>103</v>
      </c>
      <c r="B15" s="398" t="n">
        <v>100.8</v>
      </c>
      <c r="C15" s="398" t="n">
        <v>102.4</v>
      </c>
      <c r="D15" s="398" t="n">
        <v>103.2</v>
      </c>
      <c r="E15" s="398" t="n">
        <v>95</v>
      </c>
      <c r="F15" s="398" t="n">
        <v>101.1</v>
      </c>
      <c r="G15" s="398" t="n">
        <v>101.4</v>
      </c>
      <c r="H15" s="398" t="n">
        <v>99.5</v>
      </c>
      <c r="I15" s="398" t="n">
        <v>102.9</v>
      </c>
      <c r="J15" s="399" t="n">
        <v>99</v>
      </c>
    </row>
    <row r="16" customFormat="false" ht="17.1" hidden="false" customHeight="true" outlineLevel="0" collapsed="false">
      <c r="A16" s="397" t="s">
        <v>104</v>
      </c>
      <c r="B16" s="398" t="n">
        <v>101.1</v>
      </c>
      <c r="C16" s="398" t="n">
        <v>103.4</v>
      </c>
      <c r="D16" s="398" t="n">
        <v>103.6</v>
      </c>
      <c r="E16" s="398" t="n">
        <v>93.4</v>
      </c>
      <c r="F16" s="398" t="n">
        <v>102.4</v>
      </c>
      <c r="G16" s="398" t="n">
        <v>100.4</v>
      </c>
      <c r="H16" s="398" t="n">
        <v>98.2</v>
      </c>
      <c r="I16" s="398" t="n">
        <v>102.4</v>
      </c>
      <c r="J16" s="399" t="n">
        <v>98.5</v>
      </c>
    </row>
    <row r="17" customFormat="false" ht="17.1" hidden="false" customHeight="true" outlineLevel="0" collapsed="false">
      <c r="A17" s="397" t="s">
        <v>105</v>
      </c>
      <c r="B17" s="398" t="n">
        <v>100.9</v>
      </c>
      <c r="C17" s="398" t="n">
        <v>102.7</v>
      </c>
      <c r="D17" s="398" t="n">
        <v>104.4</v>
      </c>
      <c r="E17" s="398" t="n">
        <v>97.7</v>
      </c>
      <c r="F17" s="398" t="n">
        <v>100.6</v>
      </c>
      <c r="G17" s="398" t="n">
        <v>101.7</v>
      </c>
      <c r="H17" s="398" t="n">
        <v>98.1</v>
      </c>
      <c r="I17" s="398" t="n">
        <v>103.4</v>
      </c>
      <c r="J17" s="399" t="n">
        <v>99.4</v>
      </c>
    </row>
    <row r="18" customFormat="false" ht="17.1" hidden="false" customHeight="true" outlineLevel="0" collapsed="false">
      <c r="A18" s="397" t="s">
        <v>106</v>
      </c>
      <c r="B18" s="398" t="n">
        <v>100.7</v>
      </c>
      <c r="C18" s="398" t="n">
        <v>101.8</v>
      </c>
      <c r="D18" s="398" t="n">
        <v>102.8</v>
      </c>
      <c r="E18" s="398" t="n">
        <v>95.8</v>
      </c>
      <c r="F18" s="398" t="n">
        <v>102.4</v>
      </c>
      <c r="G18" s="398" t="n">
        <v>101.5</v>
      </c>
      <c r="H18" s="398" t="n">
        <v>98.4</v>
      </c>
      <c r="I18" s="398" t="n">
        <v>101</v>
      </c>
      <c r="J18" s="399" t="n">
        <v>100.3</v>
      </c>
    </row>
    <row r="19" customFormat="false" ht="17.1" hidden="false" customHeight="true" outlineLevel="0" collapsed="false">
      <c r="A19" s="397" t="s">
        <v>107</v>
      </c>
      <c r="B19" s="398" t="n">
        <v>101.1</v>
      </c>
      <c r="C19" s="398" t="n">
        <v>101.8</v>
      </c>
      <c r="D19" s="398" t="n">
        <v>104</v>
      </c>
      <c r="E19" s="398" t="n">
        <v>95.2</v>
      </c>
      <c r="F19" s="398" t="n">
        <v>102.8</v>
      </c>
      <c r="G19" s="398" t="n">
        <v>100.7</v>
      </c>
      <c r="H19" s="398" t="n">
        <v>99.1</v>
      </c>
      <c r="I19" s="398" t="n">
        <v>103.4</v>
      </c>
      <c r="J19" s="399" t="n">
        <v>99.2</v>
      </c>
    </row>
    <row r="20" customFormat="false" ht="17.1" hidden="false" customHeight="true" outlineLevel="0" collapsed="false">
      <c r="A20" s="397" t="s">
        <v>108</v>
      </c>
      <c r="B20" s="398" t="n">
        <v>101.1</v>
      </c>
      <c r="C20" s="398" t="n">
        <v>102.6</v>
      </c>
      <c r="D20" s="398" t="n">
        <v>103</v>
      </c>
      <c r="E20" s="398" t="n">
        <v>93.8</v>
      </c>
      <c r="F20" s="398" t="n">
        <v>102</v>
      </c>
      <c r="G20" s="398" t="n">
        <v>101.2</v>
      </c>
      <c r="H20" s="398" t="n">
        <v>98.4</v>
      </c>
      <c r="I20" s="398" t="n">
        <v>102.7</v>
      </c>
      <c r="J20" s="399" t="n">
        <v>100.3</v>
      </c>
    </row>
    <row r="21" customFormat="false" ht="17.1" hidden="false" customHeight="true" outlineLevel="0" collapsed="false">
      <c r="A21" s="397" t="s">
        <v>109</v>
      </c>
      <c r="B21" s="398" t="n">
        <v>100.7</v>
      </c>
      <c r="C21" s="398" t="n">
        <v>101.7</v>
      </c>
      <c r="D21" s="398" t="n">
        <v>103.4</v>
      </c>
      <c r="E21" s="398" t="n">
        <v>95.4</v>
      </c>
      <c r="F21" s="398" t="n">
        <v>101.5</v>
      </c>
      <c r="G21" s="398" t="n">
        <v>101.4</v>
      </c>
      <c r="H21" s="398" t="n">
        <v>98.6</v>
      </c>
      <c r="I21" s="398" t="n">
        <v>104</v>
      </c>
      <c r="J21" s="399" t="n">
        <v>99.6</v>
      </c>
    </row>
    <row r="22" customFormat="false" ht="17.1" hidden="false" customHeight="true" outlineLevel="0" collapsed="false">
      <c r="A22" s="400" t="s">
        <v>110</v>
      </c>
      <c r="B22" s="398" t="n">
        <v>101</v>
      </c>
      <c r="C22" s="398" t="n">
        <v>102.2</v>
      </c>
      <c r="D22" s="398" t="n">
        <v>102.6</v>
      </c>
      <c r="E22" s="398" t="n">
        <v>96.7</v>
      </c>
      <c r="F22" s="398" t="n">
        <v>102</v>
      </c>
      <c r="G22" s="398" t="n">
        <v>101.8</v>
      </c>
      <c r="H22" s="398" t="n">
        <v>98.2</v>
      </c>
      <c r="I22" s="398" t="n">
        <v>103.4</v>
      </c>
      <c r="J22" s="399" t="n">
        <v>99.9</v>
      </c>
    </row>
    <row r="23" customFormat="false" ht="17.1" hidden="false" customHeight="true" outlineLevel="0" collapsed="false">
      <c r="A23" s="397" t="s">
        <v>111</v>
      </c>
      <c r="B23" s="398" t="n">
        <v>101.4</v>
      </c>
      <c r="C23" s="398" t="n">
        <v>102.6</v>
      </c>
      <c r="D23" s="398" t="n">
        <v>104.7</v>
      </c>
      <c r="E23" s="398" t="n">
        <v>97</v>
      </c>
      <c r="F23" s="398" t="n">
        <v>102.5</v>
      </c>
      <c r="G23" s="398" t="n">
        <v>101.6</v>
      </c>
      <c r="H23" s="398" t="n">
        <v>98.6</v>
      </c>
      <c r="I23" s="398" t="n">
        <v>104.3</v>
      </c>
      <c r="J23" s="399" t="n">
        <v>99.5</v>
      </c>
    </row>
    <row r="24" customFormat="false" ht="17.1" hidden="false" customHeight="true" outlineLevel="0" collapsed="false">
      <c r="A24" s="397" t="s">
        <v>112</v>
      </c>
      <c r="B24" s="398" t="n">
        <v>101</v>
      </c>
      <c r="C24" s="398" t="n">
        <v>102.5</v>
      </c>
      <c r="D24" s="398" t="n">
        <v>103.3</v>
      </c>
      <c r="E24" s="398" t="n">
        <v>94</v>
      </c>
      <c r="F24" s="398" t="n">
        <v>101.7</v>
      </c>
      <c r="G24" s="398" t="n">
        <v>101.8</v>
      </c>
      <c r="H24" s="398" t="n">
        <v>99.2</v>
      </c>
      <c r="I24" s="398" t="n">
        <v>103</v>
      </c>
      <c r="J24" s="399" t="n">
        <v>98.3</v>
      </c>
    </row>
    <row r="25" s="392" customFormat="true" ht="40.5" hidden="false" customHeight="true" outlineLevel="0" collapsed="false">
      <c r="A25" s="401" t="s">
        <v>299</v>
      </c>
      <c r="B25" s="401"/>
      <c r="C25" s="401"/>
      <c r="D25" s="401"/>
      <c r="E25" s="401"/>
      <c r="F25" s="401"/>
      <c r="G25" s="401"/>
      <c r="H25" s="401"/>
      <c r="I25" s="401"/>
      <c r="J25" s="401"/>
    </row>
    <row r="26" s="186" customFormat="true" ht="17.1" hidden="false" customHeight="true" outlineLevel="0" collapsed="false">
      <c r="A26" s="394" t="s">
        <v>298</v>
      </c>
      <c r="B26" s="402" t="n">
        <v>100</v>
      </c>
      <c r="C26" s="402" t="n">
        <v>99</v>
      </c>
      <c r="D26" s="402" t="n">
        <v>100.5</v>
      </c>
      <c r="E26" s="402" t="n">
        <v>95.3</v>
      </c>
      <c r="F26" s="402" t="n">
        <v>101.3</v>
      </c>
      <c r="G26" s="402" t="n">
        <v>100.4</v>
      </c>
      <c r="H26" s="402" t="n">
        <v>101.2</v>
      </c>
      <c r="I26" s="402" t="n">
        <v>100.5</v>
      </c>
      <c r="J26" s="396" t="n">
        <v>97.8</v>
      </c>
    </row>
    <row r="27" customFormat="false" ht="17.1" hidden="false" customHeight="true" outlineLevel="0" collapsed="false">
      <c r="A27" s="394"/>
      <c r="B27" s="402"/>
      <c r="C27" s="402"/>
      <c r="D27" s="402"/>
      <c r="E27" s="402"/>
      <c r="F27" s="402"/>
      <c r="G27" s="402"/>
      <c r="H27" s="402"/>
      <c r="I27" s="402"/>
      <c r="J27" s="396"/>
    </row>
    <row r="28" customFormat="false" ht="17.1" hidden="false" customHeight="true" outlineLevel="0" collapsed="false">
      <c r="A28" s="397" t="s">
        <v>97</v>
      </c>
      <c r="B28" s="403" t="n">
        <v>100.4</v>
      </c>
      <c r="C28" s="403" t="n">
        <v>99.1</v>
      </c>
      <c r="D28" s="403" t="n">
        <v>100.6</v>
      </c>
      <c r="E28" s="403" t="n">
        <v>95.5</v>
      </c>
      <c r="F28" s="403" t="n">
        <v>102.3</v>
      </c>
      <c r="G28" s="403" t="n">
        <v>100.5</v>
      </c>
      <c r="H28" s="403" t="n">
        <v>101.6</v>
      </c>
      <c r="I28" s="403" t="n">
        <v>100.7</v>
      </c>
      <c r="J28" s="399" t="n">
        <v>96.6</v>
      </c>
    </row>
    <row r="29" customFormat="false" ht="17.1" hidden="false" customHeight="true" outlineLevel="0" collapsed="false">
      <c r="A29" s="397" t="s">
        <v>98</v>
      </c>
      <c r="B29" s="403" t="n">
        <v>99.9</v>
      </c>
      <c r="C29" s="403" t="n">
        <v>99.2</v>
      </c>
      <c r="D29" s="403" t="n">
        <v>100.1</v>
      </c>
      <c r="E29" s="403" t="n">
        <v>93.6</v>
      </c>
      <c r="F29" s="403" t="n">
        <v>101.3</v>
      </c>
      <c r="G29" s="403" t="n">
        <v>100.4</v>
      </c>
      <c r="H29" s="403" t="n">
        <v>101.1</v>
      </c>
      <c r="I29" s="403" t="n">
        <v>100</v>
      </c>
      <c r="J29" s="399" t="n">
        <v>98</v>
      </c>
    </row>
    <row r="30" customFormat="false" ht="17.1" hidden="false" customHeight="true" outlineLevel="0" collapsed="false">
      <c r="A30" s="397" t="s">
        <v>99</v>
      </c>
      <c r="B30" s="403" t="n">
        <v>100</v>
      </c>
      <c r="C30" s="403" t="n">
        <v>99.4</v>
      </c>
      <c r="D30" s="403" t="n">
        <v>100.9</v>
      </c>
      <c r="E30" s="403" t="n">
        <v>94.6</v>
      </c>
      <c r="F30" s="403" t="n">
        <v>101.2</v>
      </c>
      <c r="G30" s="403" t="n">
        <v>100.3</v>
      </c>
      <c r="H30" s="403" t="n">
        <v>101.1</v>
      </c>
      <c r="I30" s="403" t="n">
        <v>99.6</v>
      </c>
      <c r="J30" s="399" t="n">
        <v>98.7</v>
      </c>
    </row>
    <row r="31" customFormat="false" ht="17.1" hidden="false" customHeight="true" outlineLevel="0" collapsed="false">
      <c r="A31" s="397" t="s">
        <v>100</v>
      </c>
      <c r="B31" s="403" t="n">
        <v>100</v>
      </c>
      <c r="C31" s="403" t="n">
        <v>98.9</v>
      </c>
      <c r="D31" s="403" t="n">
        <v>99.8</v>
      </c>
      <c r="E31" s="403" t="n">
        <v>95</v>
      </c>
      <c r="F31" s="403" t="n">
        <v>101.4</v>
      </c>
      <c r="G31" s="403" t="n">
        <v>100.4</v>
      </c>
      <c r="H31" s="403" t="n">
        <v>101.4</v>
      </c>
      <c r="I31" s="403" t="n">
        <v>100.8</v>
      </c>
      <c r="J31" s="399" t="n">
        <v>96.8</v>
      </c>
    </row>
    <row r="32" customFormat="false" ht="17.1" hidden="false" customHeight="true" outlineLevel="0" collapsed="false">
      <c r="A32" s="397" t="s">
        <v>101</v>
      </c>
      <c r="B32" s="403" t="n">
        <v>100</v>
      </c>
      <c r="C32" s="403" t="n">
        <v>98.9</v>
      </c>
      <c r="D32" s="403" t="n">
        <v>100.6</v>
      </c>
      <c r="E32" s="403" t="n">
        <v>95.3</v>
      </c>
      <c r="F32" s="403" t="n">
        <v>101.4</v>
      </c>
      <c r="G32" s="403" t="n">
        <v>100.4</v>
      </c>
      <c r="H32" s="403" t="n">
        <v>100.6</v>
      </c>
      <c r="I32" s="403" t="n">
        <v>100.7</v>
      </c>
      <c r="J32" s="399" t="n">
        <v>98.2</v>
      </c>
    </row>
    <row r="33" customFormat="false" ht="17.1" hidden="false" customHeight="true" outlineLevel="0" collapsed="false">
      <c r="A33" s="397" t="s">
        <v>102</v>
      </c>
      <c r="B33" s="403" t="n">
        <v>100.1</v>
      </c>
      <c r="C33" s="403" t="n">
        <v>99</v>
      </c>
      <c r="D33" s="403" t="n">
        <v>100.7</v>
      </c>
      <c r="E33" s="403" t="n">
        <v>96</v>
      </c>
      <c r="F33" s="403" t="n">
        <v>101.2</v>
      </c>
      <c r="G33" s="403" t="n">
        <v>100.4</v>
      </c>
      <c r="H33" s="403" t="n">
        <v>101.4</v>
      </c>
      <c r="I33" s="403" t="n">
        <v>100.8</v>
      </c>
      <c r="J33" s="399" t="n">
        <v>98.1</v>
      </c>
    </row>
    <row r="34" customFormat="false" ht="17.1" hidden="false" customHeight="true" outlineLevel="0" collapsed="false">
      <c r="A34" s="397" t="s">
        <v>103</v>
      </c>
      <c r="B34" s="403" t="n">
        <v>99.8</v>
      </c>
      <c r="C34" s="403" t="n">
        <v>98.8</v>
      </c>
      <c r="D34" s="403" t="n">
        <v>100.3</v>
      </c>
      <c r="E34" s="403" t="n">
        <v>95.3</v>
      </c>
      <c r="F34" s="403" t="n">
        <v>100.7</v>
      </c>
      <c r="G34" s="403" t="n">
        <v>100.4</v>
      </c>
      <c r="H34" s="403" t="n">
        <v>101.2</v>
      </c>
      <c r="I34" s="403" t="n">
        <v>100.2</v>
      </c>
      <c r="J34" s="399" t="n">
        <v>97.5</v>
      </c>
    </row>
    <row r="35" customFormat="false" ht="17.1" hidden="false" customHeight="true" outlineLevel="0" collapsed="false">
      <c r="A35" s="397" t="s">
        <v>104</v>
      </c>
      <c r="B35" s="403" t="n">
        <v>100.4</v>
      </c>
      <c r="C35" s="403" t="n">
        <v>99.6</v>
      </c>
      <c r="D35" s="403" t="n">
        <v>100.6</v>
      </c>
      <c r="E35" s="403" t="n">
        <v>94.9</v>
      </c>
      <c r="F35" s="403" t="n">
        <v>102.7</v>
      </c>
      <c r="G35" s="403" t="n">
        <v>100.1</v>
      </c>
      <c r="H35" s="403" t="n">
        <v>101.5</v>
      </c>
      <c r="I35" s="403" t="n">
        <v>100.1</v>
      </c>
      <c r="J35" s="399" t="n">
        <v>96.9</v>
      </c>
    </row>
    <row r="36" customFormat="false" ht="17.1" hidden="false" customHeight="true" outlineLevel="0" collapsed="false">
      <c r="A36" s="397" t="s">
        <v>105</v>
      </c>
      <c r="B36" s="403" t="n">
        <v>99.8</v>
      </c>
      <c r="C36" s="403" t="n">
        <v>98.9</v>
      </c>
      <c r="D36" s="403" t="n">
        <v>100.6</v>
      </c>
      <c r="E36" s="403" t="n">
        <v>96.7</v>
      </c>
      <c r="F36" s="403" t="n">
        <v>100.6</v>
      </c>
      <c r="G36" s="403" t="n">
        <v>100.5</v>
      </c>
      <c r="H36" s="403" t="n">
        <v>101</v>
      </c>
      <c r="I36" s="403" t="n">
        <v>100.5</v>
      </c>
      <c r="J36" s="399" t="n">
        <v>97.5</v>
      </c>
    </row>
    <row r="37" customFormat="false" ht="17.1" hidden="false" customHeight="true" outlineLevel="0" collapsed="false">
      <c r="A37" s="397" t="s">
        <v>106</v>
      </c>
      <c r="B37" s="403" t="n">
        <v>100</v>
      </c>
      <c r="C37" s="403" t="n">
        <v>99.3</v>
      </c>
      <c r="D37" s="403" t="n">
        <v>100.4</v>
      </c>
      <c r="E37" s="403" t="n">
        <v>96.2</v>
      </c>
      <c r="F37" s="403" t="n">
        <v>101.2</v>
      </c>
      <c r="G37" s="403" t="n">
        <v>100.4</v>
      </c>
      <c r="H37" s="403" t="n">
        <v>100.9</v>
      </c>
      <c r="I37" s="403" t="n">
        <v>100.3</v>
      </c>
      <c r="J37" s="399" t="n">
        <v>97.2</v>
      </c>
    </row>
    <row r="38" customFormat="false" ht="17.1" hidden="false" customHeight="true" outlineLevel="0" collapsed="false">
      <c r="A38" s="397" t="s">
        <v>107</v>
      </c>
      <c r="B38" s="403" t="n">
        <v>100.1</v>
      </c>
      <c r="C38" s="403" t="n">
        <v>98.9</v>
      </c>
      <c r="D38" s="403" t="n">
        <v>100.6</v>
      </c>
      <c r="E38" s="403" t="n">
        <v>95.4</v>
      </c>
      <c r="F38" s="403" t="n">
        <v>101.3</v>
      </c>
      <c r="G38" s="403" t="n">
        <v>100.1</v>
      </c>
      <c r="H38" s="403" t="n">
        <v>101.3</v>
      </c>
      <c r="I38" s="403" t="n">
        <v>100.8</v>
      </c>
      <c r="J38" s="399" t="n">
        <v>96.1</v>
      </c>
    </row>
    <row r="39" customFormat="false" ht="17.1" hidden="false" customHeight="true" outlineLevel="0" collapsed="false">
      <c r="A39" s="397" t="s">
        <v>108</v>
      </c>
      <c r="B39" s="403" t="n">
        <v>100.2</v>
      </c>
      <c r="C39" s="403" t="n">
        <v>99.2</v>
      </c>
      <c r="D39" s="403" t="n">
        <v>100.4</v>
      </c>
      <c r="E39" s="403" t="n">
        <v>94.9</v>
      </c>
      <c r="F39" s="403" t="n">
        <v>101.9</v>
      </c>
      <c r="G39" s="403" t="n">
        <v>100.4</v>
      </c>
      <c r="H39" s="403" t="n">
        <v>101.2</v>
      </c>
      <c r="I39" s="403" t="n">
        <v>99.5</v>
      </c>
      <c r="J39" s="399" t="n">
        <v>98.8</v>
      </c>
    </row>
    <row r="40" customFormat="false" ht="17.1" hidden="false" customHeight="true" outlineLevel="0" collapsed="false">
      <c r="A40" s="397" t="s">
        <v>109</v>
      </c>
      <c r="B40" s="403" t="n">
        <v>99.6</v>
      </c>
      <c r="C40" s="403" t="n">
        <v>98.6</v>
      </c>
      <c r="D40" s="403" t="n">
        <v>100.2</v>
      </c>
      <c r="E40" s="403" t="n">
        <v>93.9</v>
      </c>
      <c r="F40" s="403" t="n">
        <v>100.4</v>
      </c>
      <c r="G40" s="403" t="n">
        <v>100.6</v>
      </c>
      <c r="H40" s="403" t="n">
        <v>101.4</v>
      </c>
      <c r="I40" s="403" t="n">
        <v>100.3</v>
      </c>
      <c r="J40" s="399" t="n">
        <v>98.2</v>
      </c>
    </row>
    <row r="41" customFormat="false" ht="17.1" hidden="false" customHeight="true" outlineLevel="0" collapsed="false">
      <c r="A41" s="400" t="s">
        <v>110</v>
      </c>
      <c r="B41" s="403" t="n">
        <v>99.9</v>
      </c>
      <c r="C41" s="403" t="n">
        <v>99.3</v>
      </c>
      <c r="D41" s="403" t="n">
        <v>100.5</v>
      </c>
      <c r="E41" s="403" t="n">
        <v>95.5</v>
      </c>
      <c r="F41" s="403" t="n">
        <v>100.6</v>
      </c>
      <c r="G41" s="403" t="n">
        <v>100.4</v>
      </c>
      <c r="H41" s="403" t="n">
        <v>101.1</v>
      </c>
      <c r="I41" s="403" t="n">
        <v>100</v>
      </c>
      <c r="J41" s="399" t="n">
        <v>97.2</v>
      </c>
    </row>
    <row r="42" customFormat="false" ht="17.1" hidden="false" customHeight="true" outlineLevel="0" collapsed="false">
      <c r="A42" s="397" t="s">
        <v>111</v>
      </c>
      <c r="B42" s="403" t="n">
        <v>100.2</v>
      </c>
      <c r="C42" s="403" t="n">
        <v>99.1</v>
      </c>
      <c r="D42" s="403" t="n">
        <v>100.5</v>
      </c>
      <c r="E42" s="403" t="n">
        <v>95.5</v>
      </c>
      <c r="F42" s="403" t="n">
        <v>101.7</v>
      </c>
      <c r="G42" s="403" t="n">
        <v>100.4</v>
      </c>
      <c r="H42" s="403" t="n">
        <v>101.8</v>
      </c>
      <c r="I42" s="403" t="n">
        <v>100.6</v>
      </c>
      <c r="J42" s="399" t="n">
        <v>98.4</v>
      </c>
    </row>
    <row r="43" customFormat="false" ht="17.1" hidden="false" customHeight="true" outlineLevel="0" collapsed="false">
      <c r="A43" s="397" t="s">
        <v>112</v>
      </c>
      <c r="B43" s="403" t="n">
        <v>100</v>
      </c>
      <c r="C43" s="403" t="n">
        <v>99.1</v>
      </c>
      <c r="D43" s="403" t="n">
        <v>100.4</v>
      </c>
      <c r="E43" s="403" t="n">
        <v>95.5</v>
      </c>
      <c r="F43" s="403" t="n">
        <v>101</v>
      </c>
      <c r="G43" s="403" t="n">
        <v>100.4</v>
      </c>
      <c r="H43" s="403" t="n">
        <v>100.9</v>
      </c>
      <c r="I43" s="403" t="n">
        <v>100.1</v>
      </c>
      <c r="J43" s="399" t="n">
        <v>96</v>
      </c>
    </row>
  </sheetData>
  <mergeCells count="7">
    <mergeCell ref="K1:K3"/>
    <mergeCell ref="A2:H2"/>
    <mergeCell ref="A4:A5"/>
    <mergeCell ref="B4:B5"/>
    <mergeCell ref="C4:J4"/>
    <mergeCell ref="A6:J6"/>
    <mergeCell ref="A25:J25"/>
  </mergeCells>
  <hyperlinks>
    <hyperlink ref="K1" location="'Spis 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5" width="21.28"/>
    <col collapsed="false" customWidth="true" hidden="false" outlineLevel="0" max="2" min="2" style="55" width="7.28"/>
    <col collapsed="false" customWidth="true" hidden="false" outlineLevel="0" max="10" min="3" style="55" width="10.13"/>
    <col collapsed="false" customWidth="false" hidden="false" outlineLevel="0" max="257" min="11" style="55" width="8.85"/>
  </cols>
  <sheetData>
    <row r="1" s="187" customFormat="true" ht="20.1" hidden="false" customHeight="true" outlineLevel="0" collapsed="false">
      <c r="A1" s="57" t="s">
        <v>300</v>
      </c>
      <c r="B1" s="57"/>
      <c r="C1" s="57"/>
      <c r="D1" s="57"/>
      <c r="E1" s="57"/>
      <c r="F1" s="57"/>
      <c r="G1" s="57"/>
      <c r="H1" s="57"/>
      <c r="I1" s="57"/>
      <c r="K1" s="404" t="s">
        <v>134</v>
      </c>
    </row>
    <row r="2" s="187" customFormat="true" ht="20.1" hidden="false" customHeight="true" outlineLevel="0" collapsed="false">
      <c r="A2" s="192" t="s">
        <v>301</v>
      </c>
      <c r="B2" s="192"/>
      <c r="C2" s="192"/>
      <c r="D2" s="192"/>
      <c r="E2" s="192"/>
      <c r="F2" s="192"/>
      <c r="G2" s="192"/>
      <c r="H2" s="192"/>
      <c r="I2" s="57"/>
      <c r="K2" s="404"/>
    </row>
    <row r="3" s="207" customFormat="true" ht="13.15" hidden="false" customHeight="true" outlineLevel="0" collapsed="false">
      <c r="A3" s="405" t="s">
        <v>287</v>
      </c>
      <c r="B3" s="405"/>
      <c r="C3" s="405"/>
      <c r="D3" s="405"/>
      <c r="E3" s="405"/>
      <c r="F3" s="405"/>
      <c r="G3" s="405"/>
      <c r="H3" s="405"/>
      <c r="I3" s="405"/>
      <c r="K3" s="404"/>
    </row>
    <row r="4" customFormat="false" ht="35.25" hidden="false" customHeight="true" outlineLevel="0" collapsed="false">
      <c r="A4" s="374" t="s">
        <v>205</v>
      </c>
      <c r="B4" s="38" t="s">
        <v>151</v>
      </c>
      <c r="C4" s="64" t="s">
        <v>119</v>
      </c>
      <c r="D4" s="64"/>
      <c r="E4" s="64"/>
      <c r="F4" s="64"/>
      <c r="G4" s="64"/>
      <c r="H4" s="64"/>
      <c r="I4" s="64"/>
      <c r="J4" s="64"/>
      <c r="K4" s="56"/>
    </row>
    <row r="5" customFormat="false" ht="125.25" hidden="false" customHeight="true" outlineLevel="0" collapsed="false">
      <c r="A5" s="374"/>
      <c r="B5" s="38"/>
      <c r="C5" s="406" t="s">
        <v>289</v>
      </c>
      <c r="D5" s="166" t="s">
        <v>290</v>
      </c>
      <c r="E5" s="406" t="s">
        <v>291</v>
      </c>
      <c r="F5" s="166" t="s">
        <v>292</v>
      </c>
      <c r="G5" s="406" t="s">
        <v>293</v>
      </c>
      <c r="H5" s="166" t="s">
        <v>294</v>
      </c>
      <c r="I5" s="406" t="s">
        <v>295</v>
      </c>
      <c r="J5" s="166" t="s">
        <v>296</v>
      </c>
    </row>
    <row r="6" customFormat="false" ht="35.25" hidden="false" customHeight="true" outlineLevel="0" collapsed="false">
      <c r="A6" s="374"/>
      <c r="B6" s="41" t="s">
        <v>302</v>
      </c>
      <c r="C6" s="41"/>
      <c r="D6" s="41"/>
      <c r="E6" s="41"/>
      <c r="F6" s="41"/>
      <c r="G6" s="41"/>
      <c r="H6" s="41"/>
      <c r="I6" s="41"/>
      <c r="J6" s="41"/>
    </row>
    <row r="7" s="410" customFormat="true" ht="9" hidden="false" customHeight="true" outlineLevel="0" collapsed="false">
      <c r="A7" s="407"/>
      <c r="B7" s="408"/>
      <c r="C7" s="408"/>
      <c r="D7" s="408"/>
      <c r="E7" s="408"/>
      <c r="F7" s="408"/>
      <c r="G7" s="408"/>
      <c r="H7" s="408"/>
      <c r="I7" s="408"/>
      <c r="J7" s="409"/>
    </row>
    <row r="8" s="163" customFormat="true" ht="35.1" hidden="false" customHeight="true" outlineLevel="0" collapsed="false">
      <c r="A8" s="394" t="s">
        <v>298</v>
      </c>
      <c r="B8" s="395" t="n">
        <v>101</v>
      </c>
      <c r="C8" s="402" t="n">
        <v>102.1</v>
      </c>
      <c r="D8" s="402" t="n">
        <v>103.5</v>
      </c>
      <c r="E8" s="402" t="n">
        <v>95.1</v>
      </c>
      <c r="F8" s="402" t="n">
        <v>101.7</v>
      </c>
      <c r="G8" s="402" t="n">
        <v>101.8</v>
      </c>
      <c r="H8" s="402" t="n">
        <v>98.3</v>
      </c>
      <c r="I8" s="396" t="n">
        <v>102.4</v>
      </c>
      <c r="J8" s="396" t="n">
        <v>101.7</v>
      </c>
    </row>
    <row r="9" s="163" customFormat="true" ht="9" hidden="false" customHeight="true" outlineLevel="0" collapsed="false">
      <c r="A9" s="394"/>
      <c r="B9" s="395"/>
      <c r="C9" s="402"/>
      <c r="D9" s="402"/>
      <c r="E9" s="402"/>
      <c r="F9" s="402"/>
      <c r="G9" s="402"/>
      <c r="H9" s="402"/>
      <c r="I9" s="402"/>
      <c r="J9" s="396"/>
    </row>
    <row r="10" customFormat="false" ht="30" hidden="false" customHeight="true" outlineLevel="0" collapsed="false">
      <c r="A10" s="397" t="s">
        <v>97</v>
      </c>
      <c r="B10" s="398" t="n">
        <v>100.9</v>
      </c>
      <c r="C10" s="403" t="n">
        <v>102.4</v>
      </c>
      <c r="D10" s="403" t="n">
        <v>103.1</v>
      </c>
      <c r="E10" s="403" t="n">
        <v>92.1</v>
      </c>
      <c r="F10" s="403" t="n">
        <v>102</v>
      </c>
      <c r="G10" s="403" t="n">
        <v>102.4</v>
      </c>
      <c r="H10" s="403" t="n">
        <v>98.4</v>
      </c>
      <c r="I10" s="403" t="n">
        <v>101.8</v>
      </c>
      <c r="J10" s="399" t="n">
        <v>101.4</v>
      </c>
    </row>
    <row r="11" customFormat="false" ht="30" hidden="false" customHeight="true" outlineLevel="0" collapsed="false">
      <c r="A11" s="397" t="s">
        <v>98</v>
      </c>
      <c r="B11" s="398" t="n">
        <v>101.2</v>
      </c>
      <c r="C11" s="403" t="n">
        <v>102.2</v>
      </c>
      <c r="D11" s="403" t="n">
        <v>104.6</v>
      </c>
      <c r="E11" s="403" t="n">
        <v>95.7</v>
      </c>
      <c r="F11" s="403" t="n">
        <v>101.9</v>
      </c>
      <c r="G11" s="403" t="n">
        <v>101.4</v>
      </c>
      <c r="H11" s="403" t="n">
        <v>98.3</v>
      </c>
      <c r="I11" s="403" t="n">
        <v>103.1</v>
      </c>
      <c r="J11" s="399" t="n">
        <v>103.4</v>
      </c>
    </row>
    <row r="12" customFormat="false" ht="30" hidden="false" customHeight="true" outlineLevel="0" collapsed="false">
      <c r="A12" s="397" t="s">
        <v>99</v>
      </c>
      <c r="B12" s="398" t="n">
        <v>100.6</v>
      </c>
      <c r="C12" s="403" t="n">
        <v>101.9</v>
      </c>
      <c r="D12" s="403" t="n">
        <v>103.9</v>
      </c>
      <c r="E12" s="403" t="n">
        <v>96.1</v>
      </c>
      <c r="F12" s="403" t="n">
        <v>101.3</v>
      </c>
      <c r="G12" s="403" t="n">
        <v>102</v>
      </c>
      <c r="H12" s="403" t="n">
        <v>97.9</v>
      </c>
      <c r="I12" s="403" t="n">
        <v>100.9</v>
      </c>
      <c r="J12" s="399" t="n">
        <v>101.3</v>
      </c>
    </row>
    <row r="13" customFormat="false" ht="30" hidden="false" customHeight="true" outlineLevel="0" collapsed="false">
      <c r="A13" s="397" t="s">
        <v>100</v>
      </c>
      <c r="B13" s="398" t="n">
        <v>101.3</v>
      </c>
      <c r="C13" s="403" t="n">
        <v>102.1</v>
      </c>
      <c r="D13" s="403" t="n">
        <v>103.4</v>
      </c>
      <c r="E13" s="403" t="n">
        <v>97.5</v>
      </c>
      <c r="F13" s="403" t="n">
        <v>102.5</v>
      </c>
      <c r="G13" s="403" t="n">
        <v>101</v>
      </c>
      <c r="H13" s="403" t="n">
        <v>98.3</v>
      </c>
      <c r="I13" s="403" t="n">
        <v>103.6</v>
      </c>
      <c r="J13" s="399" t="n">
        <v>101.7</v>
      </c>
    </row>
    <row r="14" customFormat="false" ht="30" hidden="false" customHeight="true" outlineLevel="0" collapsed="false">
      <c r="A14" s="397" t="s">
        <v>101</v>
      </c>
      <c r="B14" s="398" t="n">
        <v>100.9</v>
      </c>
      <c r="C14" s="403" t="n">
        <v>102.4</v>
      </c>
      <c r="D14" s="403" t="n">
        <v>103.5</v>
      </c>
      <c r="E14" s="403" t="n">
        <v>93.4</v>
      </c>
      <c r="F14" s="403" t="n">
        <v>102</v>
      </c>
      <c r="G14" s="403" t="n">
        <v>101.7</v>
      </c>
      <c r="H14" s="403" t="n">
        <v>97.8</v>
      </c>
      <c r="I14" s="403" t="n">
        <v>102.7</v>
      </c>
      <c r="J14" s="399" t="n">
        <v>101.8</v>
      </c>
    </row>
    <row r="15" customFormat="false" ht="30" hidden="false" customHeight="true" outlineLevel="0" collapsed="false">
      <c r="A15" s="397" t="s">
        <v>102</v>
      </c>
      <c r="B15" s="398" t="n">
        <v>100.9</v>
      </c>
      <c r="C15" s="403" t="n">
        <v>102.8</v>
      </c>
      <c r="D15" s="403" t="n">
        <v>103.3</v>
      </c>
      <c r="E15" s="403" t="n">
        <v>96.5</v>
      </c>
      <c r="F15" s="403" t="n">
        <v>100.7</v>
      </c>
      <c r="G15" s="403" t="n">
        <v>101.5</v>
      </c>
      <c r="H15" s="403" t="n">
        <v>98.5</v>
      </c>
      <c r="I15" s="403" t="n">
        <v>101.9</v>
      </c>
      <c r="J15" s="399" t="n">
        <v>101.1</v>
      </c>
    </row>
    <row r="16" customFormat="false" ht="30" hidden="false" customHeight="true" outlineLevel="0" collapsed="false">
      <c r="A16" s="397" t="s">
        <v>103</v>
      </c>
      <c r="B16" s="398" t="n">
        <v>100.9</v>
      </c>
      <c r="C16" s="403" t="n">
        <v>101.9</v>
      </c>
      <c r="D16" s="403" t="n">
        <v>103.2</v>
      </c>
      <c r="E16" s="403" t="n">
        <v>95.1</v>
      </c>
      <c r="F16" s="403" t="n">
        <v>101.6</v>
      </c>
      <c r="G16" s="403" t="n">
        <v>101.7</v>
      </c>
      <c r="H16" s="403" t="n">
        <v>99.2</v>
      </c>
      <c r="I16" s="403" t="n">
        <v>102.6</v>
      </c>
      <c r="J16" s="399" t="n">
        <v>100.5</v>
      </c>
    </row>
    <row r="17" customFormat="false" ht="30" hidden="false" customHeight="true" outlineLevel="0" collapsed="false">
      <c r="A17" s="397" t="s">
        <v>104</v>
      </c>
      <c r="B17" s="398" t="n">
        <v>100.7</v>
      </c>
      <c r="C17" s="403" t="n">
        <v>102.5</v>
      </c>
      <c r="D17" s="403" t="n">
        <v>103.5</v>
      </c>
      <c r="E17" s="403" t="n">
        <v>93.6</v>
      </c>
      <c r="F17" s="403" t="n">
        <v>101.3</v>
      </c>
      <c r="G17" s="403" t="n">
        <v>100.9</v>
      </c>
      <c r="H17" s="403" t="n">
        <v>97.6</v>
      </c>
      <c r="I17" s="403" t="n">
        <v>102.4</v>
      </c>
      <c r="J17" s="399" t="n">
        <v>100.9</v>
      </c>
    </row>
    <row r="18" customFormat="false" ht="30" hidden="false" customHeight="true" outlineLevel="0" collapsed="false">
      <c r="A18" s="397" t="s">
        <v>105</v>
      </c>
      <c r="B18" s="398" t="n">
        <v>100.8</v>
      </c>
      <c r="C18" s="403" t="n">
        <v>102.2</v>
      </c>
      <c r="D18" s="403" t="n">
        <v>104.2</v>
      </c>
      <c r="E18" s="403" t="n">
        <v>97.2</v>
      </c>
      <c r="F18" s="403" t="n">
        <v>101</v>
      </c>
      <c r="G18" s="403" t="n">
        <v>101.8</v>
      </c>
      <c r="H18" s="403" t="n">
        <v>97.7</v>
      </c>
      <c r="I18" s="403" t="n">
        <v>102.3</v>
      </c>
      <c r="J18" s="399" t="n">
        <v>101.2</v>
      </c>
    </row>
    <row r="19" customFormat="false" ht="30" hidden="false" customHeight="true" outlineLevel="0" collapsed="false">
      <c r="A19" s="397" t="s">
        <v>106</v>
      </c>
      <c r="B19" s="398" t="n">
        <v>100.6</v>
      </c>
      <c r="C19" s="403" t="n">
        <v>101.5</v>
      </c>
      <c r="D19" s="403" t="n">
        <v>102.3</v>
      </c>
      <c r="E19" s="403" t="n">
        <v>96</v>
      </c>
      <c r="F19" s="403" t="n">
        <v>102</v>
      </c>
      <c r="G19" s="403" t="n">
        <v>101.9</v>
      </c>
      <c r="H19" s="403" t="n">
        <v>98.1</v>
      </c>
      <c r="I19" s="403" t="n">
        <v>100.4</v>
      </c>
      <c r="J19" s="399" t="n">
        <v>102.5</v>
      </c>
    </row>
    <row r="20" customFormat="false" ht="30" hidden="false" customHeight="true" outlineLevel="0" collapsed="false">
      <c r="A20" s="397" t="s">
        <v>107</v>
      </c>
      <c r="B20" s="398" t="n">
        <v>101</v>
      </c>
      <c r="C20" s="403" t="n">
        <v>101.8</v>
      </c>
      <c r="D20" s="403" t="n">
        <v>103.6</v>
      </c>
      <c r="E20" s="403" t="n">
        <v>93.7</v>
      </c>
      <c r="F20" s="403" t="n">
        <v>102.4</v>
      </c>
      <c r="G20" s="403" t="n">
        <v>101.3</v>
      </c>
      <c r="H20" s="403" t="n">
        <v>98.4</v>
      </c>
      <c r="I20" s="403" t="n">
        <v>102.5</v>
      </c>
      <c r="J20" s="399" t="n">
        <v>102.7</v>
      </c>
    </row>
    <row r="21" customFormat="false" ht="30" hidden="false" customHeight="true" outlineLevel="0" collapsed="false">
      <c r="A21" s="397" t="s">
        <v>108</v>
      </c>
      <c r="B21" s="398" t="n">
        <v>100.9</v>
      </c>
      <c r="C21" s="403" t="n">
        <v>102.4</v>
      </c>
      <c r="D21" s="403" t="n">
        <v>103.2</v>
      </c>
      <c r="E21" s="403" t="n">
        <v>92.1</v>
      </c>
      <c r="F21" s="403" t="n">
        <v>101.5</v>
      </c>
      <c r="G21" s="403" t="n">
        <v>101.9</v>
      </c>
      <c r="H21" s="403" t="n">
        <v>97.8</v>
      </c>
      <c r="I21" s="403" t="n">
        <v>102.9</v>
      </c>
      <c r="J21" s="399" t="n">
        <v>101.5</v>
      </c>
    </row>
    <row r="22" customFormat="false" ht="30" hidden="false" customHeight="true" outlineLevel="0" collapsed="false">
      <c r="A22" s="397" t="s">
        <v>109</v>
      </c>
      <c r="B22" s="398" t="n">
        <v>100.8</v>
      </c>
      <c r="C22" s="403" t="n">
        <v>101.7</v>
      </c>
      <c r="D22" s="403" t="n">
        <v>103.5</v>
      </c>
      <c r="E22" s="403" t="n">
        <v>94.9</v>
      </c>
      <c r="F22" s="403" t="n">
        <v>101.7</v>
      </c>
      <c r="G22" s="403" t="n">
        <v>101.3</v>
      </c>
      <c r="H22" s="403" t="n">
        <v>97.9</v>
      </c>
      <c r="I22" s="403" t="n">
        <v>102.8</v>
      </c>
      <c r="J22" s="399" t="n">
        <v>101.6</v>
      </c>
    </row>
    <row r="23" customFormat="false" ht="30" hidden="false" customHeight="true" outlineLevel="0" collapsed="false">
      <c r="A23" s="400" t="s">
        <v>110</v>
      </c>
      <c r="B23" s="398" t="n">
        <v>100.9</v>
      </c>
      <c r="C23" s="403" t="n">
        <v>101.8</v>
      </c>
      <c r="D23" s="403" t="n">
        <v>102.8</v>
      </c>
      <c r="E23" s="403" t="n">
        <v>97.3</v>
      </c>
      <c r="F23" s="403" t="n">
        <v>102</v>
      </c>
      <c r="G23" s="403" t="n">
        <v>102.1</v>
      </c>
      <c r="H23" s="403" t="n">
        <v>97.9</v>
      </c>
      <c r="I23" s="403" t="n">
        <v>102</v>
      </c>
      <c r="J23" s="399" t="n">
        <v>102.9</v>
      </c>
    </row>
    <row r="24" customFormat="false" ht="30" hidden="false" customHeight="true" outlineLevel="0" collapsed="false">
      <c r="A24" s="397" t="s">
        <v>111</v>
      </c>
      <c r="B24" s="398" t="n">
        <v>101.2</v>
      </c>
      <c r="C24" s="403" t="n">
        <v>102.2</v>
      </c>
      <c r="D24" s="403" t="n">
        <v>104.4</v>
      </c>
      <c r="E24" s="403" t="n">
        <v>97.1</v>
      </c>
      <c r="F24" s="403" t="n">
        <v>102</v>
      </c>
      <c r="G24" s="403" t="n">
        <v>102.1</v>
      </c>
      <c r="H24" s="403" t="n">
        <v>98</v>
      </c>
      <c r="I24" s="403" t="n">
        <v>103.1</v>
      </c>
      <c r="J24" s="399" t="n">
        <v>101.3</v>
      </c>
    </row>
    <row r="25" customFormat="false" ht="30" hidden="false" customHeight="true" outlineLevel="0" collapsed="false">
      <c r="A25" s="397" t="s">
        <v>112</v>
      </c>
      <c r="B25" s="398" t="n">
        <v>101</v>
      </c>
      <c r="C25" s="403" t="n">
        <v>102.3</v>
      </c>
      <c r="D25" s="403" t="n">
        <v>103.5</v>
      </c>
      <c r="E25" s="403" t="n">
        <v>94.3</v>
      </c>
      <c r="F25" s="403" t="n">
        <v>101.8</v>
      </c>
      <c r="G25" s="403" t="n">
        <v>101.9</v>
      </c>
      <c r="H25" s="403" t="n">
        <v>99.2</v>
      </c>
      <c r="I25" s="403" t="n">
        <v>102</v>
      </c>
      <c r="J25" s="399" t="n">
        <v>101</v>
      </c>
    </row>
  </sheetData>
  <mergeCells count="6">
    <mergeCell ref="K1:K3"/>
    <mergeCell ref="A2:H2"/>
    <mergeCell ref="A4:A6"/>
    <mergeCell ref="B4:B5"/>
    <mergeCell ref="C4:J4"/>
    <mergeCell ref="B6:J6"/>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1" width="19.56"/>
    <col collapsed="false" customWidth="true" hidden="false" outlineLevel="0" max="3" min="2" style="411" width="10.56"/>
    <col collapsed="false" customWidth="true" hidden="false" outlineLevel="0" max="4" min="4" style="411" width="12.42"/>
    <col collapsed="false" customWidth="true" hidden="false" outlineLevel="0" max="6" min="5" style="411" width="10.56"/>
    <col collapsed="false" customWidth="true" hidden="false" outlineLevel="0" max="7" min="7" style="411" width="12.42"/>
    <col collapsed="false" customWidth="true" hidden="false" outlineLevel="0" max="8" min="8" style="411" width="18.7"/>
    <col collapsed="false" customWidth="true" hidden="false" outlineLevel="0" max="9" min="9" style="411" width="10.85"/>
    <col collapsed="false" customWidth="true" hidden="false" outlineLevel="0" max="10" min="10" style="411" width="9.56"/>
    <col collapsed="false" customWidth="true" hidden="false" outlineLevel="0" max="11" min="11" style="411" width="12.56"/>
    <col collapsed="false" customWidth="true" hidden="false" outlineLevel="0" max="13" min="12" style="411" width="11.42"/>
    <col collapsed="false" customWidth="true" hidden="false" outlineLevel="0" max="14" min="14" style="411" width="12.42"/>
    <col collapsed="false" customWidth="true" hidden="false" outlineLevel="0" max="15" min="15" style="412" width="19.56"/>
    <col collapsed="false" customWidth="true" hidden="false" outlineLevel="0" max="17" min="16" style="411" width="10.56"/>
    <col collapsed="false" customWidth="true" hidden="false" outlineLevel="0" max="18" min="18" style="411" width="12.56"/>
    <col collapsed="false" customWidth="true" hidden="false" outlineLevel="0" max="20" min="19" style="411" width="10.56"/>
    <col collapsed="false" customWidth="true" hidden="false" outlineLevel="0" max="21" min="21" style="412" width="12.56"/>
    <col collapsed="false" customWidth="true" hidden="false" outlineLevel="0" max="22" min="22" style="412" width="19.56"/>
    <col collapsed="false" customWidth="true" hidden="false" outlineLevel="0" max="23" min="23" style="412" width="11.28"/>
    <col collapsed="false" customWidth="true" hidden="false" outlineLevel="0" max="24" min="24" style="412" width="10.99"/>
    <col collapsed="false" customWidth="true" hidden="false" outlineLevel="0" max="25" min="25" style="412" width="13.41"/>
    <col collapsed="false" customWidth="true" hidden="false" outlineLevel="0" max="27" min="26" style="412" width="10.56"/>
    <col collapsed="false" customWidth="true" hidden="false" outlineLevel="0" max="28" min="28" style="412" width="12.56"/>
    <col collapsed="false" customWidth="true" hidden="false" outlineLevel="0" max="29" min="29" style="412" width="19.56"/>
    <col collapsed="false" customWidth="true" hidden="false" outlineLevel="0" max="31" min="30" style="412" width="10.56"/>
    <col collapsed="false" customWidth="true" hidden="false" outlineLevel="0" max="32" min="32" style="412" width="12.56"/>
    <col collapsed="false" customWidth="true" hidden="false" outlineLevel="0" max="34" min="33" style="412" width="10.56"/>
    <col collapsed="false" customWidth="true" hidden="false" outlineLevel="0" max="35" min="35" style="412" width="12.56"/>
    <col collapsed="false" customWidth="true" hidden="false" outlineLevel="0" max="36" min="36" style="412" width="19.56"/>
    <col collapsed="false" customWidth="true" hidden="false" outlineLevel="0" max="37" min="37" style="412" width="11.28"/>
    <col collapsed="false" customWidth="true" hidden="false" outlineLevel="0" max="38" min="38" style="412" width="9.85"/>
    <col collapsed="false" customWidth="true" hidden="false" outlineLevel="0" max="39" min="39" style="412" width="12.99"/>
    <col collapsed="false" customWidth="true" hidden="false" outlineLevel="0" max="40" min="40" style="412" width="10.85"/>
    <col collapsed="false" customWidth="true" hidden="false" outlineLevel="0" max="41" min="41" style="412" width="12.99"/>
    <col collapsed="false" customWidth="true" hidden="false" outlineLevel="0" max="42" min="42" style="412" width="12.56"/>
    <col collapsed="false" customWidth="false" hidden="false" outlineLevel="0" max="257" min="43" style="412" width="9.14"/>
  </cols>
  <sheetData>
    <row r="1" s="416" customFormat="true" ht="15.75" hidden="false" customHeight="true" outlineLevel="0" collapsed="false">
      <c r="A1" s="230" t="s">
        <v>303</v>
      </c>
      <c r="B1" s="413"/>
      <c r="C1" s="413"/>
      <c r="D1" s="413"/>
      <c r="E1" s="413"/>
      <c r="F1" s="413"/>
      <c r="G1" s="414"/>
      <c r="H1" s="230" t="s">
        <v>304</v>
      </c>
      <c r="I1" s="413"/>
      <c r="J1" s="413"/>
      <c r="K1" s="413"/>
      <c r="L1" s="413"/>
      <c r="M1" s="413"/>
      <c r="N1" s="415"/>
      <c r="O1" s="230" t="s">
        <v>305</v>
      </c>
      <c r="P1" s="413"/>
      <c r="Q1" s="413"/>
      <c r="R1" s="413"/>
      <c r="S1" s="413"/>
      <c r="T1" s="413"/>
      <c r="U1" s="415"/>
      <c r="V1" s="230" t="s">
        <v>306</v>
      </c>
      <c r="W1" s="413"/>
      <c r="X1" s="413"/>
      <c r="Y1" s="413"/>
      <c r="Z1" s="413"/>
      <c r="AA1" s="413"/>
      <c r="AB1" s="415"/>
      <c r="AC1" s="230" t="s">
        <v>305</v>
      </c>
      <c r="AD1" s="413"/>
      <c r="AE1" s="413"/>
      <c r="AF1" s="413"/>
      <c r="AG1" s="413"/>
      <c r="AH1" s="413"/>
      <c r="AI1" s="415"/>
      <c r="AJ1" s="230" t="s">
        <v>307</v>
      </c>
      <c r="AK1" s="413"/>
      <c r="AL1" s="413"/>
      <c r="AM1" s="413"/>
      <c r="AN1" s="413"/>
      <c r="AO1" s="413"/>
      <c r="AQ1" s="417" t="s">
        <v>134</v>
      </c>
    </row>
    <row r="2" s="421" customFormat="true" ht="15.75" hidden="false" customHeight="true" outlineLevel="0" collapsed="false">
      <c r="A2" s="418" t="s">
        <v>308</v>
      </c>
      <c r="B2" s="418"/>
      <c r="C2" s="418"/>
      <c r="D2" s="418"/>
      <c r="E2" s="419"/>
      <c r="F2" s="419"/>
      <c r="G2" s="414"/>
      <c r="H2" s="420" t="s">
        <v>309</v>
      </c>
      <c r="I2" s="420"/>
      <c r="J2" s="420"/>
      <c r="K2" s="420"/>
      <c r="L2" s="419"/>
      <c r="M2" s="419"/>
      <c r="N2" s="415"/>
      <c r="O2" s="418" t="s">
        <v>310</v>
      </c>
      <c r="P2" s="418"/>
      <c r="Q2" s="418"/>
      <c r="R2" s="418"/>
      <c r="S2" s="419"/>
      <c r="T2" s="419"/>
      <c r="U2" s="415"/>
      <c r="V2" s="418" t="s">
        <v>310</v>
      </c>
      <c r="W2" s="418"/>
      <c r="X2" s="418"/>
      <c r="Y2" s="418"/>
      <c r="Z2" s="419"/>
      <c r="AA2" s="419"/>
      <c r="AB2" s="415"/>
      <c r="AC2" s="418" t="s">
        <v>310</v>
      </c>
      <c r="AD2" s="418"/>
      <c r="AE2" s="418"/>
      <c r="AF2" s="418"/>
      <c r="AG2" s="419"/>
      <c r="AH2" s="419"/>
      <c r="AI2" s="415"/>
      <c r="AJ2" s="418" t="s">
        <v>309</v>
      </c>
      <c r="AK2" s="418"/>
      <c r="AL2" s="418"/>
      <c r="AM2" s="418"/>
      <c r="AN2" s="419"/>
      <c r="AO2" s="419"/>
      <c r="AQ2" s="417"/>
    </row>
    <row r="3" customFormat="false" ht="15" hidden="false" customHeight="true" outlineLevel="0" collapsed="false">
      <c r="A3" s="422"/>
      <c r="B3" s="423"/>
      <c r="C3" s="423"/>
      <c r="D3" s="423"/>
      <c r="E3" s="424"/>
      <c r="F3" s="424"/>
      <c r="G3" s="414"/>
      <c r="H3" s="422"/>
      <c r="I3" s="425"/>
      <c r="J3" s="425"/>
      <c r="K3" s="425"/>
      <c r="L3" s="425"/>
      <c r="M3" s="425"/>
      <c r="N3" s="426"/>
      <c r="O3" s="422"/>
      <c r="P3" s="425"/>
      <c r="Q3" s="425"/>
      <c r="R3" s="425"/>
      <c r="S3" s="427"/>
      <c r="T3" s="427"/>
      <c r="U3" s="426"/>
      <c r="V3" s="428"/>
      <c r="W3" s="425"/>
      <c r="X3" s="425"/>
      <c r="Y3" s="425"/>
      <c r="Z3" s="427"/>
      <c r="AA3" s="427"/>
      <c r="AB3" s="426"/>
      <c r="AC3" s="422"/>
      <c r="AD3" s="425"/>
      <c r="AE3" s="425"/>
      <c r="AF3" s="425"/>
      <c r="AG3" s="427"/>
      <c r="AH3" s="427"/>
      <c r="AI3" s="426"/>
      <c r="AJ3" s="422"/>
      <c r="AK3" s="425"/>
      <c r="AL3" s="425"/>
      <c r="AM3" s="425"/>
      <c r="AN3" s="427"/>
      <c r="AO3" s="427"/>
      <c r="AQ3" s="417"/>
    </row>
    <row r="4" s="435" customFormat="true" ht="54" hidden="false" customHeight="true" outlineLevel="0" collapsed="false">
      <c r="A4" s="429" t="s">
        <v>205</v>
      </c>
      <c r="B4" s="112" t="s">
        <v>311</v>
      </c>
      <c r="C4" s="112"/>
      <c r="D4" s="112"/>
      <c r="E4" s="430" t="s">
        <v>312</v>
      </c>
      <c r="F4" s="430"/>
      <c r="G4" s="430"/>
      <c r="H4" s="429" t="s">
        <v>205</v>
      </c>
      <c r="I4" s="431" t="s">
        <v>313</v>
      </c>
      <c r="J4" s="431"/>
      <c r="K4" s="431"/>
      <c r="L4" s="108" t="s">
        <v>314</v>
      </c>
      <c r="M4" s="108"/>
      <c r="N4" s="108"/>
      <c r="O4" s="429" t="s">
        <v>205</v>
      </c>
      <c r="P4" s="112" t="s">
        <v>315</v>
      </c>
      <c r="Q4" s="112"/>
      <c r="R4" s="112"/>
      <c r="S4" s="108" t="s">
        <v>316</v>
      </c>
      <c r="T4" s="108"/>
      <c r="U4" s="108"/>
      <c r="V4" s="429" t="s">
        <v>205</v>
      </c>
      <c r="W4" s="112" t="s">
        <v>317</v>
      </c>
      <c r="X4" s="112"/>
      <c r="Y4" s="112"/>
      <c r="Z4" s="108" t="s">
        <v>318</v>
      </c>
      <c r="AA4" s="108"/>
      <c r="AB4" s="108"/>
      <c r="AC4" s="429" t="s">
        <v>205</v>
      </c>
      <c r="AD4" s="432" t="s">
        <v>319</v>
      </c>
      <c r="AE4" s="432"/>
      <c r="AF4" s="432"/>
      <c r="AG4" s="108" t="s">
        <v>320</v>
      </c>
      <c r="AH4" s="108"/>
      <c r="AI4" s="108"/>
      <c r="AJ4" s="429" t="s">
        <v>205</v>
      </c>
      <c r="AK4" s="433" t="s">
        <v>321</v>
      </c>
      <c r="AL4" s="433"/>
      <c r="AM4" s="433"/>
      <c r="AN4" s="434" t="s">
        <v>322</v>
      </c>
      <c r="AO4" s="434"/>
      <c r="AP4" s="434"/>
    </row>
    <row r="5" s="437" customFormat="true" ht="51.75" hidden="false" customHeight="true" outlineLevel="0" collapsed="false">
      <c r="A5" s="429"/>
      <c r="B5" s="436" t="s">
        <v>323</v>
      </c>
      <c r="C5" s="38" t="s">
        <v>324</v>
      </c>
      <c r="D5" s="38"/>
      <c r="E5" s="436" t="s">
        <v>323</v>
      </c>
      <c r="F5" s="41" t="s">
        <v>324</v>
      </c>
      <c r="G5" s="41"/>
      <c r="H5" s="429"/>
      <c r="I5" s="436" t="s">
        <v>323</v>
      </c>
      <c r="J5" s="38" t="s">
        <v>324</v>
      </c>
      <c r="K5" s="38"/>
      <c r="L5" s="436" t="s">
        <v>323</v>
      </c>
      <c r="M5" s="41" t="s">
        <v>324</v>
      </c>
      <c r="N5" s="41"/>
      <c r="O5" s="429"/>
      <c r="P5" s="436" t="s">
        <v>323</v>
      </c>
      <c r="Q5" s="38" t="s">
        <v>324</v>
      </c>
      <c r="R5" s="38"/>
      <c r="S5" s="436" t="s">
        <v>323</v>
      </c>
      <c r="T5" s="41" t="s">
        <v>324</v>
      </c>
      <c r="U5" s="41"/>
      <c r="V5" s="429"/>
      <c r="W5" s="436" t="s">
        <v>323</v>
      </c>
      <c r="X5" s="38" t="s">
        <v>324</v>
      </c>
      <c r="Y5" s="38"/>
      <c r="Z5" s="436" t="s">
        <v>323</v>
      </c>
      <c r="AA5" s="41" t="s">
        <v>324</v>
      </c>
      <c r="AB5" s="41"/>
      <c r="AC5" s="429"/>
      <c r="AD5" s="436" t="s">
        <v>323</v>
      </c>
      <c r="AE5" s="38" t="s">
        <v>324</v>
      </c>
      <c r="AF5" s="38"/>
      <c r="AG5" s="436" t="s">
        <v>323</v>
      </c>
      <c r="AH5" s="41" t="s">
        <v>324</v>
      </c>
      <c r="AI5" s="41"/>
      <c r="AJ5" s="429"/>
      <c r="AK5" s="436" t="s">
        <v>323</v>
      </c>
      <c r="AL5" s="38" t="s">
        <v>324</v>
      </c>
      <c r="AM5" s="38"/>
      <c r="AN5" s="436" t="s">
        <v>323</v>
      </c>
      <c r="AO5" s="41" t="s">
        <v>324</v>
      </c>
      <c r="AP5" s="41"/>
    </row>
    <row r="6" s="435" customFormat="true" ht="120.75" hidden="false" customHeight="true" outlineLevel="0" collapsed="false">
      <c r="A6" s="429"/>
      <c r="B6" s="431" t="s">
        <v>325</v>
      </c>
      <c r="C6" s="431"/>
      <c r="D6" s="438" t="s">
        <v>326</v>
      </c>
      <c r="E6" s="431" t="s">
        <v>327</v>
      </c>
      <c r="F6" s="431"/>
      <c r="G6" s="438" t="s">
        <v>326</v>
      </c>
      <c r="H6" s="429"/>
      <c r="I6" s="431" t="s">
        <v>328</v>
      </c>
      <c r="J6" s="431"/>
      <c r="K6" s="438" t="s">
        <v>326</v>
      </c>
      <c r="L6" s="431" t="s">
        <v>328</v>
      </c>
      <c r="M6" s="431"/>
      <c r="N6" s="438" t="s">
        <v>326</v>
      </c>
      <c r="O6" s="429"/>
      <c r="P6" s="431" t="s">
        <v>328</v>
      </c>
      <c r="Q6" s="431"/>
      <c r="R6" s="438" t="s">
        <v>326</v>
      </c>
      <c r="S6" s="431" t="s">
        <v>328</v>
      </c>
      <c r="T6" s="431"/>
      <c r="U6" s="438" t="s">
        <v>326</v>
      </c>
      <c r="V6" s="429"/>
      <c r="W6" s="431" t="s">
        <v>329</v>
      </c>
      <c r="X6" s="431"/>
      <c r="Y6" s="438" t="s">
        <v>326</v>
      </c>
      <c r="Z6" s="431" t="s">
        <v>327</v>
      </c>
      <c r="AA6" s="431"/>
      <c r="AB6" s="438" t="s">
        <v>326</v>
      </c>
      <c r="AC6" s="429"/>
      <c r="AD6" s="431" t="s">
        <v>330</v>
      </c>
      <c r="AE6" s="431"/>
      <c r="AF6" s="438" t="s">
        <v>326</v>
      </c>
      <c r="AG6" s="431" t="s">
        <v>328</v>
      </c>
      <c r="AH6" s="431"/>
      <c r="AI6" s="438" t="s">
        <v>326</v>
      </c>
      <c r="AJ6" s="429"/>
      <c r="AK6" s="431" t="s">
        <v>328</v>
      </c>
      <c r="AL6" s="431"/>
      <c r="AM6" s="438" t="s">
        <v>326</v>
      </c>
      <c r="AN6" s="431" t="s">
        <v>328</v>
      </c>
      <c r="AO6" s="431"/>
      <c r="AP6" s="438" t="s">
        <v>326</v>
      </c>
    </row>
    <row r="7" s="435" customFormat="true" ht="12.75" hidden="false" customHeight="true" outlineLevel="0" collapsed="false">
      <c r="A7" s="439"/>
      <c r="B7" s="440"/>
      <c r="C7" s="440"/>
      <c r="D7" s="440"/>
      <c r="E7" s="440"/>
      <c r="F7" s="440"/>
      <c r="G7" s="441"/>
      <c r="H7" s="439"/>
      <c r="I7" s="440"/>
      <c r="J7" s="440"/>
      <c r="K7" s="440"/>
      <c r="L7" s="440"/>
      <c r="M7" s="440"/>
      <c r="N7" s="441"/>
      <c r="O7" s="439"/>
      <c r="P7" s="440"/>
      <c r="Q7" s="440"/>
      <c r="R7" s="440"/>
      <c r="S7" s="440"/>
      <c r="T7" s="442"/>
      <c r="U7" s="441"/>
      <c r="V7" s="439"/>
      <c r="W7" s="440"/>
      <c r="X7" s="440"/>
      <c r="Y7" s="440"/>
      <c r="Z7" s="440"/>
      <c r="AA7" s="442"/>
      <c r="AB7" s="441"/>
      <c r="AC7" s="439"/>
      <c r="AD7" s="440"/>
      <c r="AE7" s="440"/>
      <c r="AF7" s="440"/>
      <c r="AG7" s="440"/>
      <c r="AH7" s="442"/>
      <c r="AI7" s="441"/>
      <c r="AJ7" s="439"/>
      <c r="AK7" s="441"/>
      <c r="AL7" s="440"/>
      <c r="AM7" s="440"/>
      <c r="AN7" s="440"/>
      <c r="AO7" s="442"/>
      <c r="AP7" s="441"/>
    </row>
    <row r="8" s="448" customFormat="true" ht="26.25" hidden="false" customHeight="true" outlineLevel="0" collapsed="false">
      <c r="A8" s="443" t="s">
        <v>183</v>
      </c>
      <c r="B8" s="444" t="n">
        <v>2.24</v>
      </c>
      <c r="C8" s="444" t="n">
        <v>2.23</v>
      </c>
      <c r="D8" s="445" t="n">
        <v>99.1</v>
      </c>
      <c r="E8" s="444" t="n">
        <v>33.44</v>
      </c>
      <c r="F8" s="444" t="n">
        <v>33.3</v>
      </c>
      <c r="G8" s="446" t="n">
        <v>99.5</v>
      </c>
      <c r="H8" s="443" t="s">
        <v>130</v>
      </c>
      <c r="I8" s="444" t="n">
        <v>15.16</v>
      </c>
      <c r="J8" s="444" t="n">
        <v>16.06</v>
      </c>
      <c r="K8" s="445" t="n">
        <v>100.2</v>
      </c>
      <c r="L8" s="444" t="n">
        <v>7.85</v>
      </c>
      <c r="M8" s="444" t="n">
        <v>7.94</v>
      </c>
      <c r="N8" s="446" t="n">
        <v>101.7</v>
      </c>
      <c r="O8" s="443" t="s">
        <v>183</v>
      </c>
      <c r="P8" s="444" t="n">
        <v>23.8</v>
      </c>
      <c r="Q8" s="444" t="n">
        <v>24.36</v>
      </c>
      <c r="R8" s="445" t="n">
        <v>102.9</v>
      </c>
      <c r="S8" s="444" t="n">
        <v>16.11</v>
      </c>
      <c r="T8" s="444" t="n">
        <v>16.08</v>
      </c>
      <c r="U8" s="446" t="n">
        <v>102.3</v>
      </c>
      <c r="V8" s="443" t="s">
        <v>183</v>
      </c>
      <c r="W8" s="444" t="n">
        <v>2.76</v>
      </c>
      <c r="X8" s="444" t="n">
        <v>2.84</v>
      </c>
      <c r="Y8" s="445" t="n">
        <v>103.3</v>
      </c>
      <c r="Z8" s="444" t="n">
        <v>12.91</v>
      </c>
      <c r="AA8" s="444" t="n">
        <v>13.09</v>
      </c>
      <c r="AB8" s="446" t="n">
        <v>102</v>
      </c>
      <c r="AC8" s="443" t="s">
        <v>183</v>
      </c>
      <c r="AD8" s="444" t="n">
        <v>4.41</v>
      </c>
      <c r="AE8" s="444" t="n">
        <v>4.62</v>
      </c>
      <c r="AF8" s="445" t="n">
        <v>113.2</v>
      </c>
      <c r="AG8" s="444" t="n">
        <v>3.62</v>
      </c>
      <c r="AH8" s="444" t="n">
        <v>3.11</v>
      </c>
      <c r="AI8" s="446" t="n">
        <v>116</v>
      </c>
      <c r="AJ8" s="443" t="s">
        <v>183</v>
      </c>
      <c r="AK8" s="447" t="n">
        <v>1.76</v>
      </c>
      <c r="AL8" s="444" t="n">
        <v>1.45</v>
      </c>
      <c r="AM8" s="445" t="n">
        <v>201.4</v>
      </c>
      <c r="AN8" s="444" t="n">
        <v>3.72</v>
      </c>
      <c r="AO8" s="444" t="n">
        <v>3.41</v>
      </c>
      <c r="AP8" s="446" t="n">
        <v>85.7</v>
      </c>
    </row>
    <row r="9" s="448" customFormat="true" ht="12.75" hidden="false" customHeight="true" outlineLevel="0" collapsed="false">
      <c r="A9" s="449"/>
      <c r="B9" s="444"/>
      <c r="C9" s="444"/>
      <c r="D9" s="445"/>
      <c r="E9" s="444"/>
      <c r="F9" s="444"/>
      <c r="G9" s="446"/>
      <c r="H9" s="449"/>
      <c r="I9" s="444"/>
      <c r="J9" s="444"/>
      <c r="K9" s="445"/>
      <c r="L9" s="444"/>
      <c r="M9" s="444"/>
      <c r="N9" s="446"/>
      <c r="O9" s="449"/>
      <c r="P9" s="444"/>
      <c r="Q9" s="444"/>
      <c r="R9" s="445"/>
      <c r="S9" s="444"/>
      <c r="T9" s="444"/>
      <c r="U9" s="446"/>
      <c r="V9" s="449"/>
      <c r="W9" s="444"/>
      <c r="X9" s="444"/>
      <c r="Y9" s="445"/>
      <c r="Z9" s="444"/>
      <c r="AA9" s="444"/>
      <c r="AB9" s="446"/>
      <c r="AC9" s="449"/>
      <c r="AD9" s="444"/>
      <c r="AE9" s="444"/>
      <c r="AF9" s="445"/>
      <c r="AG9" s="444"/>
      <c r="AH9" s="444"/>
      <c r="AI9" s="446"/>
      <c r="AJ9" s="449"/>
      <c r="AK9" s="450"/>
      <c r="AL9" s="451"/>
      <c r="AM9" s="445"/>
      <c r="AN9" s="444"/>
      <c r="AO9" s="444"/>
      <c r="AP9" s="446"/>
    </row>
    <row r="10" s="412" customFormat="true" ht="24" hidden="false" customHeight="true" outlineLevel="0" collapsed="false">
      <c r="A10" s="452" t="s">
        <v>97</v>
      </c>
      <c r="B10" s="453" t="n">
        <v>2.47</v>
      </c>
      <c r="C10" s="453" t="n">
        <v>2.42</v>
      </c>
      <c r="D10" s="454" t="n">
        <v>98.4</v>
      </c>
      <c r="E10" s="453" t="n">
        <v>34.7</v>
      </c>
      <c r="F10" s="453" t="n">
        <v>34.25</v>
      </c>
      <c r="G10" s="455" t="n">
        <v>98.8</v>
      </c>
      <c r="H10" s="456" t="s">
        <v>97</v>
      </c>
      <c r="I10" s="453" t="n">
        <v>15.25</v>
      </c>
      <c r="J10" s="453" t="n">
        <v>16.25</v>
      </c>
      <c r="K10" s="454" t="n">
        <v>100.4</v>
      </c>
      <c r="L10" s="453" t="n">
        <v>7.78</v>
      </c>
      <c r="M10" s="453" t="n">
        <v>7.55</v>
      </c>
      <c r="N10" s="455" t="n">
        <v>100.9</v>
      </c>
      <c r="O10" s="452" t="s">
        <v>97</v>
      </c>
      <c r="P10" s="453" t="n">
        <v>25.05</v>
      </c>
      <c r="Q10" s="453" t="n">
        <v>26.27</v>
      </c>
      <c r="R10" s="454" t="n">
        <v>106.7</v>
      </c>
      <c r="S10" s="453" t="n">
        <v>17.08</v>
      </c>
      <c r="T10" s="453" t="n">
        <v>16.84</v>
      </c>
      <c r="U10" s="455" t="n">
        <v>102.9</v>
      </c>
      <c r="V10" s="452" t="s">
        <v>97</v>
      </c>
      <c r="W10" s="453" t="n">
        <v>2.85</v>
      </c>
      <c r="X10" s="453" t="n">
        <v>2.95</v>
      </c>
      <c r="Y10" s="454" t="n">
        <v>102.8</v>
      </c>
      <c r="Z10" s="453" t="n">
        <v>12.88</v>
      </c>
      <c r="AA10" s="453" t="n">
        <v>12.9</v>
      </c>
      <c r="AB10" s="455" t="n">
        <v>104.4</v>
      </c>
      <c r="AC10" s="452" t="s">
        <v>97</v>
      </c>
      <c r="AD10" s="453" t="n">
        <v>4.55</v>
      </c>
      <c r="AE10" s="453" t="n">
        <v>4.81</v>
      </c>
      <c r="AF10" s="454" t="n">
        <v>112.4</v>
      </c>
      <c r="AG10" s="453" t="n">
        <v>3.82</v>
      </c>
      <c r="AH10" s="453" t="n">
        <v>3.5</v>
      </c>
      <c r="AI10" s="455" t="n">
        <v>116.3</v>
      </c>
      <c r="AJ10" s="452" t="s">
        <v>97</v>
      </c>
      <c r="AK10" s="453" t="n">
        <v>1.53</v>
      </c>
      <c r="AL10" s="453" t="n">
        <v>1.54</v>
      </c>
      <c r="AM10" s="454" t="n">
        <v>208.1</v>
      </c>
      <c r="AN10" s="453" t="n">
        <v>3.85</v>
      </c>
      <c r="AO10" s="453" t="n">
        <v>3.52</v>
      </c>
      <c r="AP10" s="455" t="n">
        <v>87.6</v>
      </c>
    </row>
    <row r="11" s="412" customFormat="true" ht="24" hidden="false" customHeight="true" outlineLevel="0" collapsed="false">
      <c r="A11" s="452" t="s">
        <v>98</v>
      </c>
      <c r="B11" s="453" t="n">
        <v>2.07</v>
      </c>
      <c r="C11" s="453" t="n">
        <v>2.04</v>
      </c>
      <c r="D11" s="454" t="n">
        <v>97.6</v>
      </c>
      <c r="E11" s="453" t="n">
        <v>36.06</v>
      </c>
      <c r="F11" s="453" t="n">
        <v>36.45</v>
      </c>
      <c r="G11" s="455" t="n">
        <v>96.6</v>
      </c>
      <c r="H11" s="456" t="s">
        <v>98</v>
      </c>
      <c r="I11" s="453" t="n">
        <v>14.93</v>
      </c>
      <c r="J11" s="453" t="n">
        <v>15.8</v>
      </c>
      <c r="K11" s="454" t="n">
        <v>100.6</v>
      </c>
      <c r="L11" s="453" t="n">
        <v>7.78</v>
      </c>
      <c r="M11" s="453" t="n">
        <v>7.82</v>
      </c>
      <c r="N11" s="455" t="n">
        <v>99.5</v>
      </c>
      <c r="O11" s="452" t="s">
        <v>98</v>
      </c>
      <c r="P11" s="453" t="n">
        <v>24.28</v>
      </c>
      <c r="Q11" s="453" t="n">
        <v>25.13</v>
      </c>
      <c r="R11" s="454" t="n">
        <v>106.2</v>
      </c>
      <c r="S11" s="453" t="n">
        <v>16.94</v>
      </c>
      <c r="T11" s="453" t="n">
        <v>17.59</v>
      </c>
      <c r="U11" s="455" t="n">
        <v>103.5</v>
      </c>
      <c r="V11" s="452" t="s">
        <v>98</v>
      </c>
      <c r="W11" s="453" t="n">
        <v>2.74</v>
      </c>
      <c r="X11" s="453" t="n">
        <v>2.81</v>
      </c>
      <c r="Y11" s="454" t="n">
        <v>103.3</v>
      </c>
      <c r="Z11" s="453" t="n">
        <v>12.43</v>
      </c>
      <c r="AA11" s="453" t="n">
        <v>12.78</v>
      </c>
      <c r="AB11" s="455" t="n">
        <v>104</v>
      </c>
      <c r="AC11" s="452" t="s">
        <v>98</v>
      </c>
      <c r="AD11" s="453" t="n">
        <v>4.28</v>
      </c>
      <c r="AE11" s="453" t="n">
        <v>4.52</v>
      </c>
      <c r="AF11" s="454" t="n">
        <v>109.4</v>
      </c>
      <c r="AG11" s="453" t="n">
        <v>3.45</v>
      </c>
      <c r="AH11" s="453" t="n">
        <v>3.2</v>
      </c>
      <c r="AI11" s="455" t="n">
        <v>118.5</v>
      </c>
      <c r="AJ11" s="452" t="s">
        <v>98</v>
      </c>
      <c r="AK11" s="453" t="n">
        <v>2.1</v>
      </c>
      <c r="AL11" s="453" t="n">
        <v>1.3</v>
      </c>
      <c r="AM11" s="454" t="n">
        <v>191.2</v>
      </c>
      <c r="AN11" s="453" t="n">
        <v>3.73</v>
      </c>
      <c r="AO11" s="453" t="n">
        <v>3.27</v>
      </c>
      <c r="AP11" s="455" t="n">
        <v>83.6</v>
      </c>
    </row>
    <row r="12" s="412" customFormat="true" ht="24" hidden="false" customHeight="true" outlineLevel="0" collapsed="false">
      <c r="A12" s="452" t="s">
        <v>99</v>
      </c>
      <c r="B12" s="453" t="n">
        <v>2.18</v>
      </c>
      <c r="C12" s="453" t="n">
        <v>2.19</v>
      </c>
      <c r="D12" s="454" t="n">
        <v>100.9</v>
      </c>
      <c r="E12" s="453" t="n">
        <v>30.81</v>
      </c>
      <c r="F12" s="453" t="n">
        <v>30.52</v>
      </c>
      <c r="G12" s="455" t="n">
        <v>98.8</v>
      </c>
      <c r="H12" s="456" t="s">
        <v>99</v>
      </c>
      <c r="I12" s="453" t="n">
        <v>16.22</v>
      </c>
      <c r="J12" s="453" t="n">
        <v>16.64</v>
      </c>
      <c r="K12" s="454" t="n">
        <v>103</v>
      </c>
      <c r="L12" s="453" t="n">
        <v>8.21</v>
      </c>
      <c r="M12" s="453" t="n">
        <v>8.24</v>
      </c>
      <c r="N12" s="455" t="n">
        <v>105</v>
      </c>
      <c r="O12" s="452" t="s">
        <v>99</v>
      </c>
      <c r="P12" s="453" t="n">
        <v>22.29</v>
      </c>
      <c r="Q12" s="453" t="n">
        <v>23.34</v>
      </c>
      <c r="R12" s="454" t="n">
        <v>111.4</v>
      </c>
      <c r="S12" s="453" t="n">
        <v>14.76</v>
      </c>
      <c r="T12" s="453" t="n">
        <v>15</v>
      </c>
      <c r="U12" s="455" t="n">
        <v>108.9</v>
      </c>
      <c r="V12" s="452" t="s">
        <v>99</v>
      </c>
      <c r="W12" s="453" t="n">
        <v>2.63</v>
      </c>
      <c r="X12" s="453" t="n">
        <v>2.75</v>
      </c>
      <c r="Y12" s="454" t="n">
        <v>103.4</v>
      </c>
      <c r="Z12" s="453" t="n">
        <v>13.99</v>
      </c>
      <c r="AA12" s="453" t="n">
        <v>14.09</v>
      </c>
      <c r="AB12" s="455" t="n">
        <v>103.7</v>
      </c>
      <c r="AC12" s="452" t="s">
        <v>99</v>
      </c>
      <c r="AD12" s="453" t="n">
        <v>4.57</v>
      </c>
      <c r="AE12" s="453" t="n">
        <v>4.63</v>
      </c>
      <c r="AF12" s="454" t="n">
        <v>106.7</v>
      </c>
      <c r="AG12" s="453" t="n">
        <v>3.39</v>
      </c>
      <c r="AH12" s="453" t="n">
        <v>2.77</v>
      </c>
      <c r="AI12" s="455" t="n">
        <v>106.5</v>
      </c>
      <c r="AJ12" s="452" t="s">
        <v>99</v>
      </c>
      <c r="AK12" s="453" t="n">
        <v>1.6</v>
      </c>
      <c r="AL12" s="453" t="n">
        <v>1.42</v>
      </c>
      <c r="AM12" s="454" t="n">
        <v>175.3</v>
      </c>
      <c r="AN12" s="453" t="n">
        <v>3.66</v>
      </c>
      <c r="AO12" s="453" t="n">
        <v>3.4</v>
      </c>
      <c r="AP12" s="455" t="n">
        <v>86.7</v>
      </c>
    </row>
    <row r="13" s="412" customFormat="true" ht="24" hidden="false" customHeight="true" outlineLevel="0" collapsed="false">
      <c r="A13" s="452" t="s">
        <v>100</v>
      </c>
      <c r="B13" s="453" t="n">
        <v>2.16</v>
      </c>
      <c r="C13" s="453" t="n">
        <v>2.16</v>
      </c>
      <c r="D13" s="454" t="n">
        <v>101.4</v>
      </c>
      <c r="E13" s="453" t="n">
        <v>35.77</v>
      </c>
      <c r="F13" s="453" t="n">
        <v>36.54</v>
      </c>
      <c r="G13" s="455" t="n">
        <v>105.8</v>
      </c>
      <c r="H13" s="456" t="s">
        <v>100</v>
      </c>
      <c r="I13" s="453" t="n">
        <v>14.62</v>
      </c>
      <c r="J13" s="453" t="n">
        <v>15.77</v>
      </c>
      <c r="K13" s="454" t="n">
        <v>104.5</v>
      </c>
      <c r="L13" s="453" t="n">
        <v>7.52</v>
      </c>
      <c r="M13" s="453" t="n">
        <v>7.75</v>
      </c>
      <c r="N13" s="455" t="n">
        <v>99.7</v>
      </c>
      <c r="O13" s="452" t="s">
        <v>100</v>
      </c>
      <c r="P13" s="453" t="n">
        <v>23.53</v>
      </c>
      <c r="Q13" s="453" t="n">
        <v>23.82</v>
      </c>
      <c r="R13" s="454" t="n">
        <v>102.3</v>
      </c>
      <c r="S13" s="453" t="n">
        <v>14.81</v>
      </c>
      <c r="T13" s="453" t="n">
        <v>15.31</v>
      </c>
      <c r="U13" s="455" t="n">
        <v>107.4</v>
      </c>
      <c r="V13" s="452" t="s">
        <v>100</v>
      </c>
      <c r="W13" s="453" t="n">
        <v>2.82</v>
      </c>
      <c r="X13" s="453" t="n">
        <v>2.89</v>
      </c>
      <c r="Y13" s="454" t="n">
        <v>109.1</v>
      </c>
      <c r="Z13" s="453" t="n">
        <v>12.51</v>
      </c>
      <c r="AA13" s="453" t="n">
        <v>13.16</v>
      </c>
      <c r="AB13" s="455" t="n">
        <v>101.1</v>
      </c>
      <c r="AC13" s="452" t="s">
        <v>100</v>
      </c>
      <c r="AD13" s="453" t="n">
        <v>4.5</v>
      </c>
      <c r="AE13" s="453" t="n">
        <v>4.61</v>
      </c>
      <c r="AF13" s="454" t="n">
        <v>111.1</v>
      </c>
      <c r="AG13" s="453" t="n">
        <v>3.85</v>
      </c>
      <c r="AH13" s="453" t="n">
        <v>3.28</v>
      </c>
      <c r="AI13" s="455" t="n">
        <v>121.9</v>
      </c>
      <c r="AJ13" s="452" t="s">
        <v>100</v>
      </c>
      <c r="AK13" s="453" t="n">
        <v>2.35</v>
      </c>
      <c r="AL13" s="453" t="n">
        <v>1.38</v>
      </c>
      <c r="AM13" s="454" t="n">
        <v>197.1</v>
      </c>
      <c r="AN13" s="453" t="n">
        <v>3.7</v>
      </c>
      <c r="AO13" s="453" t="n">
        <v>3.41</v>
      </c>
      <c r="AP13" s="455" t="n">
        <v>88.6</v>
      </c>
    </row>
    <row r="14" s="412" customFormat="true" ht="24" hidden="false" customHeight="true" outlineLevel="0" collapsed="false">
      <c r="A14" s="452" t="s">
        <v>101</v>
      </c>
      <c r="B14" s="453" t="n">
        <v>2.31</v>
      </c>
      <c r="C14" s="453" t="n">
        <v>2.33</v>
      </c>
      <c r="D14" s="454" t="n">
        <v>105</v>
      </c>
      <c r="E14" s="453" t="n">
        <v>30.52</v>
      </c>
      <c r="F14" s="453" t="n">
        <v>30.59</v>
      </c>
      <c r="G14" s="455" t="n">
        <v>101.8</v>
      </c>
      <c r="H14" s="456" t="s">
        <v>101</v>
      </c>
      <c r="I14" s="453" t="n">
        <v>15.32</v>
      </c>
      <c r="J14" s="453" t="n">
        <v>16.21</v>
      </c>
      <c r="K14" s="454" t="n">
        <v>100.2</v>
      </c>
      <c r="L14" s="453" t="n">
        <v>8</v>
      </c>
      <c r="M14" s="453" t="n">
        <v>8</v>
      </c>
      <c r="N14" s="455" t="n">
        <v>102.4</v>
      </c>
      <c r="O14" s="452" t="s">
        <v>101</v>
      </c>
      <c r="P14" s="453" t="n">
        <v>22.91</v>
      </c>
      <c r="Q14" s="453" t="n">
        <v>24.39</v>
      </c>
      <c r="R14" s="454" t="n">
        <v>100.5</v>
      </c>
      <c r="S14" s="453" t="n">
        <v>16.64</v>
      </c>
      <c r="T14" s="453" t="n">
        <v>17.04</v>
      </c>
      <c r="U14" s="455" t="n">
        <v>106.6</v>
      </c>
      <c r="V14" s="452" t="s">
        <v>101</v>
      </c>
      <c r="W14" s="453" t="n">
        <v>2.77</v>
      </c>
      <c r="X14" s="453" t="n">
        <v>2.81</v>
      </c>
      <c r="Y14" s="454" t="n">
        <v>103.7</v>
      </c>
      <c r="Z14" s="453" t="n">
        <v>12.85</v>
      </c>
      <c r="AA14" s="453" t="n">
        <v>13.07</v>
      </c>
      <c r="AB14" s="455" t="n">
        <v>104.5</v>
      </c>
      <c r="AC14" s="452" t="s">
        <v>101</v>
      </c>
      <c r="AD14" s="453" t="n">
        <v>4.37</v>
      </c>
      <c r="AE14" s="453" t="n">
        <v>4.55</v>
      </c>
      <c r="AF14" s="454" t="n">
        <v>109.6</v>
      </c>
      <c r="AG14" s="453" t="n">
        <v>3.25</v>
      </c>
      <c r="AH14" s="453" t="n">
        <v>2.78</v>
      </c>
      <c r="AI14" s="455" t="n">
        <v>119.3</v>
      </c>
      <c r="AJ14" s="452" t="s">
        <v>101</v>
      </c>
      <c r="AK14" s="453" t="n">
        <v>1.81</v>
      </c>
      <c r="AL14" s="453" t="n">
        <v>1.42</v>
      </c>
      <c r="AM14" s="454" t="n">
        <v>202.9</v>
      </c>
      <c r="AN14" s="453" t="n">
        <v>3.68</v>
      </c>
      <c r="AO14" s="453" t="n">
        <v>3.5</v>
      </c>
      <c r="AP14" s="455" t="n">
        <v>85.6</v>
      </c>
    </row>
    <row r="15" s="412" customFormat="true" ht="24" hidden="false" customHeight="true" outlineLevel="0" collapsed="false">
      <c r="A15" s="452" t="s">
        <v>102</v>
      </c>
      <c r="B15" s="453" t="n">
        <v>2.47</v>
      </c>
      <c r="C15" s="453" t="n">
        <v>2.44</v>
      </c>
      <c r="D15" s="454" t="n">
        <v>101.2</v>
      </c>
      <c r="E15" s="453" t="n">
        <v>31.41</v>
      </c>
      <c r="F15" s="453" t="n">
        <v>31.51</v>
      </c>
      <c r="G15" s="455" t="n">
        <v>106.2</v>
      </c>
      <c r="H15" s="456" t="s">
        <v>102</v>
      </c>
      <c r="I15" s="453" t="n">
        <v>14.9</v>
      </c>
      <c r="J15" s="453" t="n">
        <v>15.86</v>
      </c>
      <c r="K15" s="454" t="n">
        <v>97.8</v>
      </c>
      <c r="L15" s="453" t="n">
        <v>8.03</v>
      </c>
      <c r="M15" s="453" t="n">
        <v>8.18</v>
      </c>
      <c r="N15" s="455" t="n">
        <v>104.7</v>
      </c>
      <c r="O15" s="452" t="s">
        <v>102</v>
      </c>
      <c r="P15" s="453" t="n">
        <v>22.25</v>
      </c>
      <c r="Q15" s="453" t="n">
        <v>21.92</v>
      </c>
      <c r="R15" s="454" t="n">
        <v>100.9</v>
      </c>
      <c r="S15" s="453" t="n">
        <v>14.65</v>
      </c>
      <c r="T15" s="453" t="n">
        <v>14.79</v>
      </c>
      <c r="U15" s="455" t="n">
        <v>98.3</v>
      </c>
      <c r="V15" s="452" t="s">
        <v>102</v>
      </c>
      <c r="W15" s="453" t="n">
        <v>2.68</v>
      </c>
      <c r="X15" s="453" t="n">
        <v>2.75</v>
      </c>
      <c r="Y15" s="454" t="n">
        <v>101.1</v>
      </c>
      <c r="Z15" s="453" t="n">
        <v>12.76</v>
      </c>
      <c r="AA15" s="453" t="n">
        <v>13.15</v>
      </c>
      <c r="AB15" s="455" t="n">
        <v>103.7</v>
      </c>
      <c r="AC15" s="452" t="s">
        <v>102</v>
      </c>
      <c r="AD15" s="453" t="n">
        <v>4.29</v>
      </c>
      <c r="AE15" s="453" t="n">
        <v>4.72</v>
      </c>
      <c r="AF15" s="454" t="n">
        <v>116.5</v>
      </c>
      <c r="AG15" s="453" t="n">
        <v>3.79</v>
      </c>
      <c r="AH15" s="453" t="n">
        <v>2.81</v>
      </c>
      <c r="AI15" s="455" t="n">
        <v>105.2</v>
      </c>
      <c r="AJ15" s="452" t="s">
        <v>102</v>
      </c>
      <c r="AK15" s="453" t="n">
        <v>1.8</v>
      </c>
      <c r="AL15" s="453" t="n">
        <v>1.46</v>
      </c>
      <c r="AM15" s="454" t="n">
        <v>224.6</v>
      </c>
      <c r="AN15" s="453" t="n">
        <v>3.76</v>
      </c>
      <c r="AO15" s="453" t="n">
        <v>3.45</v>
      </c>
      <c r="AP15" s="455" t="n">
        <v>86.5</v>
      </c>
    </row>
    <row r="16" s="412" customFormat="true" ht="24" hidden="false" customHeight="true" outlineLevel="0" collapsed="false">
      <c r="A16" s="452" t="s">
        <v>103</v>
      </c>
      <c r="B16" s="453" t="n">
        <v>2.14</v>
      </c>
      <c r="C16" s="453" t="n">
        <v>2.14</v>
      </c>
      <c r="D16" s="454" t="n">
        <v>100.5</v>
      </c>
      <c r="E16" s="453" t="n">
        <v>32.01</v>
      </c>
      <c r="F16" s="453" t="n">
        <v>31.65</v>
      </c>
      <c r="G16" s="455" t="n">
        <v>99.1</v>
      </c>
      <c r="H16" s="456" t="s">
        <v>103</v>
      </c>
      <c r="I16" s="453" t="n">
        <v>15.77</v>
      </c>
      <c r="J16" s="453" t="n">
        <v>16.5</v>
      </c>
      <c r="K16" s="454" t="n">
        <v>103.3</v>
      </c>
      <c r="L16" s="453" t="n">
        <v>7.99</v>
      </c>
      <c r="M16" s="453" t="n">
        <v>8.21</v>
      </c>
      <c r="N16" s="455" t="n">
        <v>103.8</v>
      </c>
      <c r="O16" s="452" t="s">
        <v>103</v>
      </c>
      <c r="P16" s="453" t="n">
        <v>23.72</v>
      </c>
      <c r="Q16" s="453" t="n">
        <v>23.99</v>
      </c>
      <c r="R16" s="454" t="n">
        <v>94.2</v>
      </c>
      <c r="S16" s="453" t="n">
        <v>17.79</v>
      </c>
      <c r="T16" s="453" t="n">
        <v>17.57</v>
      </c>
      <c r="U16" s="455" t="n">
        <v>103.2</v>
      </c>
      <c r="V16" s="452" t="s">
        <v>103</v>
      </c>
      <c r="W16" s="453" t="n">
        <v>2.85</v>
      </c>
      <c r="X16" s="453" t="n">
        <v>2.93</v>
      </c>
      <c r="Y16" s="454" t="n">
        <v>101.4</v>
      </c>
      <c r="Z16" s="453" t="n">
        <v>13.98</v>
      </c>
      <c r="AA16" s="453" t="n">
        <v>14.15</v>
      </c>
      <c r="AB16" s="455" t="n">
        <v>101.9</v>
      </c>
      <c r="AC16" s="452" t="s">
        <v>103</v>
      </c>
      <c r="AD16" s="453" t="n">
        <v>4.59</v>
      </c>
      <c r="AE16" s="453" t="n">
        <v>4.89</v>
      </c>
      <c r="AF16" s="454" t="n">
        <v>112.7</v>
      </c>
      <c r="AG16" s="453" t="n">
        <v>3.54</v>
      </c>
      <c r="AH16" s="453" t="n">
        <v>2.91</v>
      </c>
      <c r="AI16" s="455" t="n">
        <v>110.2</v>
      </c>
      <c r="AJ16" s="452" t="s">
        <v>103</v>
      </c>
      <c r="AK16" s="453" t="n">
        <v>2.03</v>
      </c>
      <c r="AL16" s="453" t="n">
        <v>1.63</v>
      </c>
      <c r="AM16" s="454" t="n">
        <v>220.3</v>
      </c>
      <c r="AN16" s="453" t="n">
        <v>3.8</v>
      </c>
      <c r="AO16" s="453" t="n">
        <v>3.5</v>
      </c>
      <c r="AP16" s="455" t="n">
        <v>84.5</v>
      </c>
    </row>
    <row r="17" s="412" customFormat="true" ht="24" hidden="false" customHeight="true" outlineLevel="0" collapsed="false">
      <c r="A17" s="452" t="s">
        <v>104</v>
      </c>
      <c r="B17" s="453" t="n">
        <v>2.62</v>
      </c>
      <c r="C17" s="453" t="n">
        <v>2.63</v>
      </c>
      <c r="D17" s="454" t="n">
        <v>106.5</v>
      </c>
      <c r="E17" s="453" t="n">
        <v>32.75</v>
      </c>
      <c r="F17" s="453" t="n">
        <v>31.18</v>
      </c>
      <c r="G17" s="455" t="n">
        <v>96.6</v>
      </c>
      <c r="H17" s="456" t="s">
        <v>104</v>
      </c>
      <c r="I17" s="453" t="n">
        <v>14.7</v>
      </c>
      <c r="J17" s="453" t="n">
        <v>15.14</v>
      </c>
      <c r="K17" s="454" t="n">
        <v>97.4</v>
      </c>
      <c r="L17" s="453" t="n">
        <v>7.71</v>
      </c>
      <c r="M17" s="453" t="n">
        <v>7.76</v>
      </c>
      <c r="N17" s="455" t="n">
        <v>100.8</v>
      </c>
      <c r="O17" s="452" t="s">
        <v>104</v>
      </c>
      <c r="P17" s="453" t="n">
        <v>26.61</v>
      </c>
      <c r="Q17" s="453" t="n">
        <v>27.9</v>
      </c>
      <c r="R17" s="454" t="n">
        <v>100</v>
      </c>
      <c r="S17" s="453" t="n">
        <v>16.06</v>
      </c>
      <c r="T17" s="453" t="n">
        <v>16.63</v>
      </c>
      <c r="U17" s="455" t="n">
        <v>110.3</v>
      </c>
      <c r="V17" s="452" t="s">
        <v>104</v>
      </c>
      <c r="W17" s="453" t="n">
        <v>2.83</v>
      </c>
      <c r="X17" s="453" t="n">
        <v>2.85</v>
      </c>
      <c r="Y17" s="454" t="n">
        <v>102.9</v>
      </c>
      <c r="Z17" s="453" t="n">
        <v>13.35</v>
      </c>
      <c r="AA17" s="453" t="n">
        <v>13.54</v>
      </c>
      <c r="AB17" s="455" t="n">
        <v>101.4</v>
      </c>
      <c r="AC17" s="452" t="s">
        <v>104</v>
      </c>
      <c r="AD17" s="453" t="n">
        <v>3.99</v>
      </c>
      <c r="AE17" s="453" t="n">
        <v>4.29</v>
      </c>
      <c r="AF17" s="454" t="n">
        <v>122.2</v>
      </c>
      <c r="AG17" s="453" t="n">
        <v>3.61</v>
      </c>
      <c r="AH17" s="453" t="n">
        <v>3.69</v>
      </c>
      <c r="AI17" s="455" t="n">
        <v>127.2</v>
      </c>
      <c r="AJ17" s="452" t="s">
        <v>104</v>
      </c>
      <c r="AK17" s="453" t="n">
        <v>1.7</v>
      </c>
      <c r="AL17" s="453" t="n">
        <v>1.49</v>
      </c>
      <c r="AM17" s="454" t="n">
        <v>191</v>
      </c>
      <c r="AN17" s="453" t="n">
        <v>3.5</v>
      </c>
      <c r="AO17" s="453" t="n">
        <v>3.17</v>
      </c>
      <c r="AP17" s="455" t="n">
        <v>83.9</v>
      </c>
    </row>
    <row r="18" s="412" customFormat="true" ht="24" hidden="false" customHeight="true" outlineLevel="0" collapsed="false">
      <c r="A18" s="452" t="s">
        <v>105</v>
      </c>
      <c r="B18" s="453" t="n">
        <v>2.06</v>
      </c>
      <c r="C18" s="453" t="n">
        <v>2.07</v>
      </c>
      <c r="D18" s="454" t="n">
        <v>100.5</v>
      </c>
      <c r="E18" s="453" t="n">
        <v>29.07</v>
      </c>
      <c r="F18" s="453" t="n">
        <v>29.89</v>
      </c>
      <c r="G18" s="455" t="n">
        <v>101.7</v>
      </c>
      <c r="H18" s="456" t="s">
        <v>105</v>
      </c>
      <c r="I18" s="453" t="n">
        <v>15.65</v>
      </c>
      <c r="J18" s="453" t="n">
        <v>15.98</v>
      </c>
      <c r="K18" s="454" t="n">
        <v>96.4</v>
      </c>
      <c r="L18" s="453" t="n">
        <v>8.06</v>
      </c>
      <c r="M18" s="453" t="n">
        <v>8.16</v>
      </c>
      <c r="N18" s="455" t="n">
        <v>102.1</v>
      </c>
      <c r="O18" s="452" t="s">
        <v>105</v>
      </c>
      <c r="P18" s="453" t="n">
        <v>22.81</v>
      </c>
      <c r="Q18" s="453" t="n">
        <v>23.3</v>
      </c>
      <c r="R18" s="454" t="n">
        <v>111.5</v>
      </c>
      <c r="S18" s="453" t="n">
        <v>15.04</v>
      </c>
      <c r="T18" s="453" t="n">
        <v>14.25</v>
      </c>
      <c r="U18" s="455" t="n">
        <v>96.1</v>
      </c>
      <c r="V18" s="452" t="s">
        <v>105</v>
      </c>
      <c r="W18" s="453" t="n">
        <v>2.79</v>
      </c>
      <c r="X18" s="453" t="n">
        <v>2.86</v>
      </c>
      <c r="Y18" s="454" t="n">
        <v>104.8</v>
      </c>
      <c r="Z18" s="453" t="n">
        <v>12.69</v>
      </c>
      <c r="AA18" s="453" t="n">
        <v>12.94</v>
      </c>
      <c r="AB18" s="455" t="n">
        <v>102.7</v>
      </c>
      <c r="AC18" s="452" t="s">
        <v>105</v>
      </c>
      <c r="AD18" s="453" t="n">
        <v>4.31</v>
      </c>
      <c r="AE18" s="453" t="n">
        <v>4.46</v>
      </c>
      <c r="AF18" s="454" t="n">
        <v>117.1</v>
      </c>
      <c r="AG18" s="453" t="n">
        <v>3.62</v>
      </c>
      <c r="AH18" s="453" t="n">
        <v>2.9</v>
      </c>
      <c r="AI18" s="455" t="n">
        <v>126.1</v>
      </c>
      <c r="AJ18" s="452" t="s">
        <v>105</v>
      </c>
      <c r="AK18" s="453" t="n">
        <v>1.36</v>
      </c>
      <c r="AL18" s="453" t="n">
        <v>1.5</v>
      </c>
      <c r="AM18" s="454" t="n">
        <v>241.9</v>
      </c>
      <c r="AN18" s="453" t="n">
        <v>3.61</v>
      </c>
      <c r="AO18" s="453" t="n">
        <v>3.33</v>
      </c>
      <c r="AP18" s="455" t="n">
        <v>85.6</v>
      </c>
    </row>
    <row r="19" s="412" customFormat="true" ht="24" hidden="false" customHeight="true" outlineLevel="0" collapsed="false">
      <c r="A19" s="452" t="s">
        <v>106</v>
      </c>
      <c r="B19" s="453" t="n">
        <v>2.14</v>
      </c>
      <c r="C19" s="453" t="n">
        <v>2.11</v>
      </c>
      <c r="D19" s="454" t="n">
        <v>96.8</v>
      </c>
      <c r="E19" s="453" t="n">
        <v>34.47</v>
      </c>
      <c r="F19" s="453" t="n">
        <v>33.94</v>
      </c>
      <c r="G19" s="455" t="n">
        <v>98.7</v>
      </c>
      <c r="H19" s="456" t="s">
        <v>106</v>
      </c>
      <c r="I19" s="453" t="n">
        <v>15.38</v>
      </c>
      <c r="J19" s="453" t="n">
        <v>16.46</v>
      </c>
      <c r="K19" s="454" t="n">
        <v>102.2</v>
      </c>
      <c r="L19" s="453" t="n">
        <v>7.67</v>
      </c>
      <c r="M19" s="453" t="n">
        <v>7.79</v>
      </c>
      <c r="N19" s="455" t="n">
        <v>103.3</v>
      </c>
      <c r="O19" s="452" t="s">
        <v>106</v>
      </c>
      <c r="P19" s="453" t="n">
        <v>23.5</v>
      </c>
      <c r="Q19" s="453" t="n">
        <v>23.43</v>
      </c>
      <c r="R19" s="454" t="n">
        <v>101.7</v>
      </c>
      <c r="S19" s="453" t="n">
        <v>16.7</v>
      </c>
      <c r="T19" s="453" t="n">
        <v>16.84</v>
      </c>
      <c r="U19" s="455" t="n">
        <v>103.9</v>
      </c>
      <c r="V19" s="452" t="s">
        <v>106</v>
      </c>
      <c r="W19" s="453" t="n">
        <v>2.77</v>
      </c>
      <c r="X19" s="453" t="n">
        <v>2.81</v>
      </c>
      <c r="Y19" s="454" t="n">
        <v>102.6</v>
      </c>
      <c r="Z19" s="453" t="n">
        <v>12.14</v>
      </c>
      <c r="AA19" s="453" t="n">
        <v>12.33</v>
      </c>
      <c r="AB19" s="455" t="n">
        <v>102.2</v>
      </c>
      <c r="AC19" s="452" t="s">
        <v>106</v>
      </c>
      <c r="AD19" s="453" t="n">
        <v>4.58</v>
      </c>
      <c r="AE19" s="453" t="n">
        <v>4.72</v>
      </c>
      <c r="AF19" s="454" t="n">
        <v>117.4</v>
      </c>
      <c r="AG19" s="453" t="n">
        <v>3.44</v>
      </c>
      <c r="AH19" s="453" t="n">
        <v>2.95</v>
      </c>
      <c r="AI19" s="455" t="n">
        <v>118.5</v>
      </c>
      <c r="AJ19" s="452" t="s">
        <v>106</v>
      </c>
      <c r="AK19" s="453" t="n">
        <v>1.45</v>
      </c>
      <c r="AL19" s="453" t="n">
        <v>1.4</v>
      </c>
      <c r="AM19" s="454" t="n">
        <v>200</v>
      </c>
      <c r="AN19" s="453" t="n">
        <v>3.58</v>
      </c>
      <c r="AO19" s="453" t="n">
        <v>3.25</v>
      </c>
      <c r="AP19" s="455" t="n">
        <v>86</v>
      </c>
    </row>
    <row r="20" s="412" customFormat="true" ht="24" hidden="false" customHeight="true" outlineLevel="0" collapsed="false">
      <c r="A20" s="452" t="s">
        <v>107</v>
      </c>
      <c r="B20" s="453" t="n">
        <v>2.19</v>
      </c>
      <c r="C20" s="453" t="n">
        <v>2.19</v>
      </c>
      <c r="D20" s="454" t="n">
        <v>97.8</v>
      </c>
      <c r="E20" s="453" t="n">
        <v>37.77</v>
      </c>
      <c r="F20" s="453" t="n">
        <v>38.47</v>
      </c>
      <c r="G20" s="455" t="n">
        <v>100</v>
      </c>
      <c r="H20" s="456" t="s">
        <v>107</v>
      </c>
      <c r="I20" s="453" t="n">
        <v>15.4</v>
      </c>
      <c r="J20" s="453" t="n">
        <v>16.29</v>
      </c>
      <c r="K20" s="454" t="n">
        <v>100.1</v>
      </c>
      <c r="L20" s="453" t="n">
        <v>7.81</v>
      </c>
      <c r="M20" s="453" t="n">
        <v>7.79</v>
      </c>
      <c r="N20" s="455" t="n">
        <v>98.7</v>
      </c>
      <c r="O20" s="452" t="s">
        <v>107</v>
      </c>
      <c r="P20" s="453" t="n">
        <v>25.66</v>
      </c>
      <c r="Q20" s="453" t="n">
        <v>26.29</v>
      </c>
      <c r="R20" s="454" t="n">
        <v>100.5</v>
      </c>
      <c r="S20" s="453" t="n">
        <v>16.29</v>
      </c>
      <c r="T20" s="453" t="n">
        <v>16.95</v>
      </c>
      <c r="U20" s="455" t="n">
        <v>100.8</v>
      </c>
      <c r="V20" s="452" t="s">
        <v>107</v>
      </c>
      <c r="W20" s="453" t="n">
        <v>2.53</v>
      </c>
      <c r="X20" s="453" t="n">
        <v>2.66</v>
      </c>
      <c r="Y20" s="454" t="n">
        <v>99.6</v>
      </c>
      <c r="Z20" s="453" t="n">
        <v>12.51</v>
      </c>
      <c r="AA20" s="453" t="n">
        <v>12.77</v>
      </c>
      <c r="AB20" s="455" t="n">
        <v>95.2</v>
      </c>
      <c r="AC20" s="452" t="s">
        <v>107</v>
      </c>
      <c r="AD20" s="453" t="n">
        <v>4.51</v>
      </c>
      <c r="AE20" s="453" t="n">
        <v>4.79</v>
      </c>
      <c r="AF20" s="454" t="n">
        <v>118.9</v>
      </c>
      <c r="AG20" s="453" t="n">
        <v>3.94</v>
      </c>
      <c r="AH20" s="453" t="n">
        <v>3.5</v>
      </c>
      <c r="AI20" s="455" t="n">
        <v>117.8</v>
      </c>
      <c r="AJ20" s="452" t="s">
        <v>107</v>
      </c>
      <c r="AK20" s="453" t="n">
        <v>1.92</v>
      </c>
      <c r="AL20" s="453" t="n">
        <v>1.35</v>
      </c>
      <c r="AM20" s="454" t="n">
        <v>170.9</v>
      </c>
      <c r="AN20" s="453" t="n">
        <v>3.7</v>
      </c>
      <c r="AO20" s="453" t="n">
        <v>3.43</v>
      </c>
      <c r="AP20" s="455" t="n">
        <v>85.5</v>
      </c>
    </row>
    <row r="21" s="412" customFormat="true" ht="24" hidden="false" customHeight="true" outlineLevel="0" collapsed="false">
      <c r="A21" s="452" t="s">
        <v>108</v>
      </c>
      <c r="B21" s="453" t="n">
        <v>2.47</v>
      </c>
      <c r="C21" s="453" t="n">
        <v>2.41</v>
      </c>
      <c r="D21" s="454" t="n">
        <v>94.5</v>
      </c>
      <c r="E21" s="453" t="n">
        <v>32.75</v>
      </c>
      <c r="F21" s="453" t="n">
        <v>32</v>
      </c>
      <c r="G21" s="455" t="n">
        <v>96.4</v>
      </c>
      <c r="H21" s="456" t="s">
        <v>108</v>
      </c>
      <c r="I21" s="453" t="n">
        <v>14.58</v>
      </c>
      <c r="J21" s="453" t="n">
        <v>16.12</v>
      </c>
      <c r="K21" s="454" t="n">
        <v>99.4</v>
      </c>
      <c r="L21" s="453" t="n">
        <v>7.63</v>
      </c>
      <c r="M21" s="453" t="n">
        <v>7.9</v>
      </c>
      <c r="N21" s="455" t="n">
        <v>101</v>
      </c>
      <c r="O21" s="452" t="s">
        <v>108</v>
      </c>
      <c r="P21" s="453" t="n">
        <v>23.14</v>
      </c>
      <c r="Q21" s="453" t="n">
        <v>23.32</v>
      </c>
      <c r="R21" s="454" t="n">
        <v>105</v>
      </c>
      <c r="S21" s="453" t="n">
        <v>15.67</v>
      </c>
      <c r="T21" s="453" t="n">
        <v>15.23</v>
      </c>
      <c r="U21" s="455" t="n">
        <v>102.1</v>
      </c>
      <c r="V21" s="452" t="s">
        <v>108</v>
      </c>
      <c r="W21" s="453" t="n">
        <v>2.8</v>
      </c>
      <c r="X21" s="453" t="n">
        <v>2.94</v>
      </c>
      <c r="Y21" s="454" t="n">
        <v>102.8</v>
      </c>
      <c r="Z21" s="453" t="n">
        <v>14.53</v>
      </c>
      <c r="AA21" s="453" t="n">
        <v>14.61</v>
      </c>
      <c r="AB21" s="455" t="n">
        <v>101.6</v>
      </c>
      <c r="AC21" s="452" t="s">
        <v>108</v>
      </c>
      <c r="AD21" s="453" t="n">
        <v>4.31</v>
      </c>
      <c r="AE21" s="453" t="n">
        <v>4.47</v>
      </c>
      <c r="AF21" s="454" t="n">
        <v>111.5</v>
      </c>
      <c r="AG21" s="453" t="n">
        <v>3.69</v>
      </c>
      <c r="AH21" s="453" t="n">
        <v>3.18</v>
      </c>
      <c r="AI21" s="455" t="n">
        <v>113.2</v>
      </c>
      <c r="AJ21" s="452" t="s">
        <v>108</v>
      </c>
      <c r="AK21" s="453" t="n">
        <v>1.73</v>
      </c>
      <c r="AL21" s="453" t="n">
        <v>1.4</v>
      </c>
      <c r="AM21" s="454" t="n">
        <v>191.8</v>
      </c>
      <c r="AN21" s="453" t="n">
        <v>3.6</v>
      </c>
      <c r="AO21" s="453" t="n">
        <v>3.24</v>
      </c>
      <c r="AP21" s="455" t="n">
        <v>83.3</v>
      </c>
    </row>
    <row r="22" s="412" customFormat="true" ht="24" hidden="false" customHeight="true" outlineLevel="0" collapsed="false">
      <c r="A22" s="452" t="s">
        <v>109</v>
      </c>
      <c r="B22" s="453" t="n">
        <v>1.87</v>
      </c>
      <c r="C22" s="453" t="n">
        <v>1.89</v>
      </c>
      <c r="D22" s="454" t="n">
        <v>104.4</v>
      </c>
      <c r="E22" s="453" t="n">
        <v>29.68</v>
      </c>
      <c r="F22" s="453" t="n">
        <v>29.25</v>
      </c>
      <c r="G22" s="455" t="n">
        <v>96.1</v>
      </c>
      <c r="H22" s="456" t="s">
        <v>109</v>
      </c>
      <c r="I22" s="453" t="n">
        <v>15.43</v>
      </c>
      <c r="J22" s="453" t="n">
        <v>16.58</v>
      </c>
      <c r="K22" s="454" t="n">
        <v>102.5</v>
      </c>
      <c r="L22" s="453" t="n">
        <v>8.2</v>
      </c>
      <c r="M22" s="453" t="n">
        <v>8.06</v>
      </c>
      <c r="N22" s="455" t="n">
        <v>95.8</v>
      </c>
      <c r="O22" s="452" t="s">
        <v>109</v>
      </c>
      <c r="P22" s="453" t="n">
        <v>23.17</v>
      </c>
      <c r="Q22" s="453" t="n">
        <v>23.08</v>
      </c>
      <c r="R22" s="454" t="n">
        <v>100.7</v>
      </c>
      <c r="S22" s="453" t="n">
        <v>14.49</v>
      </c>
      <c r="T22" s="453" t="n">
        <v>14.43</v>
      </c>
      <c r="U22" s="455" t="n">
        <v>99</v>
      </c>
      <c r="V22" s="452" t="s">
        <v>109</v>
      </c>
      <c r="W22" s="453" t="n">
        <v>2.93</v>
      </c>
      <c r="X22" s="453" t="n">
        <v>2.81</v>
      </c>
      <c r="Y22" s="454" t="n">
        <v>96.9</v>
      </c>
      <c r="Z22" s="453" t="n">
        <v>12.85</v>
      </c>
      <c r="AA22" s="453" t="n">
        <v>12.91</v>
      </c>
      <c r="AB22" s="455" t="n">
        <v>100.2</v>
      </c>
      <c r="AC22" s="452" t="s">
        <v>109</v>
      </c>
      <c r="AD22" s="453" t="n">
        <v>4.51</v>
      </c>
      <c r="AE22" s="453" t="n">
        <v>4.79</v>
      </c>
      <c r="AF22" s="454" t="n">
        <v>109.4</v>
      </c>
      <c r="AG22" s="453" t="n">
        <v>3.77</v>
      </c>
      <c r="AH22" s="453" t="n">
        <v>3.02</v>
      </c>
      <c r="AI22" s="455" t="n">
        <v>120.3</v>
      </c>
      <c r="AJ22" s="452" t="s">
        <v>109</v>
      </c>
      <c r="AK22" s="453" t="n">
        <v>1.65</v>
      </c>
      <c r="AL22" s="453" t="n">
        <v>1.51</v>
      </c>
      <c r="AM22" s="454" t="n">
        <v>212.7</v>
      </c>
      <c r="AN22" s="453" t="n">
        <v>3.71</v>
      </c>
      <c r="AO22" s="453" t="n">
        <v>3.32</v>
      </c>
      <c r="AP22" s="455" t="n">
        <v>84.9</v>
      </c>
    </row>
    <row r="23" s="412" customFormat="true" ht="24" hidden="false" customHeight="true" outlineLevel="0" collapsed="false">
      <c r="A23" s="457" t="s">
        <v>110</v>
      </c>
      <c r="B23" s="453" t="n">
        <v>1.99</v>
      </c>
      <c r="C23" s="453" t="n">
        <v>1.96</v>
      </c>
      <c r="D23" s="454" t="n">
        <v>97</v>
      </c>
      <c r="E23" s="453" t="n">
        <v>33.69</v>
      </c>
      <c r="F23" s="453" t="n">
        <v>33.54</v>
      </c>
      <c r="G23" s="455" t="n">
        <v>96.4</v>
      </c>
      <c r="H23" s="458" t="s">
        <v>110</v>
      </c>
      <c r="I23" s="453" t="n">
        <v>14.41</v>
      </c>
      <c r="J23" s="453" t="n">
        <v>15.79</v>
      </c>
      <c r="K23" s="454" t="n">
        <v>94.3</v>
      </c>
      <c r="L23" s="453" t="n">
        <v>7.64</v>
      </c>
      <c r="M23" s="453" t="n">
        <v>7.83</v>
      </c>
      <c r="N23" s="455" t="n">
        <v>100.4</v>
      </c>
      <c r="O23" s="457" t="s">
        <v>110</v>
      </c>
      <c r="P23" s="453" t="n">
        <v>24.26</v>
      </c>
      <c r="Q23" s="453" t="n">
        <v>25.03</v>
      </c>
      <c r="R23" s="454" t="n">
        <v>105.7</v>
      </c>
      <c r="S23" s="453" t="n">
        <v>16.64</v>
      </c>
      <c r="T23" s="453" t="n">
        <v>17.21</v>
      </c>
      <c r="U23" s="455" t="n">
        <v>102.9</v>
      </c>
      <c r="V23" s="457" t="s">
        <v>110</v>
      </c>
      <c r="W23" s="453" t="n">
        <v>2.76</v>
      </c>
      <c r="X23" s="453" t="n">
        <v>2.83</v>
      </c>
      <c r="Y23" s="454" t="n">
        <v>107.2</v>
      </c>
      <c r="Z23" s="453" t="n">
        <v>11.77</v>
      </c>
      <c r="AA23" s="453" t="n">
        <v>12</v>
      </c>
      <c r="AB23" s="455" t="n">
        <v>106.2</v>
      </c>
      <c r="AC23" s="457" t="s">
        <v>110</v>
      </c>
      <c r="AD23" s="453" t="n">
        <v>4.53</v>
      </c>
      <c r="AE23" s="453" t="n">
        <v>4.6</v>
      </c>
      <c r="AF23" s="454" t="n">
        <v>108.7</v>
      </c>
      <c r="AG23" s="453" t="n">
        <v>3.95</v>
      </c>
      <c r="AH23" s="453" t="n">
        <v>2.98</v>
      </c>
      <c r="AI23" s="455" t="n">
        <v>105.7</v>
      </c>
      <c r="AJ23" s="457" t="s">
        <v>110</v>
      </c>
      <c r="AK23" s="453" t="n">
        <v>1.79</v>
      </c>
      <c r="AL23" s="453" t="n">
        <v>1.53</v>
      </c>
      <c r="AM23" s="454" t="n">
        <v>184.3</v>
      </c>
      <c r="AN23" s="453" t="n">
        <v>3.92</v>
      </c>
      <c r="AO23" s="453" t="n">
        <v>3.65</v>
      </c>
      <c r="AP23" s="455" t="n">
        <v>92.2</v>
      </c>
    </row>
    <row r="24" s="412" customFormat="true" ht="24" hidden="false" customHeight="true" outlineLevel="0" collapsed="false">
      <c r="A24" s="452" t="s">
        <v>111</v>
      </c>
      <c r="B24" s="453" t="n">
        <v>2.25</v>
      </c>
      <c r="C24" s="453" t="n">
        <v>2.23</v>
      </c>
      <c r="D24" s="454" t="n">
        <v>97.8</v>
      </c>
      <c r="E24" s="453" t="n">
        <v>36.22</v>
      </c>
      <c r="F24" s="453" t="n">
        <v>35.58</v>
      </c>
      <c r="G24" s="455" t="n">
        <v>98.8</v>
      </c>
      <c r="H24" s="456" t="s">
        <v>111</v>
      </c>
      <c r="I24" s="453" t="n">
        <v>14.93</v>
      </c>
      <c r="J24" s="453" t="n">
        <v>15.51</v>
      </c>
      <c r="K24" s="454" t="n">
        <v>99</v>
      </c>
      <c r="L24" s="453" t="n">
        <v>7.97</v>
      </c>
      <c r="M24" s="453" t="n">
        <v>7.87</v>
      </c>
      <c r="N24" s="455" t="n">
        <v>100.6</v>
      </c>
      <c r="O24" s="452" t="s">
        <v>111</v>
      </c>
      <c r="P24" s="453" t="n">
        <v>23.45</v>
      </c>
      <c r="Q24" s="453" t="n">
        <v>23.97</v>
      </c>
      <c r="R24" s="454" t="n">
        <v>102.4</v>
      </c>
      <c r="S24" s="453" t="n">
        <v>15.57</v>
      </c>
      <c r="T24" s="453" t="n">
        <v>14.56</v>
      </c>
      <c r="U24" s="455" t="n">
        <v>98</v>
      </c>
      <c r="V24" s="452" t="s">
        <v>111</v>
      </c>
      <c r="W24" s="453" t="n">
        <v>2.75</v>
      </c>
      <c r="X24" s="453" t="n">
        <v>2.85</v>
      </c>
      <c r="Y24" s="454" t="n">
        <v>104.4</v>
      </c>
      <c r="Z24" s="453" t="n">
        <v>11.91</v>
      </c>
      <c r="AA24" s="453" t="n">
        <v>12.09</v>
      </c>
      <c r="AB24" s="455" t="n">
        <v>102</v>
      </c>
      <c r="AC24" s="452" t="s">
        <v>111</v>
      </c>
      <c r="AD24" s="453" t="n">
        <v>4.11</v>
      </c>
      <c r="AE24" s="453" t="n">
        <v>4.31</v>
      </c>
      <c r="AF24" s="454" t="n">
        <v>111.9</v>
      </c>
      <c r="AG24" s="453" t="n">
        <v>3.41</v>
      </c>
      <c r="AH24" s="453" t="n">
        <v>3.26</v>
      </c>
      <c r="AI24" s="455" t="n">
        <v>128.3</v>
      </c>
      <c r="AJ24" s="452" t="s">
        <v>111</v>
      </c>
      <c r="AK24" s="453" t="n">
        <v>1.49</v>
      </c>
      <c r="AL24" s="453" t="n">
        <v>1.39</v>
      </c>
      <c r="AM24" s="454" t="n">
        <v>220.6</v>
      </c>
      <c r="AN24" s="453" t="n">
        <v>3.74</v>
      </c>
      <c r="AO24" s="453" t="n">
        <v>3.35</v>
      </c>
      <c r="AP24" s="455" t="n">
        <v>83.8</v>
      </c>
    </row>
    <row r="25" s="412" customFormat="true" ht="24" hidden="false" customHeight="true" outlineLevel="0" collapsed="false">
      <c r="A25" s="452" t="s">
        <v>112</v>
      </c>
      <c r="B25" s="453" t="n">
        <v>2.19</v>
      </c>
      <c r="C25" s="453" t="n">
        <v>2.32</v>
      </c>
      <c r="D25" s="454" t="n">
        <v>93.2</v>
      </c>
      <c r="E25" s="453" t="n">
        <v>35.55</v>
      </c>
      <c r="F25" s="453" t="n">
        <v>35.64</v>
      </c>
      <c r="G25" s="455" t="n">
        <v>101.3</v>
      </c>
      <c r="H25" s="456" t="s">
        <v>112</v>
      </c>
      <c r="I25" s="453" t="n">
        <v>14.71</v>
      </c>
      <c r="J25" s="453" t="n">
        <v>15.62</v>
      </c>
      <c r="K25" s="454" t="n">
        <v>101.2</v>
      </c>
      <c r="L25" s="453" t="n">
        <v>7.49</v>
      </c>
      <c r="M25" s="453" t="n">
        <v>8.01</v>
      </c>
      <c r="N25" s="455" t="n">
        <v>104.2</v>
      </c>
      <c r="O25" s="452" t="s">
        <v>112</v>
      </c>
      <c r="P25" s="453" t="n">
        <v>25.08</v>
      </c>
      <c r="Q25" s="453" t="n">
        <v>25.38</v>
      </c>
      <c r="R25" s="454" t="n">
        <v>105</v>
      </c>
      <c r="S25" s="453" t="n">
        <v>16.19</v>
      </c>
      <c r="T25" s="453" t="n">
        <v>15.85</v>
      </c>
      <c r="U25" s="455" t="n">
        <v>96.6</v>
      </c>
      <c r="V25" s="452" t="s">
        <v>112</v>
      </c>
      <c r="W25" s="453" t="n">
        <v>2.75</v>
      </c>
      <c r="X25" s="453" t="n">
        <v>2.84</v>
      </c>
      <c r="Y25" s="454" t="n">
        <v>107.2</v>
      </c>
      <c r="Z25" s="453" t="n">
        <v>12.2</v>
      </c>
      <c r="AA25" s="453" t="n">
        <v>11.87</v>
      </c>
      <c r="AB25" s="455" t="n">
        <v>96.3</v>
      </c>
      <c r="AC25" s="452" t="s">
        <v>112</v>
      </c>
      <c r="AD25" s="453" t="n">
        <v>4.53</v>
      </c>
      <c r="AE25" s="453" t="n">
        <v>4.58</v>
      </c>
      <c r="AF25" s="454" t="n">
        <v>119.6</v>
      </c>
      <c r="AG25" s="453" t="n">
        <v>3.75</v>
      </c>
      <c r="AH25" s="453" t="n">
        <v>3.29</v>
      </c>
      <c r="AI25" s="455" t="n">
        <v>115.4</v>
      </c>
      <c r="AJ25" s="452" t="s">
        <v>112</v>
      </c>
      <c r="AK25" s="453" t="n">
        <v>1.89</v>
      </c>
      <c r="AL25" s="453" t="n">
        <v>1.42</v>
      </c>
      <c r="AM25" s="454" t="n">
        <v>182.1</v>
      </c>
      <c r="AN25" s="453" t="n">
        <v>3.85</v>
      </c>
      <c r="AO25" s="453" t="n">
        <v>3.58</v>
      </c>
      <c r="AP25" s="455" t="n">
        <v>86.1</v>
      </c>
    </row>
  </sheetData>
  <mergeCells count="49">
    <mergeCell ref="G1:G3"/>
    <mergeCell ref="AQ1:AQ3"/>
    <mergeCell ref="A2:D2"/>
    <mergeCell ref="O2:R2"/>
    <mergeCell ref="V2:Y2"/>
    <mergeCell ref="AC2:AF2"/>
    <mergeCell ref="AJ2:AM2"/>
    <mergeCell ref="A4:A6"/>
    <mergeCell ref="B4:D4"/>
    <mergeCell ref="E4:G4"/>
    <mergeCell ref="H4:H6"/>
    <mergeCell ref="I4:K4"/>
    <mergeCell ref="L4:N4"/>
    <mergeCell ref="O4:O6"/>
    <mergeCell ref="P4:R4"/>
    <mergeCell ref="S4:U4"/>
    <mergeCell ref="V4:V6"/>
    <mergeCell ref="W4:Y4"/>
    <mergeCell ref="Z4:AB4"/>
    <mergeCell ref="AC4:AC6"/>
    <mergeCell ref="AD4:AF4"/>
    <mergeCell ref="AG4:AI4"/>
    <mergeCell ref="AJ4:AJ6"/>
    <mergeCell ref="AK4:AM4"/>
    <mergeCell ref="AN4:AP4"/>
    <mergeCell ref="C5:D5"/>
    <mergeCell ref="F5:G5"/>
    <mergeCell ref="J5:K5"/>
    <mergeCell ref="M5:N5"/>
    <mergeCell ref="Q5:R5"/>
    <mergeCell ref="T5:U5"/>
    <mergeCell ref="X5:Y5"/>
    <mergeCell ref="AA5:AB5"/>
    <mergeCell ref="AE5:AF5"/>
    <mergeCell ref="AH5:AI5"/>
    <mergeCell ref="AL5:AM5"/>
    <mergeCell ref="AO5:AP5"/>
    <mergeCell ref="B6:C6"/>
    <mergeCell ref="E6:F6"/>
    <mergeCell ref="I6:J6"/>
    <mergeCell ref="L6:M6"/>
    <mergeCell ref="P6:Q6"/>
    <mergeCell ref="S6:T6"/>
    <mergeCell ref="W6:X6"/>
    <mergeCell ref="Z6:AA6"/>
    <mergeCell ref="AD6:AE6"/>
    <mergeCell ref="AG6:AH6"/>
    <mergeCell ref="AK6:AL6"/>
    <mergeCell ref="AN6:AO6"/>
  </mergeCells>
  <hyperlinks>
    <hyperlink ref="AQ1" location="'Spis 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82" width="18.99"/>
    <col collapsed="false" customWidth="true" hidden="false" outlineLevel="0" max="2" min="2" style="182" width="10.99"/>
    <col collapsed="false" customWidth="true" hidden="false" outlineLevel="0" max="3" min="3" style="459" width="9.85"/>
    <col collapsed="false" customWidth="true" hidden="false" outlineLevel="0" max="5" min="4" style="182" width="10.99"/>
    <col collapsed="false" customWidth="true" hidden="false" outlineLevel="0" max="6" min="6" style="182" width="9.85"/>
    <col collapsed="false" customWidth="true" hidden="false" outlineLevel="0" max="7" min="7" style="182" width="12.56"/>
    <col collapsed="false" customWidth="true" hidden="false" outlineLevel="0" max="8" min="8" style="460" width="19.41"/>
    <col collapsed="false" customWidth="true" hidden="false" outlineLevel="0" max="9" min="9" style="460" width="11.99"/>
    <col collapsed="false" customWidth="true" hidden="false" outlineLevel="0" max="10" min="10" style="460" width="11.56"/>
    <col collapsed="false" customWidth="true" hidden="false" outlineLevel="0" max="11" min="11" style="460" width="11.28"/>
    <col collapsed="false" customWidth="true" hidden="false" outlineLevel="0" max="12" min="12" style="460" width="11.56"/>
    <col collapsed="false" customWidth="true" hidden="false" outlineLevel="0" max="13" min="13" style="460" width="11.28"/>
    <col collapsed="false" customWidth="true" hidden="false" outlineLevel="0" max="14" min="14" style="460" width="12.28"/>
    <col collapsed="false" customWidth="false" hidden="false" outlineLevel="0" max="257" min="15" style="460" width="7.99"/>
  </cols>
  <sheetData>
    <row r="1" s="462" customFormat="true" ht="15.75" hidden="false" customHeight="true" outlineLevel="0" collapsed="false">
      <c r="A1" s="461" t="s">
        <v>331</v>
      </c>
      <c r="B1" s="461"/>
      <c r="C1" s="461"/>
      <c r="D1" s="461"/>
      <c r="E1" s="461"/>
      <c r="F1" s="461"/>
      <c r="G1" s="461"/>
      <c r="H1" s="413" t="s">
        <v>332</v>
      </c>
      <c r="L1" s="460"/>
      <c r="M1" s="460"/>
      <c r="N1" s="460"/>
      <c r="O1" s="417" t="s">
        <v>134</v>
      </c>
    </row>
    <row r="2" s="462" customFormat="true" ht="15.75" hidden="false" customHeight="true" outlineLevel="0" collapsed="false">
      <c r="A2" s="463" t="s">
        <v>333</v>
      </c>
      <c r="B2" s="463"/>
      <c r="C2" s="463"/>
      <c r="D2" s="463"/>
      <c r="E2" s="463"/>
      <c r="F2" s="461"/>
      <c r="G2" s="22"/>
      <c r="H2" s="464" t="s">
        <v>334</v>
      </c>
      <c r="I2" s="464"/>
      <c r="J2" s="464"/>
      <c r="K2" s="464"/>
      <c r="L2" s="465"/>
      <c r="M2" s="460"/>
      <c r="N2" s="460"/>
      <c r="O2" s="417"/>
    </row>
    <row r="3" customFormat="false" ht="25.5" hidden="false" customHeight="true" outlineLevel="0" collapsed="false">
      <c r="A3" s="466" t="s">
        <v>335</v>
      </c>
      <c r="B3" s="467"/>
      <c r="C3" s="468"/>
      <c r="D3" s="467"/>
      <c r="E3" s="467"/>
      <c r="F3" s="467"/>
      <c r="G3" s="29"/>
      <c r="H3" s="466" t="s">
        <v>335</v>
      </c>
      <c r="I3" s="469"/>
      <c r="J3" s="470"/>
      <c r="K3" s="469"/>
      <c r="O3" s="417"/>
    </row>
    <row r="4" customFormat="false" ht="21" hidden="false" customHeight="true" outlineLevel="0" collapsed="false">
      <c r="A4" s="471" t="s">
        <v>336</v>
      </c>
      <c r="B4" s="472" t="s">
        <v>337</v>
      </c>
      <c r="C4" s="472"/>
      <c r="D4" s="472"/>
      <c r="E4" s="472"/>
      <c r="F4" s="472"/>
      <c r="G4" s="472"/>
      <c r="H4" s="471" t="s">
        <v>336</v>
      </c>
      <c r="I4" s="473" t="s">
        <v>338</v>
      </c>
      <c r="J4" s="473"/>
      <c r="K4" s="473"/>
      <c r="L4" s="474" t="s">
        <v>339</v>
      </c>
      <c r="M4" s="474"/>
      <c r="N4" s="474"/>
      <c r="O4" s="475"/>
    </row>
    <row r="5" s="479" customFormat="true" ht="22.5" hidden="false" customHeight="true" outlineLevel="0" collapsed="false">
      <c r="A5" s="471"/>
      <c r="B5" s="476" t="s">
        <v>340</v>
      </c>
      <c r="C5" s="476"/>
      <c r="D5" s="476"/>
      <c r="E5" s="477" t="s">
        <v>341</v>
      </c>
      <c r="F5" s="477"/>
      <c r="G5" s="477"/>
      <c r="H5" s="471"/>
      <c r="I5" s="473"/>
      <c r="J5" s="473"/>
      <c r="K5" s="473"/>
      <c r="L5" s="474"/>
      <c r="M5" s="474"/>
      <c r="N5" s="474"/>
      <c r="O5" s="478"/>
    </row>
    <row r="6" s="483" customFormat="true" ht="57" hidden="false" customHeight="true" outlineLevel="0" collapsed="false">
      <c r="A6" s="471"/>
      <c r="B6" s="480" t="s">
        <v>323</v>
      </c>
      <c r="C6" s="480" t="s">
        <v>324</v>
      </c>
      <c r="D6" s="480"/>
      <c r="E6" s="480" t="s">
        <v>323</v>
      </c>
      <c r="F6" s="481" t="s">
        <v>324</v>
      </c>
      <c r="G6" s="481"/>
      <c r="H6" s="471"/>
      <c r="I6" s="480" t="s">
        <v>323</v>
      </c>
      <c r="J6" s="480" t="s">
        <v>324</v>
      </c>
      <c r="K6" s="480"/>
      <c r="L6" s="480" t="s">
        <v>323</v>
      </c>
      <c r="M6" s="481" t="s">
        <v>324</v>
      </c>
      <c r="N6" s="481"/>
      <c r="O6" s="482"/>
    </row>
    <row r="7" s="479" customFormat="true" ht="124.5" hidden="false" customHeight="true" outlineLevel="0" collapsed="false">
      <c r="A7" s="471"/>
      <c r="B7" s="473" t="s">
        <v>342</v>
      </c>
      <c r="C7" s="473"/>
      <c r="D7" s="484" t="s">
        <v>343</v>
      </c>
      <c r="E7" s="473" t="s">
        <v>342</v>
      </c>
      <c r="F7" s="473"/>
      <c r="G7" s="485" t="s">
        <v>344</v>
      </c>
      <c r="H7" s="471"/>
      <c r="I7" s="473" t="s">
        <v>345</v>
      </c>
      <c r="J7" s="473"/>
      <c r="K7" s="484" t="s">
        <v>343</v>
      </c>
      <c r="L7" s="486" t="s">
        <v>346</v>
      </c>
      <c r="M7" s="486"/>
      <c r="N7" s="485" t="s">
        <v>343</v>
      </c>
      <c r="O7" s="478"/>
    </row>
    <row r="8" customFormat="false" ht="6.75" hidden="false" customHeight="true" outlineLevel="0" collapsed="false">
      <c r="A8" s="487"/>
      <c r="B8" s="488"/>
      <c r="C8" s="489"/>
      <c r="D8" s="490"/>
      <c r="E8" s="487"/>
      <c r="F8" s="491"/>
      <c r="G8" s="491"/>
      <c r="H8" s="487"/>
      <c r="I8" s="492"/>
      <c r="J8" s="493"/>
      <c r="K8" s="492"/>
      <c r="L8" s="493"/>
      <c r="M8" s="493"/>
      <c r="N8" s="475"/>
      <c r="O8" s="475"/>
    </row>
    <row r="9" s="499" customFormat="true" ht="21.95" hidden="false" customHeight="true" outlineLevel="0" collapsed="false">
      <c r="A9" s="223" t="s">
        <v>347</v>
      </c>
      <c r="B9" s="494" t="n">
        <v>103.03</v>
      </c>
      <c r="C9" s="494" t="n">
        <v>88.71</v>
      </c>
      <c r="D9" s="495" t="n">
        <v>92.5</v>
      </c>
      <c r="E9" s="494" t="n">
        <v>75.65</v>
      </c>
      <c r="F9" s="494" t="n">
        <v>66.66</v>
      </c>
      <c r="G9" s="496" t="n">
        <v>83.7</v>
      </c>
      <c r="H9" s="413" t="s">
        <v>347</v>
      </c>
      <c r="I9" s="497" t="n">
        <v>98.27</v>
      </c>
      <c r="J9" s="497" t="n">
        <v>118.53</v>
      </c>
      <c r="K9" s="495" t="n">
        <v>206.9</v>
      </c>
      <c r="L9" s="494" t="n">
        <v>165.43</v>
      </c>
      <c r="M9" s="494" t="n">
        <v>176.81</v>
      </c>
      <c r="N9" s="496" t="n">
        <v>98.3</v>
      </c>
      <c r="O9" s="498"/>
    </row>
    <row r="10" customFormat="false" ht="25.5" hidden="false" customHeight="true" outlineLevel="0" collapsed="false">
      <c r="A10" s="115" t="s">
        <v>97</v>
      </c>
      <c r="B10" s="500" t="n">
        <v>103.33</v>
      </c>
      <c r="C10" s="383" t="n">
        <v>80</v>
      </c>
      <c r="D10" s="85" t="n">
        <v>80</v>
      </c>
      <c r="E10" s="500" t="s">
        <v>348</v>
      </c>
      <c r="F10" s="500" t="s">
        <v>348</v>
      </c>
      <c r="G10" s="317" t="s">
        <v>349</v>
      </c>
      <c r="H10" s="182" t="s">
        <v>97</v>
      </c>
      <c r="I10" s="500" t="n">
        <v>123.33</v>
      </c>
      <c r="J10" s="383" t="n">
        <v>133.56</v>
      </c>
      <c r="K10" s="85" t="n">
        <v>212.2</v>
      </c>
      <c r="L10" s="500" t="s">
        <v>348</v>
      </c>
      <c r="M10" s="500" t="s">
        <v>348</v>
      </c>
      <c r="N10" s="317" t="s">
        <v>349</v>
      </c>
      <c r="O10" s="475"/>
    </row>
    <row r="11" customFormat="false" ht="25.5" hidden="false" customHeight="true" outlineLevel="0" collapsed="false">
      <c r="A11" s="116" t="s">
        <v>98</v>
      </c>
      <c r="B11" s="383" t="n">
        <v>98.89</v>
      </c>
      <c r="C11" s="383" t="n">
        <v>74.62</v>
      </c>
      <c r="D11" s="85" t="n">
        <v>77.6</v>
      </c>
      <c r="E11" s="383" t="n">
        <v>70.83</v>
      </c>
      <c r="F11" s="383" t="n">
        <v>48.31</v>
      </c>
      <c r="G11" s="177" t="n">
        <v>61.8</v>
      </c>
      <c r="H11" s="230" t="s">
        <v>98</v>
      </c>
      <c r="I11" s="500" t="n">
        <v>103.6</v>
      </c>
      <c r="J11" s="383" t="n">
        <v>112.68</v>
      </c>
      <c r="K11" s="85" t="n">
        <v>199.4</v>
      </c>
      <c r="L11" s="383" t="n">
        <v>150.28</v>
      </c>
      <c r="M11" s="383" t="n">
        <v>171.88</v>
      </c>
      <c r="N11" s="177" t="n">
        <v>109.9</v>
      </c>
      <c r="O11" s="475"/>
    </row>
    <row r="12" customFormat="false" ht="25.5" hidden="false" customHeight="true" outlineLevel="0" collapsed="false">
      <c r="A12" s="115" t="s">
        <v>99</v>
      </c>
      <c r="B12" s="383" t="n">
        <v>95.62</v>
      </c>
      <c r="C12" s="383" t="n">
        <v>83.06</v>
      </c>
      <c r="D12" s="85" t="n">
        <v>91.4</v>
      </c>
      <c r="E12" s="383" t="n">
        <v>71.67</v>
      </c>
      <c r="F12" s="500" t="n">
        <v>61.15</v>
      </c>
      <c r="G12" s="177" t="n">
        <v>80.5</v>
      </c>
      <c r="H12" s="182" t="s">
        <v>99</v>
      </c>
      <c r="I12" s="500" t="n">
        <v>73.52</v>
      </c>
      <c r="J12" s="383" t="n">
        <v>111.17</v>
      </c>
      <c r="K12" s="85" t="n">
        <v>187.4</v>
      </c>
      <c r="L12" s="383" t="n">
        <v>154.85</v>
      </c>
      <c r="M12" s="383" t="n">
        <v>160.65</v>
      </c>
      <c r="N12" s="177" t="n">
        <v>93.5</v>
      </c>
      <c r="O12" s="475"/>
    </row>
    <row r="13" customFormat="false" ht="25.5" hidden="false" customHeight="true" outlineLevel="0" collapsed="false">
      <c r="A13" s="115" t="s">
        <v>100</v>
      </c>
      <c r="B13" s="383" t="n">
        <v>105.56</v>
      </c>
      <c r="C13" s="383" t="n">
        <v>93.33</v>
      </c>
      <c r="D13" s="85" t="n">
        <v>95.7</v>
      </c>
      <c r="E13" s="383" t="n">
        <v>86.67</v>
      </c>
      <c r="F13" s="383" t="n">
        <v>93.33</v>
      </c>
      <c r="G13" s="177" t="n">
        <v>102.1</v>
      </c>
      <c r="H13" s="182" t="s">
        <v>100</v>
      </c>
      <c r="I13" s="500" t="n">
        <v>123.91</v>
      </c>
      <c r="J13" s="383" t="n">
        <v>124.23</v>
      </c>
      <c r="K13" s="85" t="n">
        <v>175.1</v>
      </c>
      <c r="L13" s="500" t="s">
        <v>348</v>
      </c>
      <c r="M13" s="500" t="s">
        <v>348</v>
      </c>
      <c r="N13" s="317" t="s">
        <v>349</v>
      </c>
      <c r="O13" s="475"/>
    </row>
    <row r="14" customFormat="false" ht="25.5" hidden="false" customHeight="true" outlineLevel="0" collapsed="false">
      <c r="A14" s="115" t="s">
        <v>101</v>
      </c>
      <c r="B14" s="383" t="n">
        <v>103.98</v>
      </c>
      <c r="C14" s="383" t="n">
        <v>87.34</v>
      </c>
      <c r="D14" s="85" t="n">
        <v>86.2</v>
      </c>
      <c r="E14" s="383" t="n">
        <v>74.27</v>
      </c>
      <c r="F14" s="383" t="n">
        <v>63.12</v>
      </c>
      <c r="G14" s="177" t="n">
        <v>78.8</v>
      </c>
      <c r="H14" s="182" t="s">
        <v>101</v>
      </c>
      <c r="I14" s="500" t="n">
        <v>87.01</v>
      </c>
      <c r="J14" s="383" t="n">
        <v>114.13</v>
      </c>
      <c r="K14" s="85" t="n">
        <v>248.4</v>
      </c>
      <c r="L14" s="383" t="n">
        <v>151.54</v>
      </c>
      <c r="M14" s="383" t="n">
        <v>183</v>
      </c>
      <c r="N14" s="177" t="n">
        <v>104.4</v>
      </c>
      <c r="O14" s="475"/>
    </row>
    <row r="15" customFormat="false" ht="25.5" hidden="false" customHeight="true" outlineLevel="0" collapsed="false">
      <c r="A15" s="115" t="s">
        <v>102</v>
      </c>
      <c r="B15" s="383" t="n">
        <v>108.93</v>
      </c>
      <c r="C15" s="383" t="n">
        <v>94.04</v>
      </c>
      <c r="D15" s="85" t="n">
        <v>101.5</v>
      </c>
      <c r="E15" s="383" t="n">
        <v>89.11</v>
      </c>
      <c r="F15" s="383" t="n">
        <v>84.8</v>
      </c>
      <c r="G15" s="177" t="n">
        <v>94.4</v>
      </c>
      <c r="H15" s="182" t="s">
        <v>102</v>
      </c>
      <c r="I15" s="500" t="n">
        <v>97.14</v>
      </c>
      <c r="J15" s="383" t="n">
        <v>108.86</v>
      </c>
      <c r="K15" s="85" t="n">
        <v>202.2</v>
      </c>
      <c r="L15" s="383" t="n">
        <v>200.32</v>
      </c>
      <c r="M15" s="383" t="n">
        <v>204.81</v>
      </c>
      <c r="N15" s="177" t="n">
        <v>97.4</v>
      </c>
      <c r="O15" s="475"/>
    </row>
    <row r="16" customFormat="false" ht="25.5" hidden="false" customHeight="true" outlineLevel="0" collapsed="false">
      <c r="A16" s="115" t="s">
        <v>103</v>
      </c>
      <c r="B16" s="383" t="n">
        <v>101.19</v>
      </c>
      <c r="C16" s="383" t="n">
        <v>87.46</v>
      </c>
      <c r="D16" s="85" t="n">
        <v>93.1</v>
      </c>
      <c r="E16" s="383" t="n">
        <v>66.36</v>
      </c>
      <c r="F16" s="383" t="n">
        <v>56.27</v>
      </c>
      <c r="G16" s="177" t="n">
        <v>82</v>
      </c>
      <c r="H16" s="182" t="s">
        <v>103</v>
      </c>
      <c r="I16" s="500" t="n">
        <v>97.22</v>
      </c>
      <c r="J16" s="383" t="n">
        <v>128.95</v>
      </c>
      <c r="K16" s="85" t="n">
        <v>224.4</v>
      </c>
      <c r="L16" s="500" t="n">
        <v>147.5</v>
      </c>
      <c r="M16" s="383" t="n">
        <v>163.63</v>
      </c>
      <c r="N16" s="177" t="n">
        <v>96.6</v>
      </c>
      <c r="O16" s="475"/>
    </row>
    <row r="17" customFormat="false" ht="25.5" hidden="false" customHeight="true" outlineLevel="0" collapsed="false">
      <c r="A17" s="115" t="s">
        <v>104</v>
      </c>
      <c r="B17" s="383" t="n">
        <v>106.36</v>
      </c>
      <c r="C17" s="383" t="n">
        <v>96.15</v>
      </c>
      <c r="D17" s="316" t="n">
        <v>85.5</v>
      </c>
      <c r="E17" s="500" t="s">
        <v>348</v>
      </c>
      <c r="F17" s="501" t="n">
        <v>73.33</v>
      </c>
      <c r="G17" s="317" t="s">
        <v>349</v>
      </c>
      <c r="H17" s="182" t="s">
        <v>104</v>
      </c>
      <c r="I17" s="500" t="n">
        <v>112.04</v>
      </c>
      <c r="J17" s="383" t="n">
        <v>130.1</v>
      </c>
      <c r="K17" s="85" t="n">
        <v>214.3</v>
      </c>
      <c r="L17" s="500" t="s">
        <v>348</v>
      </c>
      <c r="M17" s="500" t="s">
        <v>348</v>
      </c>
      <c r="N17" s="317" t="s">
        <v>349</v>
      </c>
      <c r="O17" s="475"/>
    </row>
    <row r="18" customFormat="false" ht="25.5" hidden="false" customHeight="true" outlineLevel="0" collapsed="false">
      <c r="A18" s="115" t="s">
        <v>105</v>
      </c>
      <c r="B18" s="383" t="n">
        <v>102.94</v>
      </c>
      <c r="C18" s="383" t="n">
        <v>95.48</v>
      </c>
      <c r="D18" s="85" t="n">
        <v>105.3</v>
      </c>
      <c r="E18" s="383" t="n">
        <v>76</v>
      </c>
      <c r="F18" s="383" t="n">
        <v>80.91</v>
      </c>
      <c r="G18" s="177" t="n">
        <v>95.5</v>
      </c>
      <c r="H18" s="182" t="s">
        <v>105</v>
      </c>
      <c r="I18" s="500" t="n">
        <v>87.28</v>
      </c>
      <c r="J18" s="383" t="n">
        <v>122.07</v>
      </c>
      <c r="K18" s="85" t="n">
        <v>205.9</v>
      </c>
      <c r="L18" s="383" t="n">
        <v>167.08</v>
      </c>
      <c r="M18" s="383" t="n">
        <v>179.09</v>
      </c>
      <c r="N18" s="177" t="n">
        <v>83.3</v>
      </c>
      <c r="O18" s="475"/>
    </row>
    <row r="19" customFormat="false" ht="25.5" hidden="false" customHeight="true" outlineLevel="0" collapsed="false">
      <c r="A19" s="115" t="s">
        <v>106</v>
      </c>
      <c r="B19" s="383" t="n">
        <v>96.33</v>
      </c>
      <c r="C19" s="383" t="n">
        <v>84.95</v>
      </c>
      <c r="D19" s="85" t="n">
        <v>90.3</v>
      </c>
      <c r="E19" s="383" t="n">
        <v>67.71</v>
      </c>
      <c r="F19" s="383" t="n">
        <v>58.07</v>
      </c>
      <c r="G19" s="177" t="n">
        <v>78.5</v>
      </c>
      <c r="H19" s="182" t="s">
        <v>106</v>
      </c>
      <c r="I19" s="500" t="n">
        <v>75</v>
      </c>
      <c r="J19" s="383" t="n">
        <v>111.17</v>
      </c>
      <c r="K19" s="85" t="n">
        <v>204.5</v>
      </c>
      <c r="L19" s="383" t="n">
        <v>172.34</v>
      </c>
      <c r="M19" s="383" t="n">
        <v>173.66</v>
      </c>
      <c r="N19" s="177" t="n">
        <v>100.8</v>
      </c>
      <c r="O19" s="475"/>
    </row>
    <row r="20" customFormat="false" ht="25.5" hidden="false" customHeight="true" outlineLevel="0" collapsed="false">
      <c r="A20" s="115" t="s">
        <v>107</v>
      </c>
      <c r="B20" s="383" t="n">
        <v>110.45</v>
      </c>
      <c r="C20" s="383" t="n">
        <v>89</v>
      </c>
      <c r="D20" s="85" t="n">
        <v>89</v>
      </c>
      <c r="E20" s="383" t="n">
        <v>85.75</v>
      </c>
      <c r="F20" s="383" t="n">
        <v>66.25</v>
      </c>
      <c r="G20" s="177" t="n">
        <v>73.6</v>
      </c>
      <c r="H20" s="182" t="s">
        <v>107</v>
      </c>
      <c r="I20" s="500" t="n">
        <v>113.7</v>
      </c>
      <c r="J20" s="383" t="n">
        <v>121.29</v>
      </c>
      <c r="K20" s="85" t="n">
        <v>179.6</v>
      </c>
      <c r="L20" s="500" t="s">
        <v>348</v>
      </c>
      <c r="M20" s="383" t="n">
        <v>151.67</v>
      </c>
      <c r="N20" s="177" t="n">
        <v>104.6</v>
      </c>
      <c r="O20" s="475"/>
    </row>
    <row r="21" customFormat="false" ht="25.5" hidden="false" customHeight="true" outlineLevel="0" collapsed="false">
      <c r="A21" s="115" t="s">
        <v>108</v>
      </c>
      <c r="B21" s="383" t="n">
        <v>107.98</v>
      </c>
      <c r="C21" s="383" t="n">
        <v>98.21</v>
      </c>
      <c r="D21" s="85" t="n">
        <v>97.8</v>
      </c>
      <c r="E21" s="383" t="n">
        <v>88.33</v>
      </c>
      <c r="F21" s="383" t="n">
        <v>83.39</v>
      </c>
      <c r="G21" s="177" t="n">
        <v>89</v>
      </c>
      <c r="H21" s="182" t="s">
        <v>108</v>
      </c>
      <c r="I21" s="500" t="n">
        <v>116.91</v>
      </c>
      <c r="J21" s="383" t="n">
        <v>125.06</v>
      </c>
      <c r="K21" s="85" t="n">
        <v>209.9</v>
      </c>
      <c r="L21" s="383" t="n">
        <v>211.11</v>
      </c>
      <c r="M21" s="383" t="n">
        <v>228.33</v>
      </c>
      <c r="N21" s="177" t="n">
        <v>101.9</v>
      </c>
      <c r="O21" s="475"/>
    </row>
    <row r="22" customFormat="false" ht="25.5" hidden="false" customHeight="true" outlineLevel="0" collapsed="false">
      <c r="A22" s="115" t="s">
        <v>109</v>
      </c>
      <c r="B22" s="383" t="n">
        <v>95.73</v>
      </c>
      <c r="C22" s="383" t="n">
        <v>83.28</v>
      </c>
      <c r="D22" s="85" t="n">
        <v>96.1</v>
      </c>
      <c r="E22" s="383" t="n">
        <v>72.32</v>
      </c>
      <c r="F22" s="383" t="n">
        <v>65.46</v>
      </c>
      <c r="G22" s="177" t="n">
        <v>88.3</v>
      </c>
      <c r="H22" s="182" t="s">
        <v>109</v>
      </c>
      <c r="I22" s="500" t="n">
        <v>73.4</v>
      </c>
      <c r="J22" s="383" t="n">
        <v>104.19</v>
      </c>
      <c r="K22" s="85" t="n">
        <v>220.6</v>
      </c>
      <c r="L22" s="383" t="n">
        <v>169.8</v>
      </c>
      <c r="M22" s="383" t="n">
        <v>183.18</v>
      </c>
      <c r="N22" s="177" t="n">
        <v>103.7</v>
      </c>
      <c r="O22" s="475"/>
    </row>
    <row r="23" customFormat="false" ht="25.5" hidden="false" customHeight="true" outlineLevel="0" collapsed="false">
      <c r="A23" s="116" t="s">
        <v>110</v>
      </c>
      <c r="B23" s="383" t="n">
        <v>101.33</v>
      </c>
      <c r="C23" s="383" t="n">
        <v>86.29</v>
      </c>
      <c r="D23" s="85" t="n">
        <v>90.9</v>
      </c>
      <c r="E23" s="501" t="n">
        <v>69</v>
      </c>
      <c r="F23" s="501" t="n">
        <v>60</v>
      </c>
      <c r="G23" s="317" t="s">
        <v>349</v>
      </c>
      <c r="H23" s="230" t="s">
        <v>110</v>
      </c>
      <c r="I23" s="500" t="n">
        <v>113.06</v>
      </c>
      <c r="J23" s="383" t="n">
        <v>138.78</v>
      </c>
      <c r="K23" s="85" t="n">
        <v>207.2</v>
      </c>
      <c r="L23" s="383" t="n">
        <v>166.43</v>
      </c>
      <c r="M23" s="383" t="n">
        <v>181.43</v>
      </c>
      <c r="N23" s="177" t="n">
        <v>105</v>
      </c>
      <c r="O23" s="475"/>
    </row>
    <row r="24" customFormat="false" ht="25.5" hidden="false" customHeight="true" outlineLevel="0" collapsed="false">
      <c r="A24" s="115" t="s">
        <v>111</v>
      </c>
      <c r="B24" s="383" t="n">
        <v>112.6</v>
      </c>
      <c r="C24" s="383" t="n">
        <v>92.23</v>
      </c>
      <c r="D24" s="85" t="n">
        <v>82.5</v>
      </c>
      <c r="E24" s="383" t="n">
        <v>85.53</v>
      </c>
      <c r="F24" s="383" t="n">
        <v>68.76</v>
      </c>
      <c r="G24" s="177" t="n">
        <v>72.4</v>
      </c>
      <c r="H24" s="182" t="s">
        <v>111</v>
      </c>
      <c r="I24" s="500" t="n">
        <v>101.92</v>
      </c>
      <c r="J24" s="383" t="n">
        <v>111.3</v>
      </c>
      <c r="K24" s="85" t="n">
        <v>207.2</v>
      </c>
      <c r="L24" s="383" t="n">
        <v>169.64</v>
      </c>
      <c r="M24" s="383" t="n">
        <v>179.23</v>
      </c>
      <c r="N24" s="177" t="n">
        <v>109.6</v>
      </c>
      <c r="O24" s="475"/>
    </row>
    <row r="25" customFormat="false" ht="25.5" hidden="false" customHeight="true" outlineLevel="0" collapsed="false">
      <c r="A25" s="116" t="s">
        <v>112</v>
      </c>
      <c r="B25" s="383" t="n">
        <v>110</v>
      </c>
      <c r="C25" s="383" t="n">
        <v>85.71</v>
      </c>
      <c r="D25" s="85" t="n">
        <v>85.7</v>
      </c>
      <c r="E25" s="383" t="n">
        <v>94</v>
      </c>
      <c r="F25" s="501" t="n">
        <v>86</v>
      </c>
      <c r="G25" s="317" t="s">
        <v>349</v>
      </c>
      <c r="H25" s="230" t="s">
        <v>112</v>
      </c>
      <c r="I25" s="500" t="n">
        <v>112.38</v>
      </c>
      <c r="J25" s="383" t="n">
        <v>120.21</v>
      </c>
      <c r="K25" s="85" t="n">
        <v>177.6</v>
      </c>
      <c r="L25" s="500" t="s">
        <v>348</v>
      </c>
      <c r="M25" s="500" t="s">
        <v>348</v>
      </c>
      <c r="N25" s="317" t="s">
        <v>349</v>
      </c>
      <c r="O25" s="475"/>
    </row>
    <row r="26" customFormat="false" ht="18.75" hidden="false" customHeight="true" outlineLevel="0" collapsed="false">
      <c r="B26" s="459"/>
      <c r="D26" s="459"/>
      <c r="E26" s="459"/>
      <c r="F26" s="459"/>
      <c r="G26" s="459"/>
    </row>
    <row r="27" customFormat="false" ht="18.75" hidden="false" customHeight="true" outlineLevel="0" collapsed="false">
      <c r="B27" s="459"/>
      <c r="D27" s="459"/>
      <c r="E27" s="459"/>
      <c r="F27" s="459"/>
      <c r="G27" s="459"/>
    </row>
    <row r="28" customFormat="false" ht="18.75" hidden="false" customHeight="true" outlineLevel="0" collapsed="false">
      <c r="A28" s="475"/>
      <c r="B28" s="502"/>
      <c r="C28" s="503"/>
      <c r="D28" s="502"/>
      <c r="E28" s="502"/>
      <c r="F28" s="502"/>
      <c r="G28" s="460"/>
    </row>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sheetData>
  <mergeCells count="18">
    <mergeCell ref="A1:G1"/>
    <mergeCell ref="O1:O3"/>
    <mergeCell ref="A2:E2"/>
    <mergeCell ref="A4:A7"/>
    <mergeCell ref="B4:G4"/>
    <mergeCell ref="H4:H7"/>
    <mergeCell ref="I4:K5"/>
    <mergeCell ref="L4:N5"/>
    <mergeCell ref="B5:D5"/>
    <mergeCell ref="E5:G5"/>
    <mergeCell ref="C6:D6"/>
    <mergeCell ref="F6:G6"/>
    <mergeCell ref="J6:K6"/>
    <mergeCell ref="M6:N6"/>
    <mergeCell ref="B7:C7"/>
    <mergeCell ref="E7:F7"/>
    <mergeCell ref="I7:J7"/>
    <mergeCell ref="L7:M7"/>
  </mergeCells>
  <hyperlinks>
    <hyperlink ref="O1" location="'Spis treści'!A1" display="Powrót do &#10;spisu treści&#10;Back to &#10;contents"/>
  </hyperlinks>
  <printOptions headings="false" gridLines="false" gridLinesSet="true" horizontalCentered="false" verticalCentered="false"/>
  <pageMargins left="0.7875" right="0.7875" top="0.984027777777778" bottom="0.86597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4" width="19.28"/>
    <col collapsed="false" customWidth="true" hidden="false" outlineLevel="0" max="9" min="2" style="504" width="9.7"/>
    <col collapsed="false" customWidth="true" hidden="false" outlineLevel="0" max="10" min="10" style="504" width="20.56"/>
    <col collapsed="false" customWidth="true" hidden="false" outlineLevel="0" max="18" min="11" style="504" width="9.41"/>
    <col collapsed="false" customWidth="false" hidden="false" outlineLevel="0" max="257" min="19" style="504" width="9.14"/>
  </cols>
  <sheetData>
    <row r="1" customFormat="false" ht="12.75" hidden="false" customHeight="true" outlineLevel="0" collapsed="false">
      <c r="A1" s="505" t="s">
        <v>350</v>
      </c>
      <c r="J1" s="506" t="s">
        <v>351</v>
      </c>
      <c r="S1" s="417" t="s">
        <v>134</v>
      </c>
    </row>
    <row r="2" customFormat="false" ht="12.75" hidden="false" customHeight="false" outlineLevel="0" collapsed="false">
      <c r="A2" s="507" t="s">
        <v>352</v>
      </c>
      <c r="F2" s="508"/>
      <c r="J2" s="507" t="s">
        <v>353</v>
      </c>
      <c r="S2" s="417"/>
    </row>
    <row r="3" customFormat="false" ht="12.75" hidden="false" customHeight="false" outlineLevel="0" collapsed="false">
      <c r="A3" s="509" t="s">
        <v>354</v>
      </c>
      <c r="F3" s="508"/>
      <c r="H3" s="504" t="s">
        <v>204</v>
      </c>
      <c r="J3" s="421" t="s">
        <v>355</v>
      </c>
      <c r="Q3" s="504" t="s">
        <v>204</v>
      </c>
      <c r="S3" s="417"/>
    </row>
    <row r="4" customFormat="false" ht="12.75" hidden="false" customHeight="false" outlineLevel="0" collapsed="false">
      <c r="A4" s="510" t="s">
        <v>356</v>
      </c>
      <c r="J4" s="510" t="s">
        <v>357</v>
      </c>
    </row>
    <row r="6" customFormat="false" ht="21.75" hidden="false" customHeight="true" outlineLevel="0" collapsed="false">
      <c r="A6" s="511" t="s">
        <v>358</v>
      </c>
      <c r="B6" s="512" t="s">
        <v>359</v>
      </c>
      <c r="C6" s="512"/>
      <c r="D6" s="512"/>
      <c r="E6" s="512"/>
      <c r="F6" s="512"/>
      <c r="G6" s="512"/>
      <c r="H6" s="513" t="s">
        <v>360</v>
      </c>
      <c r="I6" s="514"/>
      <c r="J6" s="511" t="s">
        <v>358</v>
      </c>
      <c r="K6" s="512" t="s">
        <v>359</v>
      </c>
      <c r="L6" s="512"/>
      <c r="M6" s="512"/>
      <c r="N6" s="512"/>
      <c r="O6" s="512"/>
      <c r="P6" s="512"/>
      <c r="Q6" s="515" t="s">
        <v>361</v>
      </c>
      <c r="R6" s="515"/>
    </row>
    <row r="7" customFormat="false" ht="35.25" hidden="false" customHeight="true" outlineLevel="0" collapsed="false">
      <c r="A7" s="511"/>
      <c r="B7" s="512" t="s">
        <v>362</v>
      </c>
      <c r="C7" s="512" t="s">
        <v>363</v>
      </c>
      <c r="D7" s="512" t="s">
        <v>364</v>
      </c>
      <c r="E7" s="512" t="s">
        <v>365</v>
      </c>
      <c r="F7" s="512"/>
      <c r="G7" s="512"/>
      <c r="H7" s="512" t="s">
        <v>366</v>
      </c>
      <c r="I7" s="516" t="s">
        <v>367</v>
      </c>
      <c r="J7" s="511"/>
      <c r="K7" s="512" t="s">
        <v>362</v>
      </c>
      <c r="L7" s="512" t="s">
        <v>363</v>
      </c>
      <c r="M7" s="512" t="s">
        <v>364</v>
      </c>
      <c r="N7" s="512" t="s">
        <v>365</v>
      </c>
      <c r="O7" s="512"/>
      <c r="P7" s="512"/>
      <c r="Q7" s="512" t="s">
        <v>366</v>
      </c>
      <c r="R7" s="516" t="s">
        <v>367</v>
      </c>
    </row>
    <row r="8" customFormat="false" ht="34.5" hidden="false" customHeight="true" outlineLevel="0" collapsed="false">
      <c r="A8" s="511"/>
      <c r="B8" s="512"/>
      <c r="C8" s="512"/>
      <c r="D8" s="512"/>
      <c r="E8" s="512" t="s">
        <v>368</v>
      </c>
      <c r="F8" s="512" t="s">
        <v>369</v>
      </c>
      <c r="G8" s="512"/>
      <c r="H8" s="512"/>
      <c r="I8" s="516"/>
      <c r="J8" s="511"/>
      <c r="K8" s="512"/>
      <c r="L8" s="512"/>
      <c r="M8" s="512"/>
      <c r="N8" s="512" t="s">
        <v>368</v>
      </c>
      <c r="O8" s="512" t="s">
        <v>369</v>
      </c>
      <c r="P8" s="512"/>
      <c r="Q8" s="512"/>
      <c r="R8" s="516"/>
    </row>
    <row r="9" customFormat="false" ht="81.75" hidden="false" customHeight="true" outlineLevel="0" collapsed="false">
      <c r="A9" s="511"/>
      <c r="B9" s="512"/>
      <c r="C9" s="512"/>
      <c r="D9" s="512"/>
      <c r="E9" s="512"/>
      <c r="F9" s="517" t="s">
        <v>368</v>
      </c>
      <c r="G9" s="518" t="s">
        <v>370</v>
      </c>
      <c r="H9" s="512"/>
      <c r="I9" s="516"/>
      <c r="J9" s="511"/>
      <c r="K9" s="512"/>
      <c r="L9" s="512"/>
      <c r="M9" s="512"/>
      <c r="N9" s="512"/>
      <c r="O9" s="517" t="s">
        <v>368</v>
      </c>
      <c r="P9" s="518" t="s">
        <v>370</v>
      </c>
      <c r="Q9" s="512"/>
      <c r="R9" s="516"/>
    </row>
    <row r="10" customFormat="false" ht="37.5" hidden="false" customHeight="true" outlineLevel="0" collapsed="false">
      <c r="A10" s="519" t="s">
        <v>371</v>
      </c>
      <c r="B10" s="519"/>
      <c r="C10" s="519"/>
      <c r="D10" s="519"/>
      <c r="E10" s="519"/>
      <c r="F10" s="519"/>
      <c r="G10" s="519"/>
      <c r="H10" s="519"/>
      <c r="I10" s="519"/>
      <c r="J10" s="519" t="s">
        <v>372</v>
      </c>
      <c r="K10" s="519"/>
      <c r="L10" s="519"/>
      <c r="M10" s="519"/>
      <c r="N10" s="519"/>
      <c r="O10" s="519"/>
      <c r="P10" s="519"/>
      <c r="Q10" s="519"/>
      <c r="R10" s="519"/>
    </row>
    <row r="11" customFormat="false" ht="12.75" hidden="false" customHeight="false" outlineLevel="0" collapsed="false">
      <c r="A11" s="520" t="s">
        <v>347</v>
      </c>
      <c r="B11" s="521" t="n">
        <v>5859.5</v>
      </c>
      <c r="C11" s="521" t="n">
        <v>1585.7</v>
      </c>
      <c r="D11" s="521" t="n">
        <v>1422</v>
      </c>
      <c r="E11" s="521" t="n">
        <v>2851.8</v>
      </c>
      <c r="F11" s="521" t="n">
        <v>2530.5</v>
      </c>
      <c r="G11" s="521" t="n">
        <v>2360.6</v>
      </c>
      <c r="H11" s="521" t="n">
        <v>249.5</v>
      </c>
      <c r="I11" s="522" t="n">
        <v>135.4</v>
      </c>
      <c r="J11" s="523" t="s">
        <v>347</v>
      </c>
      <c r="K11" s="524" t="n">
        <v>5560.3</v>
      </c>
      <c r="L11" s="524" t="n">
        <v>1503.2</v>
      </c>
      <c r="M11" s="524" t="n">
        <v>1355.7</v>
      </c>
      <c r="N11" s="524" t="n">
        <v>2701.4</v>
      </c>
      <c r="O11" s="524" t="n">
        <v>2403.2</v>
      </c>
      <c r="P11" s="524" t="n">
        <v>2247.7</v>
      </c>
      <c r="Q11" s="524" t="n">
        <v>228.6</v>
      </c>
      <c r="R11" s="525" t="n">
        <v>122</v>
      </c>
    </row>
    <row r="12" customFormat="false" ht="3" hidden="false" customHeight="true" outlineLevel="0" collapsed="false">
      <c r="A12" s="520"/>
      <c r="B12" s="521"/>
      <c r="C12" s="526"/>
      <c r="D12" s="526"/>
      <c r="E12" s="526"/>
      <c r="F12" s="526"/>
      <c r="G12" s="526"/>
      <c r="H12" s="526"/>
      <c r="I12" s="522"/>
      <c r="J12" s="523"/>
      <c r="K12" s="524"/>
      <c r="L12" s="527"/>
      <c r="M12" s="528"/>
      <c r="N12" s="524"/>
      <c r="O12" s="528"/>
      <c r="P12" s="524"/>
      <c r="Q12" s="524"/>
      <c r="R12" s="525"/>
    </row>
    <row r="13" customFormat="false" ht="15.75" hidden="false" customHeight="true" outlineLevel="0" collapsed="false">
      <c r="A13" s="529" t="s">
        <v>97</v>
      </c>
      <c r="B13" s="530" t="n">
        <v>102.7</v>
      </c>
      <c r="C13" s="531" t="n">
        <v>29.5</v>
      </c>
      <c r="D13" s="531" t="n">
        <v>24.3</v>
      </c>
      <c r="E13" s="531" t="n">
        <v>48.9</v>
      </c>
      <c r="F13" s="531" t="n">
        <v>42.2</v>
      </c>
      <c r="G13" s="531" t="n">
        <v>32.2</v>
      </c>
      <c r="H13" s="531" t="n">
        <v>11.4</v>
      </c>
      <c r="I13" s="532" t="n">
        <v>5.5</v>
      </c>
      <c r="J13" s="529" t="s">
        <v>97</v>
      </c>
      <c r="K13" s="533" t="n">
        <v>79.4</v>
      </c>
      <c r="L13" s="533" t="n">
        <v>23.8</v>
      </c>
      <c r="M13" s="534" t="n">
        <v>19.1</v>
      </c>
      <c r="N13" s="535" t="n">
        <v>36.5</v>
      </c>
      <c r="O13" s="536" t="n">
        <v>31.6</v>
      </c>
      <c r="P13" s="535" t="n">
        <v>23.3</v>
      </c>
      <c r="Q13" s="537" t="n">
        <v>9.7</v>
      </c>
      <c r="R13" s="538" t="n">
        <v>4.3</v>
      </c>
    </row>
    <row r="14" customFormat="false" ht="15.75" hidden="false" customHeight="true" outlineLevel="0" collapsed="false">
      <c r="A14" s="529" t="s">
        <v>98</v>
      </c>
      <c r="B14" s="530" t="n">
        <v>489.6</v>
      </c>
      <c r="C14" s="531" t="n">
        <v>146.3</v>
      </c>
      <c r="D14" s="531" t="n">
        <v>148.8</v>
      </c>
      <c r="E14" s="531" t="n">
        <v>194.5</v>
      </c>
      <c r="F14" s="531" t="n">
        <v>161.5</v>
      </c>
      <c r="G14" s="531" t="n">
        <v>151.5</v>
      </c>
      <c r="H14" s="531" t="n">
        <v>10.5</v>
      </c>
      <c r="I14" s="532" t="n">
        <v>6.1</v>
      </c>
      <c r="J14" s="529" t="s">
        <v>98</v>
      </c>
      <c r="K14" s="533" t="n">
        <v>451.8</v>
      </c>
      <c r="L14" s="533" t="n">
        <v>135.5</v>
      </c>
      <c r="M14" s="534" t="n">
        <v>139.5</v>
      </c>
      <c r="N14" s="535" t="n">
        <v>176.8</v>
      </c>
      <c r="O14" s="536" t="n">
        <v>147</v>
      </c>
      <c r="P14" s="535" t="n">
        <v>137.6</v>
      </c>
      <c r="Q14" s="537" t="n">
        <v>8.7</v>
      </c>
      <c r="R14" s="538" t="n">
        <v>5</v>
      </c>
    </row>
    <row r="15" customFormat="false" ht="15.75" hidden="false" customHeight="true" outlineLevel="0" collapsed="false">
      <c r="A15" s="529" t="s">
        <v>99</v>
      </c>
      <c r="B15" s="530" t="n">
        <v>357</v>
      </c>
      <c r="C15" s="531" t="n">
        <v>97.6</v>
      </c>
      <c r="D15" s="531" t="n">
        <v>83.5</v>
      </c>
      <c r="E15" s="531" t="n">
        <v>175.9</v>
      </c>
      <c r="F15" s="531" t="n">
        <v>157</v>
      </c>
      <c r="G15" s="531" t="n">
        <v>145.2</v>
      </c>
      <c r="H15" s="531" t="n">
        <v>15.6</v>
      </c>
      <c r="I15" s="532" t="n">
        <v>8.6</v>
      </c>
      <c r="J15" s="529" t="s">
        <v>99</v>
      </c>
      <c r="K15" s="533" t="n">
        <v>350.8</v>
      </c>
      <c r="L15" s="533" t="n">
        <v>95.8</v>
      </c>
      <c r="M15" s="534" t="n">
        <v>82.3</v>
      </c>
      <c r="N15" s="535" t="n">
        <v>172.7</v>
      </c>
      <c r="O15" s="536" t="n">
        <v>154.2</v>
      </c>
      <c r="P15" s="535" t="n">
        <v>143</v>
      </c>
      <c r="Q15" s="537" t="n">
        <v>14.3</v>
      </c>
      <c r="R15" s="538" t="n">
        <v>7.8</v>
      </c>
    </row>
    <row r="16" customFormat="false" ht="15.75" hidden="false" customHeight="true" outlineLevel="0" collapsed="false">
      <c r="A16" s="529" t="s">
        <v>100</v>
      </c>
      <c r="B16" s="530" t="n">
        <v>78.3</v>
      </c>
      <c r="C16" s="531" t="n">
        <v>21.8</v>
      </c>
      <c r="D16" s="531" t="n">
        <v>18.8</v>
      </c>
      <c r="E16" s="531" t="n">
        <v>37.7</v>
      </c>
      <c r="F16" s="531" t="n">
        <v>31.8</v>
      </c>
      <c r="G16" s="531" t="n">
        <v>18.5</v>
      </c>
      <c r="H16" s="531" t="n">
        <v>4.3</v>
      </c>
      <c r="I16" s="532" t="n">
        <v>2.4</v>
      </c>
      <c r="J16" s="529" t="s">
        <v>100</v>
      </c>
      <c r="K16" s="533" t="n">
        <v>63.7</v>
      </c>
      <c r="L16" s="533" t="n">
        <v>18.2</v>
      </c>
      <c r="M16" s="534" t="n">
        <v>15.5</v>
      </c>
      <c r="N16" s="535" t="n">
        <v>30</v>
      </c>
      <c r="O16" s="536" t="n">
        <v>24.9</v>
      </c>
      <c r="P16" s="535" t="n">
        <v>12.8</v>
      </c>
      <c r="Q16" s="537" t="n">
        <v>4</v>
      </c>
      <c r="R16" s="538" t="n">
        <v>2.2</v>
      </c>
    </row>
    <row r="17" customFormat="false" ht="15.75" hidden="false" customHeight="true" outlineLevel="0" collapsed="false">
      <c r="A17" s="529" t="s">
        <v>101</v>
      </c>
      <c r="B17" s="530" t="n">
        <v>450.4</v>
      </c>
      <c r="C17" s="531" t="n">
        <v>120.4</v>
      </c>
      <c r="D17" s="531" t="n">
        <v>113.8</v>
      </c>
      <c r="E17" s="531" t="n">
        <v>216.2</v>
      </c>
      <c r="F17" s="531" t="n">
        <v>195.1</v>
      </c>
      <c r="G17" s="531" t="n">
        <v>187.5</v>
      </c>
      <c r="H17" s="531" t="n">
        <v>10.5</v>
      </c>
      <c r="I17" s="532" t="n">
        <v>5.4</v>
      </c>
      <c r="J17" s="529" t="s">
        <v>101</v>
      </c>
      <c r="K17" s="533" t="n">
        <v>446.7</v>
      </c>
      <c r="L17" s="533" t="n">
        <v>119.6</v>
      </c>
      <c r="M17" s="534" t="n">
        <v>112.7</v>
      </c>
      <c r="N17" s="535" t="n">
        <v>214.4</v>
      </c>
      <c r="O17" s="536" t="n">
        <v>193.7</v>
      </c>
      <c r="P17" s="535" t="n">
        <v>186.1</v>
      </c>
      <c r="Q17" s="537" t="n">
        <v>9.2</v>
      </c>
      <c r="R17" s="538" t="n">
        <v>4.8</v>
      </c>
    </row>
    <row r="18" customFormat="false" ht="15.75" hidden="false" customHeight="true" outlineLevel="0" collapsed="false">
      <c r="A18" s="529" t="s">
        <v>102</v>
      </c>
      <c r="B18" s="530" t="n">
        <v>179.6</v>
      </c>
      <c r="C18" s="531" t="n">
        <v>42.2</v>
      </c>
      <c r="D18" s="531" t="n">
        <v>31.9</v>
      </c>
      <c r="E18" s="531" t="n">
        <v>105.5</v>
      </c>
      <c r="F18" s="531" t="n">
        <v>97.6</v>
      </c>
      <c r="G18" s="531" t="n">
        <v>94.2</v>
      </c>
      <c r="H18" s="531" t="n">
        <v>74.7</v>
      </c>
      <c r="I18" s="532" t="n">
        <v>43.3</v>
      </c>
      <c r="J18" s="529" t="s">
        <v>102</v>
      </c>
      <c r="K18" s="533" t="n">
        <v>175.4</v>
      </c>
      <c r="L18" s="533" t="n">
        <v>41.1</v>
      </c>
      <c r="M18" s="534" t="n">
        <v>31.1</v>
      </c>
      <c r="N18" s="535" t="n">
        <v>103.2</v>
      </c>
      <c r="O18" s="536" t="n">
        <v>95.6</v>
      </c>
      <c r="P18" s="535" t="n">
        <v>92.3</v>
      </c>
      <c r="Q18" s="537" t="n">
        <v>73.6</v>
      </c>
      <c r="R18" s="538" t="n">
        <v>42.8</v>
      </c>
    </row>
    <row r="19" customFormat="false" ht="15.75" hidden="false" customHeight="true" outlineLevel="0" collapsed="false">
      <c r="A19" s="529" t="s">
        <v>103</v>
      </c>
      <c r="B19" s="530" t="n">
        <v>1084.3</v>
      </c>
      <c r="C19" s="531" t="n">
        <v>256.7</v>
      </c>
      <c r="D19" s="531" t="n">
        <v>236.1</v>
      </c>
      <c r="E19" s="531" t="n">
        <v>591.5</v>
      </c>
      <c r="F19" s="531" t="n">
        <v>541.6</v>
      </c>
      <c r="G19" s="531" t="n">
        <v>517.5</v>
      </c>
      <c r="H19" s="531" t="n">
        <v>7.6</v>
      </c>
      <c r="I19" s="532" t="n">
        <v>2.9</v>
      </c>
      <c r="J19" s="529" t="s">
        <v>103</v>
      </c>
      <c r="K19" s="533" t="n">
        <v>1077.5</v>
      </c>
      <c r="L19" s="533" t="n">
        <v>255</v>
      </c>
      <c r="M19" s="534" t="n">
        <v>234.5</v>
      </c>
      <c r="N19" s="535" t="n">
        <v>588</v>
      </c>
      <c r="O19" s="536" t="n">
        <v>538.9</v>
      </c>
      <c r="P19" s="535" t="n">
        <v>515</v>
      </c>
      <c r="Q19" s="537" t="n">
        <v>7.6</v>
      </c>
      <c r="R19" s="538" t="n">
        <v>2.8</v>
      </c>
    </row>
    <row r="20" customFormat="false" ht="15.75" hidden="false" customHeight="true" outlineLevel="0" collapsed="false">
      <c r="A20" s="529" t="s">
        <v>104</v>
      </c>
      <c r="B20" s="530" t="n">
        <v>112.9</v>
      </c>
      <c r="C20" s="531" t="n">
        <v>33.2</v>
      </c>
      <c r="D20" s="531" t="n">
        <v>29.6</v>
      </c>
      <c r="E20" s="531" t="n">
        <v>50.1</v>
      </c>
      <c r="F20" s="531" t="n">
        <v>41.9</v>
      </c>
      <c r="G20" s="531" t="n">
        <v>40</v>
      </c>
      <c r="H20" s="531" t="n">
        <v>3</v>
      </c>
      <c r="I20" s="532" t="n">
        <v>1.4</v>
      </c>
      <c r="J20" s="529" t="s">
        <v>104</v>
      </c>
      <c r="K20" s="533" t="n">
        <v>85.6</v>
      </c>
      <c r="L20" s="533" t="n">
        <v>25.6</v>
      </c>
      <c r="M20" s="534" t="n">
        <v>24.6</v>
      </c>
      <c r="N20" s="535" t="n">
        <v>35.4</v>
      </c>
      <c r="O20" s="536" t="n">
        <v>29.4</v>
      </c>
      <c r="P20" s="535" t="n">
        <v>28.1</v>
      </c>
      <c r="Q20" s="537" t="n">
        <v>2.9</v>
      </c>
      <c r="R20" s="538" t="n">
        <v>1.4</v>
      </c>
    </row>
    <row r="21" customFormat="false" ht="15.75" hidden="false" customHeight="true" outlineLevel="0" collapsed="false">
      <c r="A21" s="529" t="s">
        <v>105</v>
      </c>
      <c r="B21" s="530" t="n">
        <v>96.7</v>
      </c>
      <c r="C21" s="531" t="n">
        <v>19</v>
      </c>
      <c r="D21" s="531" t="n">
        <v>13.7</v>
      </c>
      <c r="E21" s="531" t="n">
        <v>64</v>
      </c>
      <c r="F21" s="531" t="n">
        <v>59.9</v>
      </c>
      <c r="G21" s="531" t="n">
        <v>58.9</v>
      </c>
      <c r="H21" s="531" t="n">
        <v>16.3</v>
      </c>
      <c r="I21" s="532" t="n">
        <v>7.8</v>
      </c>
      <c r="J21" s="529" t="s">
        <v>105</v>
      </c>
      <c r="K21" s="533" t="n">
        <v>93</v>
      </c>
      <c r="L21" s="533" t="n">
        <v>18.1</v>
      </c>
      <c r="M21" s="534" t="n">
        <v>12.9</v>
      </c>
      <c r="N21" s="535" t="n">
        <v>62</v>
      </c>
      <c r="O21" s="536" t="n">
        <v>58.2</v>
      </c>
      <c r="P21" s="535" t="n">
        <v>57.5</v>
      </c>
      <c r="Q21" s="537" t="n">
        <v>15.4</v>
      </c>
      <c r="R21" s="538" t="n">
        <v>7.3</v>
      </c>
    </row>
    <row r="22" customFormat="false" ht="15.75" hidden="false" customHeight="true" outlineLevel="0" collapsed="false">
      <c r="A22" s="529" t="s">
        <v>106</v>
      </c>
      <c r="B22" s="530" t="n">
        <v>956.6</v>
      </c>
      <c r="C22" s="531" t="n">
        <v>239.5</v>
      </c>
      <c r="D22" s="531" t="n">
        <v>197.5</v>
      </c>
      <c r="E22" s="531" t="n">
        <v>519.6</v>
      </c>
      <c r="F22" s="531" t="n">
        <v>469.4</v>
      </c>
      <c r="G22" s="531" t="n">
        <v>448.6</v>
      </c>
      <c r="H22" s="531" t="n">
        <v>21.1</v>
      </c>
      <c r="I22" s="532" t="n">
        <v>10.7</v>
      </c>
      <c r="J22" s="529" t="s">
        <v>106</v>
      </c>
      <c r="K22" s="533" t="n">
        <v>954.7</v>
      </c>
      <c r="L22" s="533" t="n">
        <v>239</v>
      </c>
      <c r="M22" s="534" t="n">
        <v>197</v>
      </c>
      <c r="N22" s="535" t="n">
        <v>518.7</v>
      </c>
      <c r="O22" s="536" t="n">
        <v>468.6</v>
      </c>
      <c r="P22" s="535" t="n">
        <v>447.8</v>
      </c>
      <c r="Q22" s="537" t="n">
        <v>21</v>
      </c>
      <c r="R22" s="538" t="n">
        <v>10.7</v>
      </c>
    </row>
    <row r="23" customFormat="false" ht="15.75" hidden="false" customHeight="true" outlineLevel="0" collapsed="false">
      <c r="A23" s="529" t="s">
        <v>107</v>
      </c>
      <c r="B23" s="530" t="n">
        <v>199.2</v>
      </c>
      <c r="C23" s="531" t="n">
        <v>58.2</v>
      </c>
      <c r="D23" s="531" t="n">
        <v>53.9</v>
      </c>
      <c r="E23" s="531" t="n">
        <v>87.1</v>
      </c>
      <c r="F23" s="531" t="n">
        <v>74.4</v>
      </c>
      <c r="G23" s="531" t="n">
        <v>66.4</v>
      </c>
      <c r="H23" s="531" t="n">
        <v>14.2</v>
      </c>
      <c r="I23" s="532" t="n">
        <v>7.9</v>
      </c>
      <c r="J23" s="529" t="s">
        <v>107</v>
      </c>
      <c r="K23" s="533" t="n">
        <v>186.5</v>
      </c>
      <c r="L23" s="533" t="n">
        <v>54.8</v>
      </c>
      <c r="M23" s="534" t="n">
        <v>51.2</v>
      </c>
      <c r="N23" s="535" t="n">
        <v>80.5</v>
      </c>
      <c r="O23" s="536" t="n">
        <v>68.5</v>
      </c>
      <c r="P23" s="535" t="n">
        <v>60.9</v>
      </c>
      <c r="Q23" s="537" t="n">
        <v>12.9</v>
      </c>
      <c r="R23" s="538" t="n">
        <v>6.7</v>
      </c>
    </row>
    <row r="24" customFormat="false" ht="15.75" hidden="false" customHeight="true" outlineLevel="0" collapsed="false">
      <c r="A24" s="529" t="s">
        <v>108</v>
      </c>
      <c r="B24" s="530" t="n">
        <v>122</v>
      </c>
      <c r="C24" s="531" t="n">
        <v>33.8</v>
      </c>
      <c r="D24" s="531" t="n">
        <v>34</v>
      </c>
      <c r="E24" s="531" t="n">
        <v>54.2</v>
      </c>
      <c r="F24" s="531" t="n">
        <v>48.5</v>
      </c>
      <c r="G24" s="531" t="n">
        <v>46.1</v>
      </c>
      <c r="H24" s="531" t="n">
        <v>14.6</v>
      </c>
      <c r="I24" s="532" t="n">
        <v>7</v>
      </c>
      <c r="J24" s="529" t="s">
        <v>108</v>
      </c>
      <c r="K24" s="533" t="n">
        <v>115.3</v>
      </c>
      <c r="L24" s="533" t="n">
        <v>31.9</v>
      </c>
      <c r="M24" s="534" t="n">
        <v>32.7</v>
      </c>
      <c r="N24" s="535" t="n">
        <v>50.7</v>
      </c>
      <c r="O24" s="536" t="n">
        <v>45.6</v>
      </c>
      <c r="P24" s="535" t="n">
        <v>43.2</v>
      </c>
      <c r="Q24" s="537" t="n">
        <v>14</v>
      </c>
      <c r="R24" s="538" t="n">
        <v>6.8</v>
      </c>
    </row>
    <row r="25" customFormat="false" ht="15.75" hidden="false" customHeight="true" outlineLevel="0" collapsed="false">
      <c r="A25" s="529" t="s">
        <v>109</v>
      </c>
      <c r="B25" s="530" t="n">
        <v>165.3</v>
      </c>
      <c r="C25" s="531" t="n">
        <v>48.1</v>
      </c>
      <c r="D25" s="531" t="n">
        <v>43.7</v>
      </c>
      <c r="E25" s="531" t="n">
        <v>73.5</v>
      </c>
      <c r="F25" s="531" t="n">
        <v>64.7</v>
      </c>
      <c r="G25" s="531" t="n">
        <v>61</v>
      </c>
      <c r="H25" s="531" t="n">
        <v>3.5</v>
      </c>
      <c r="I25" s="532" t="n">
        <v>1.4</v>
      </c>
      <c r="J25" s="529" t="s">
        <v>109</v>
      </c>
      <c r="K25" s="533" t="n">
        <v>164.5</v>
      </c>
      <c r="L25" s="533" t="n">
        <v>47.9</v>
      </c>
      <c r="M25" s="534" t="n">
        <v>43.6</v>
      </c>
      <c r="N25" s="535" t="n">
        <v>73</v>
      </c>
      <c r="O25" s="536" t="n">
        <v>64.2</v>
      </c>
      <c r="P25" s="535" t="n">
        <v>60.6</v>
      </c>
      <c r="Q25" s="537" t="n">
        <v>3.5</v>
      </c>
      <c r="R25" s="538" t="n">
        <v>1.4</v>
      </c>
    </row>
    <row r="26" customFormat="false" ht="15.75" hidden="false" customHeight="true" outlineLevel="0" collapsed="false">
      <c r="A26" s="529" t="s">
        <v>110</v>
      </c>
      <c r="B26" s="530" t="n">
        <v>451.2</v>
      </c>
      <c r="C26" s="531" t="n">
        <v>121.1</v>
      </c>
      <c r="D26" s="531" t="n">
        <v>106.3</v>
      </c>
      <c r="E26" s="531" t="n">
        <v>223.8</v>
      </c>
      <c r="F26" s="531" t="n">
        <v>199.7</v>
      </c>
      <c r="G26" s="531" t="n">
        <v>175.7</v>
      </c>
      <c r="H26" s="531" t="n">
        <v>13.7</v>
      </c>
      <c r="I26" s="532" t="n">
        <v>8</v>
      </c>
      <c r="J26" s="529" t="s">
        <v>110</v>
      </c>
      <c r="K26" s="533" t="n">
        <v>432.1</v>
      </c>
      <c r="L26" s="533" t="n">
        <v>116.3</v>
      </c>
      <c r="M26" s="534" t="n">
        <v>102.3</v>
      </c>
      <c r="N26" s="535" t="n">
        <v>213.5</v>
      </c>
      <c r="O26" s="536" t="n">
        <v>191.2</v>
      </c>
      <c r="P26" s="535" t="n">
        <v>170.2</v>
      </c>
      <c r="Q26" s="537" t="n">
        <v>12.5</v>
      </c>
      <c r="R26" s="538" t="n">
        <v>7.1</v>
      </c>
    </row>
    <row r="27" customFormat="false" ht="15.75" hidden="false" customHeight="true" outlineLevel="0" collapsed="false">
      <c r="A27" s="529" t="s">
        <v>111</v>
      </c>
      <c r="B27" s="530" t="n">
        <v>920.9</v>
      </c>
      <c r="C27" s="531" t="n">
        <v>290.2</v>
      </c>
      <c r="D27" s="531" t="n">
        <v>263.9</v>
      </c>
      <c r="E27" s="531" t="n">
        <v>366.8</v>
      </c>
      <c r="F27" s="531" t="n">
        <v>307.8</v>
      </c>
      <c r="G27" s="531" t="n">
        <v>292.2</v>
      </c>
      <c r="H27" s="531" t="n">
        <v>20.8</v>
      </c>
      <c r="I27" s="532" t="n">
        <v>12.1</v>
      </c>
      <c r="J27" s="529" t="s">
        <v>111</v>
      </c>
      <c r="K27" s="533" t="n">
        <v>814.1</v>
      </c>
      <c r="L27" s="533" t="n">
        <v>259.9</v>
      </c>
      <c r="M27" s="534" t="n">
        <v>239.6</v>
      </c>
      <c r="N27" s="535" t="n">
        <v>314.6</v>
      </c>
      <c r="O27" s="536" t="n">
        <v>264.4</v>
      </c>
      <c r="P27" s="535" t="n">
        <v>251.4</v>
      </c>
      <c r="Q27" s="537" t="n">
        <v>13.1</v>
      </c>
      <c r="R27" s="538" t="n">
        <v>7.1</v>
      </c>
    </row>
    <row r="28" customFormat="false" ht="15.75" hidden="false" customHeight="true" outlineLevel="0" collapsed="false">
      <c r="A28" s="529" t="s">
        <v>112</v>
      </c>
      <c r="B28" s="530" t="n">
        <v>92.8</v>
      </c>
      <c r="C28" s="531" t="n">
        <v>28.1</v>
      </c>
      <c r="D28" s="531" t="n">
        <v>22.2</v>
      </c>
      <c r="E28" s="531" t="n">
        <v>42.5</v>
      </c>
      <c r="F28" s="531" t="n">
        <v>37.4</v>
      </c>
      <c r="G28" s="531" t="n">
        <v>25.1</v>
      </c>
      <c r="H28" s="531" t="n">
        <v>7.7</v>
      </c>
      <c r="I28" s="532" t="n">
        <v>4.9</v>
      </c>
      <c r="J28" s="529" t="s">
        <v>112</v>
      </c>
      <c r="K28" s="533" t="n">
        <v>69.2</v>
      </c>
      <c r="L28" s="533" t="n">
        <v>20.7</v>
      </c>
      <c r="M28" s="534" t="n">
        <v>17.1</v>
      </c>
      <c r="N28" s="535" t="n">
        <v>31.4</v>
      </c>
      <c r="O28" s="536" t="n">
        <v>27.2</v>
      </c>
      <c r="P28" s="535" t="n">
        <v>17.9</v>
      </c>
      <c r="Q28" s="537" t="n">
        <v>6.2</v>
      </c>
      <c r="R28" s="538" t="n">
        <v>3.8</v>
      </c>
    </row>
    <row r="29" customFormat="false" ht="32.25" hidden="false" customHeight="true" outlineLevel="0" collapsed="false">
      <c r="A29" s="539" t="s">
        <v>373</v>
      </c>
      <c r="B29" s="539"/>
      <c r="C29" s="539"/>
      <c r="D29" s="539"/>
      <c r="E29" s="539"/>
      <c r="F29" s="539"/>
      <c r="G29" s="539"/>
      <c r="H29" s="539"/>
      <c r="I29" s="539"/>
      <c r="J29" s="539" t="s">
        <v>373</v>
      </c>
      <c r="K29" s="539"/>
      <c r="L29" s="539"/>
      <c r="M29" s="539"/>
      <c r="N29" s="539"/>
      <c r="O29" s="539"/>
      <c r="P29" s="539"/>
      <c r="Q29" s="539"/>
      <c r="R29" s="539"/>
    </row>
    <row r="30" customFormat="false" ht="12.75" hidden="false" customHeight="false" outlineLevel="0" collapsed="false">
      <c r="A30" s="520" t="s">
        <v>347</v>
      </c>
      <c r="B30" s="524" t="n">
        <v>101.4</v>
      </c>
      <c r="C30" s="524" t="n">
        <v>108</v>
      </c>
      <c r="D30" s="524" t="n">
        <v>105.8</v>
      </c>
      <c r="E30" s="524" t="n">
        <v>96.2</v>
      </c>
      <c r="F30" s="524" t="n">
        <v>98.2</v>
      </c>
      <c r="G30" s="524" t="n">
        <v>96.7</v>
      </c>
      <c r="H30" s="540" t="n">
        <v>93.5</v>
      </c>
      <c r="I30" s="541" t="n">
        <v>85.9</v>
      </c>
      <c r="J30" s="520" t="s">
        <v>347</v>
      </c>
      <c r="K30" s="542" t="n">
        <v>101.4</v>
      </c>
      <c r="L30" s="542" t="n">
        <v>108.4</v>
      </c>
      <c r="M30" s="542" t="n">
        <v>105.8</v>
      </c>
      <c r="N30" s="542" t="n">
        <v>96</v>
      </c>
      <c r="O30" s="542" t="n">
        <v>98.1</v>
      </c>
      <c r="P30" s="542" t="n">
        <v>96.6</v>
      </c>
      <c r="Q30" s="542" t="n">
        <v>92.9</v>
      </c>
      <c r="R30" s="543" t="n">
        <v>84.6</v>
      </c>
    </row>
    <row r="31" customFormat="false" ht="2.25" hidden="false" customHeight="true" outlineLevel="0" collapsed="false">
      <c r="A31" s="520"/>
      <c r="B31" s="524"/>
      <c r="C31" s="527"/>
      <c r="D31" s="528"/>
      <c r="E31" s="524"/>
      <c r="F31" s="528"/>
      <c r="G31" s="524"/>
      <c r="H31" s="540"/>
      <c r="I31" s="541"/>
      <c r="J31" s="520"/>
      <c r="K31" s="542"/>
      <c r="L31" s="544"/>
      <c r="M31" s="545"/>
      <c r="N31" s="542"/>
      <c r="O31" s="545"/>
      <c r="P31" s="542"/>
      <c r="Q31" s="542"/>
      <c r="R31" s="543"/>
    </row>
    <row r="32" customFormat="false" ht="15.75" hidden="false" customHeight="true" outlineLevel="0" collapsed="false">
      <c r="A32" s="529" t="s">
        <v>97</v>
      </c>
      <c r="B32" s="533" t="n">
        <v>100.1</v>
      </c>
      <c r="C32" s="533" t="n">
        <v>105.5</v>
      </c>
      <c r="D32" s="534" t="n">
        <v>107.1</v>
      </c>
      <c r="E32" s="535" t="n">
        <v>94.1</v>
      </c>
      <c r="F32" s="536" t="n">
        <v>96.4</v>
      </c>
      <c r="G32" s="535" t="n">
        <v>95.4</v>
      </c>
      <c r="H32" s="537" t="n">
        <v>92.1</v>
      </c>
      <c r="I32" s="538" t="n">
        <v>88.9</v>
      </c>
      <c r="J32" s="529" t="s">
        <v>97</v>
      </c>
      <c r="K32" s="546" t="n">
        <v>100.8</v>
      </c>
      <c r="L32" s="546" t="n">
        <v>111.1</v>
      </c>
      <c r="M32" s="547" t="n">
        <v>104.9</v>
      </c>
      <c r="N32" s="535" t="n">
        <v>93.3</v>
      </c>
      <c r="O32" s="548" t="n">
        <v>96.1</v>
      </c>
      <c r="P32" s="535" t="n">
        <v>94.6</v>
      </c>
      <c r="Q32" s="549" t="n">
        <v>90.7</v>
      </c>
      <c r="R32" s="550" t="n">
        <v>83.4</v>
      </c>
    </row>
    <row r="33" customFormat="false" ht="15.75" hidden="false" customHeight="true" outlineLevel="0" collapsed="false">
      <c r="A33" s="529" t="s">
        <v>98</v>
      </c>
      <c r="B33" s="533" t="n">
        <v>105.6</v>
      </c>
      <c r="C33" s="533" t="n">
        <v>109.4</v>
      </c>
      <c r="D33" s="534" t="n">
        <v>109.8</v>
      </c>
      <c r="E33" s="535" t="n">
        <v>100</v>
      </c>
      <c r="F33" s="536" t="n">
        <v>99.1</v>
      </c>
      <c r="G33" s="535" t="n">
        <v>97.3</v>
      </c>
      <c r="H33" s="537" t="n">
        <v>93.4</v>
      </c>
      <c r="I33" s="538" t="n">
        <v>77.7</v>
      </c>
      <c r="J33" s="529" t="s">
        <v>98</v>
      </c>
      <c r="K33" s="546" t="n">
        <v>106.1</v>
      </c>
      <c r="L33" s="546" t="n">
        <v>110.1</v>
      </c>
      <c r="M33" s="547" t="n">
        <v>110.5</v>
      </c>
      <c r="N33" s="535" t="n">
        <v>100.1</v>
      </c>
      <c r="O33" s="548" t="n">
        <v>99.2</v>
      </c>
      <c r="P33" s="535" t="n">
        <v>97.2</v>
      </c>
      <c r="Q33" s="549" t="n">
        <v>97.6</v>
      </c>
      <c r="R33" s="550" t="n">
        <v>79</v>
      </c>
    </row>
    <row r="34" customFormat="false" ht="15.75" hidden="false" customHeight="true" outlineLevel="0" collapsed="false">
      <c r="A34" s="529" t="s">
        <v>99</v>
      </c>
      <c r="B34" s="533" t="n">
        <v>93.3</v>
      </c>
      <c r="C34" s="533" t="n">
        <v>102.3</v>
      </c>
      <c r="D34" s="534" t="n">
        <v>97.3</v>
      </c>
      <c r="E34" s="535" t="n">
        <v>87.3</v>
      </c>
      <c r="F34" s="536" t="n">
        <v>88.2</v>
      </c>
      <c r="G34" s="535" t="n">
        <v>86.1</v>
      </c>
      <c r="H34" s="537" t="n">
        <v>115.6</v>
      </c>
      <c r="I34" s="538" t="n">
        <v>99.2</v>
      </c>
      <c r="J34" s="529" t="s">
        <v>99</v>
      </c>
      <c r="K34" s="546" t="n">
        <v>93.3</v>
      </c>
      <c r="L34" s="546" t="n">
        <v>102.3</v>
      </c>
      <c r="M34" s="547" t="n">
        <v>97.2</v>
      </c>
      <c r="N34" s="535" t="n">
        <v>87.4</v>
      </c>
      <c r="O34" s="548" t="n">
        <v>88.2</v>
      </c>
      <c r="P34" s="535" t="n">
        <v>86.2</v>
      </c>
      <c r="Q34" s="549" t="n">
        <v>114.1</v>
      </c>
      <c r="R34" s="550" t="n">
        <v>98.2</v>
      </c>
    </row>
    <row r="35" customFormat="false" ht="15.75" hidden="false" customHeight="true" outlineLevel="0" collapsed="false">
      <c r="A35" s="529" t="s">
        <v>100</v>
      </c>
      <c r="B35" s="533" t="n">
        <v>112.6</v>
      </c>
      <c r="C35" s="533" t="n">
        <v>115</v>
      </c>
      <c r="D35" s="534" t="n">
        <v>118.5</v>
      </c>
      <c r="E35" s="535" t="n">
        <v>108.6</v>
      </c>
      <c r="F35" s="536" t="n">
        <v>108.9</v>
      </c>
      <c r="G35" s="535" t="n">
        <v>96.2</v>
      </c>
      <c r="H35" s="537" t="n">
        <v>109.8</v>
      </c>
      <c r="I35" s="538" t="n">
        <v>140.3</v>
      </c>
      <c r="J35" s="529" t="s">
        <v>100</v>
      </c>
      <c r="K35" s="546" t="n">
        <v>118.6</v>
      </c>
      <c r="L35" s="546" t="n">
        <v>121.4</v>
      </c>
      <c r="M35" s="547" t="n">
        <v>124.6</v>
      </c>
      <c r="N35" s="535" t="n">
        <v>114.2</v>
      </c>
      <c r="O35" s="548" t="n">
        <v>115.5</v>
      </c>
      <c r="P35" s="535" t="n">
        <v>95.4</v>
      </c>
      <c r="Q35" s="549" t="n">
        <v>112.6</v>
      </c>
      <c r="R35" s="550" t="n">
        <v>144.8</v>
      </c>
    </row>
    <row r="36" customFormat="false" ht="15.75" hidden="false" customHeight="true" outlineLevel="0" collapsed="false">
      <c r="A36" s="529" t="s">
        <v>101</v>
      </c>
      <c r="B36" s="533" t="n">
        <v>98.7</v>
      </c>
      <c r="C36" s="533" t="n">
        <v>102.2</v>
      </c>
      <c r="D36" s="534" t="n">
        <v>105</v>
      </c>
      <c r="E36" s="535" t="n">
        <v>94</v>
      </c>
      <c r="F36" s="536" t="n">
        <v>96.1</v>
      </c>
      <c r="G36" s="535" t="n">
        <v>93.6</v>
      </c>
      <c r="H36" s="537" t="n">
        <v>64.3</v>
      </c>
      <c r="I36" s="538" t="n">
        <v>59.3</v>
      </c>
      <c r="J36" s="529" t="s">
        <v>101</v>
      </c>
      <c r="K36" s="546" t="n">
        <v>98.6</v>
      </c>
      <c r="L36" s="546" t="n">
        <v>102.3</v>
      </c>
      <c r="M36" s="547" t="n">
        <v>104.7</v>
      </c>
      <c r="N36" s="535" t="n">
        <v>93.9</v>
      </c>
      <c r="O36" s="548" t="n">
        <v>96.1</v>
      </c>
      <c r="P36" s="535" t="n">
        <v>93.6</v>
      </c>
      <c r="Q36" s="549" t="n">
        <v>60.7</v>
      </c>
      <c r="R36" s="550" t="n">
        <v>56.3</v>
      </c>
    </row>
    <row r="37" customFormat="false" ht="15.75" hidden="false" customHeight="true" outlineLevel="0" collapsed="false">
      <c r="A37" s="529" t="s">
        <v>102</v>
      </c>
      <c r="B37" s="533" t="n">
        <v>94.2</v>
      </c>
      <c r="C37" s="533" t="n">
        <v>99.2</v>
      </c>
      <c r="D37" s="534" t="n">
        <v>93.3</v>
      </c>
      <c r="E37" s="535" t="n">
        <v>92.6</v>
      </c>
      <c r="F37" s="536" t="n">
        <v>92.3</v>
      </c>
      <c r="G37" s="535" t="n">
        <v>89.9</v>
      </c>
      <c r="H37" s="537" t="n">
        <v>93.1</v>
      </c>
      <c r="I37" s="538" t="n">
        <v>84.1</v>
      </c>
      <c r="J37" s="529" t="s">
        <v>102</v>
      </c>
      <c r="K37" s="546" t="n">
        <v>94.1</v>
      </c>
      <c r="L37" s="546" t="n">
        <v>99.7</v>
      </c>
      <c r="M37" s="547" t="n">
        <v>93.1</v>
      </c>
      <c r="N37" s="535" t="n">
        <v>92.4</v>
      </c>
      <c r="O37" s="548" t="n">
        <v>92.1</v>
      </c>
      <c r="P37" s="535" t="n">
        <v>89.7</v>
      </c>
      <c r="Q37" s="549" t="n">
        <v>92.9</v>
      </c>
      <c r="R37" s="550" t="n">
        <v>84.1</v>
      </c>
    </row>
    <row r="38" customFormat="false" ht="15.75" hidden="false" customHeight="true" outlineLevel="0" collapsed="false">
      <c r="A38" s="529" t="s">
        <v>103</v>
      </c>
      <c r="B38" s="533" t="n">
        <v>103.2</v>
      </c>
      <c r="C38" s="533" t="n">
        <v>104.9</v>
      </c>
      <c r="D38" s="534" t="n">
        <v>110.5</v>
      </c>
      <c r="E38" s="535" t="n">
        <v>99.9</v>
      </c>
      <c r="F38" s="536" t="n">
        <v>105.1</v>
      </c>
      <c r="G38" s="535" t="n">
        <v>103.4</v>
      </c>
      <c r="H38" s="537" t="n">
        <v>106.5</v>
      </c>
      <c r="I38" s="538" t="n">
        <v>63.8</v>
      </c>
      <c r="J38" s="529" t="s">
        <v>103</v>
      </c>
      <c r="K38" s="546" t="n">
        <v>103.1</v>
      </c>
      <c r="L38" s="546" t="n">
        <v>104.9</v>
      </c>
      <c r="M38" s="547" t="n">
        <v>110.3</v>
      </c>
      <c r="N38" s="535" t="n">
        <v>99.7</v>
      </c>
      <c r="O38" s="548" t="n">
        <v>105.1</v>
      </c>
      <c r="P38" s="535" t="n">
        <v>103.4</v>
      </c>
      <c r="Q38" s="549" t="n">
        <v>105.7</v>
      </c>
      <c r="R38" s="550" t="n">
        <v>62.4</v>
      </c>
    </row>
    <row r="39" customFormat="false" ht="15.75" hidden="false" customHeight="true" outlineLevel="0" collapsed="false">
      <c r="A39" s="529" t="s">
        <v>104</v>
      </c>
      <c r="B39" s="533" t="n">
        <v>97.3</v>
      </c>
      <c r="C39" s="533" t="n">
        <v>109.1</v>
      </c>
      <c r="D39" s="534" t="n">
        <v>94.4</v>
      </c>
      <c r="E39" s="535" t="n">
        <v>92.5</v>
      </c>
      <c r="F39" s="536" t="n">
        <v>83.4</v>
      </c>
      <c r="G39" s="535" t="n">
        <v>82.4</v>
      </c>
      <c r="H39" s="537" t="n">
        <v>158.1</v>
      </c>
      <c r="I39" s="538" t="n">
        <v>124.8</v>
      </c>
      <c r="J39" s="529" t="s">
        <v>104</v>
      </c>
      <c r="K39" s="546" t="n">
        <v>94.6</v>
      </c>
      <c r="L39" s="546" t="n">
        <v>109.5</v>
      </c>
      <c r="M39" s="547" t="n">
        <v>93.8</v>
      </c>
      <c r="N39" s="535" t="n">
        <v>86.7</v>
      </c>
      <c r="O39" s="548" t="n">
        <v>76.3</v>
      </c>
      <c r="P39" s="535" t="n">
        <v>75.3</v>
      </c>
      <c r="Q39" s="549" t="n">
        <v>158.6</v>
      </c>
      <c r="R39" s="550" t="n">
        <v>125.9</v>
      </c>
    </row>
    <row r="40" customFormat="false" ht="15.75" hidden="false" customHeight="true" outlineLevel="0" collapsed="false">
      <c r="A40" s="529" t="s">
        <v>105</v>
      </c>
      <c r="B40" s="533" t="n">
        <v>94.8</v>
      </c>
      <c r="C40" s="533" t="n">
        <v>92.1</v>
      </c>
      <c r="D40" s="534" t="n">
        <v>121.9</v>
      </c>
      <c r="E40" s="535" t="n">
        <v>91.3</v>
      </c>
      <c r="F40" s="536" t="n">
        <v>88</v>
      </c>
      <c r="G40" s="535" t="n">
        <v>87.2</v>
      </c>
      <c r="H40" s="537" t="n">
        <v>70.3</v>
      </c>
      <c r="I40" s="538" t="n">
        <v>63.2</v>
      </c>
      <c r="J40" s="529" t="s">
        <v>105</v>
      </c>
      <c r="K40" s="546" t="n">
        <v>94.4</v>
      </c>
      <c r="L40" s="546" t="n">
        <v>91.5</v>
      </c>
      <c r="M40" s="547" t="n">
        <v>122.4</v>
      </c>
      <c r="N40" s="535" t="n">
        <v>91</v>
      </c>
      <c r="O40" s="548" t="n">
        <v>87.6</v>
      </c>
      <c r="P40" s="535" t="n">
        <v>86.9</v>
      </c>
      <c r="Q40" s="549" t="n">
        <v>69.6</v>
      </c>
      <c r="R40" s="550" t="n">
        <v>61.7</v>
      </c>
    </row>
    <row r="41" customFormat="false" ht="15.75" hidden="false" customHeight="true" outlineLevel="0" collapsed="false">
      <c r="A41" s="529" t="s">
        <v>106</v>
      </c>
      <c r="B41" s="533" t="n">
        <v>103.1</v>
      </c>
      <c r="C41" s="533" t="n">
        <v>118.5</v>
      </c>
      <c r="D41" s="534" t="n">
        <v>102.4</v>
      </c>
      <c r="E41" s="535" t="n">
        <v>97.6</v>
      </c>
      <c r="F41" s="536" t="n">
        <v>99.1</v>
      </c>
      <c r="G41" s="535" t="n">
        <v>96.7</v>
      </c>
      <c r="H41" s="537" t="n">
        <v>99.3</v>
      </c>
      <c r="I41" s="538" t="n">
        <v>81.1</v>
      </c>
      <c r="J41" s="529" t="s">
        <v>106</v>
      </c>
      <c r="K41" s="546" t="n">
        <v>103.1</v>
      </c>
      <c r="L41" s="546" t="n">
        <v>118.5</v>
      </c>
      <c r="M41" s="547" t="n">
        <v>102.4</v>
      </c>
      <c r="N41" s="535" t="n">
        <v>97.6</v>
      </c>
      <c r="O41" s="548" t="n">
        <v>99</v>
      </c>
      <c r="P41" s="535" t="n">
        <v>96.7</v>
      </c>
      <c r="Q41" s="549" t="n">
        <v>99.3</v>
      </c>
      <c r="R41" s="550" t="n">
        <v>81.1</v>
      </c>
    </row>
    <row r="42" customFormat="false" ht="15.75" hidden="false" customHeight="true" outlineLevel="0" collapsed="false">
      <c r="A42" s="529" t="s">
        <v>107</v>
      </c>
      <c r="B42" s="533" t="n">
        <v>100.3</v>
      </c>
      <c r="C42" s="533" t="n">
        <v>100.1</v>
      </c>
      <c r="D42" s="534" t="n">
        <v>117.6</v>
      </c>
      <c r="E42" s="535" t="n">
        <v>92.1</v>
      </c>
      <c r="F42" s="536" t="n">
        <v>93.1</v>
      </c>
      <c r="G42" s="535" t="n">
        <v>93.9</v>
      </c>
      <c r="H42" s="537" t="n">
        <v>82.7</v>
      </c>
      <c r="I42" s="538" t="n">
        <v>101.8</v>
      </c>
      <c r="J42" s="529" t="s">
        <v>107</v>
      </c>
      <c r="K42" s="546" t="n">
        <v>100.7</v>
      </c>
      <c r="L42" s="546" t="n">
        <v>100.3</v>
      </c>
      <c r="M42" s="547" t="n">
        <v>118.9</v>
      </c>
      <c r="N42" s="535" t="n">
        <v>92.1</v>
      </c>
      <c r="O42" s="548" t="n">
        <v>92.9</v>
      </c>
      <c r="P42" s="535" t="n">
        <v>93.8</v>
      </c>
      <c r="Q42" s="549" t="n">
        <v>81.3</v>
      </c>
      <c r="R42" s="550" t="n">
        <v>101.1</v>
      </c>
    </row>
    <row r="43" customFormat="false" ht="15.75" hidden="false" customHeight="true" outlineLevel="0" collapsed="false">
      <c r="A43" s="529" t="s">
        <v>108</v>
      </c>
      <c r="B43" s="533" t="n">
        <v>100.3</v>
      </c>
      <c r="C43" s="533" t="n">
        <v>99.6</v>
      </c>
      <c r="D43" s="534" t="n">
        <v>120.3</v>
      </c>
      <c r="E43" s="535" t="n">
        <v>91.2</v>
      </c>
      <c r="F43" s="536" t="n">
        <v>94.9</v>
      </c>
      <c r="G43" s="535" t="n">
        <v>95.2</v>
      </c>
      <c r="H43" s="537" t="n">
        <v>106.7</v>
      </c>
      <c r="I43" s="538" t="n">
        <v>93</v>
      </c>
      <c r="J43" s="529" t="s">
        <v>108</v>
      </c>
      <c r="K43" s="546" t="n">
        <v>100.3</v>
      </c>
      <c r="L43" s="546" t="n">
        <v>99.7</v>
      </c>
      <c r="M43" s="547" t="n">
        <v>120.6</v>
      </c>
      <c r="N43" s="535" t="n">
        <v>90.8</v>
      </c>
      <c r="O43" s="548" t="n">
        <v>94.8</v>
      </c>
      <c r="P43" s="535" t="n">
        <v>95.1</v>
      </c>
      <c r="Q43" s="549" t="n">
        <v>106.3</v>
      </c>
      <c r="R43" s="550" t="n">
        <v>93</v>
      </c>
    </row>
    <row r="44" customFormat="false" ht="15.75" hidden="false" customHeight="true" outlineLevel="0" collapsed="false">
      <c r="A44" s="529" t="s">
        <v>109</v>
      </c>
      <c r="B44" s="533" t="n">
        <v>97.2</v>
      </c>
      <c r="C44" s="533" t="n">
        <v>101</v>
      </c>
      <c r="D44" s="534" t="n">
        <v>110.9</v>
      </c>
      <c r="E44" s="535" t="n">
        <v>88.5</v>
      </c>
      <c r="F44" s="536" t="n">
        <v>86.5</v>
      </c>
      <c r="G44" s="535" t="n">
        <v>83.9</v>
      </c>
      <c r="H44" s="537" t="n">
        <v>112</v>
      </c>
      <c r="I44" s="538" t="n">
        <v>96.6</v>
      </c>
      <c r="J44" s="529" t="s">
        <v>109</v>
      </c>
      <c r="K44" s="546" t="n">
        <v>97.2</v>
      </c>
      <c r="L44" s="546" t="n">
        <v>101</v>
      </c>
      <c r="M44" s="547" t="n">
        <v>111</v>
      </c>
      <c r="N44" s="535" t="n">
        <v>88.4</v>
      </c>
      <c r="O44" s="548" t="n">
        <v>86.4</v>
      </c>
      <c r="P44" s="535" t="n">
        <v>83.8</v>
      </c>
      <c r="Q44" s="549" t="n">
        <v>111.9</v>
      </c>
      <c r="R44" s="550" t="n">
        <v>96.1</v>
      </c>
    </row>
    <row r="45" customFormat="false" ht="15.75" hidden="false" customHeight="true" outlineLevel="0" collapsed="false">
      <c r="A45" s="529" t="s">
        <v>110</v>
      </c>
      <c r="B45" s="533" t="n">
        <v>97.4</v>
      </c>
      <c r="C45" s="533" t="n">
        <v>108.8</v>
      </c>
      <c r="D45" s="534" t="n">
        <v>105.2</v>
      </c>
      <c r="E45" s="535" t="n">
        <v>89.2</v>
      </c>
      <c r="F45" s="536" t="n">
        <v>91.1</v>
      </c>
      <c r="G45" s="535" t="n">
        <v>89.4</v>
      </c>
      <c r="H45" s="537" t="n">
        <v>125.4</v>
      </c>
      <c r="I45" s="538" t="n">
        <v>114.9</v>
      </c>
      <c r="J45" s="529" t="s">
        <v>110</v>
      </c>
      <c r="K45" s="546" t="n">
        <v>97.3</v>
      </c>
      <c r="L45" s="546" t="n">
        <v>109.3</v>
      </c>
      <c r="M45" s="547" t="n">
        <v>105.1</v>
      </c>
      <c r="N45" s="535" t="n">
        <v>88.9</v>
      </c>
      <c r="O45" s="548" t="n">
        <v>91</v>
      </c>
      <c r="P45" s="535" t="n">
        <v>89.3</v>
      </c>
      <c r="Q45" s="549" t="n">
        <v>135.3</v>
      </c>
      <c r="R45" s="550" t="n">
        <v>120.8</v>
      </c>
    </row>
    <row r="46" customFormat="false" ht="15.75" hidden="false" customHeight="true" outlineLevel="0" collapsed="false">
      <c r="A46" s="529" t="s">
        <v>111</v>
      </c>
      <c r="B46" s="533" t="n">
        <v>107</v>
      </c>
      <c r="C46" s="533" t="n">
        <v>113.6</v>
      </c>
      <c r="D46" s="534" t="n">
        <v>104</v>
      </c>
      <c r="E46" s="535" t="n">
        <v>104.4</v>
      </c>
      <c r="F46" s="536" t="n">
        <v>109.6</v>
      </c>
      <c r="G46" s="535" t="n">
        <v>112.2</v>
      </c>
      <c r="H46" s="537" t="n">
        <v>92.2</v>
      </c>
      <c r="I46" s="538" t="n">
        <v>93</v>
      </c>
      <c r="J46" s="529" t="s">
        <v>111</v>
      </c>
      <c r="K46" s="546" t="n">
        <v>107.3</v>
      </c>
      <c r="L46" s="546" t="n">
        <v>114.6</v>
      </c>
      <c r="M46" s="547" t="n">
        <v>103.4</v>
      </c>
      <c r="N46" s="535" t="n">
        <v>104.7</v>
      </c>
      <c r="O46" s="548" t="n">
        <v>110.9</v>
      </c>
      <c r="P46" s="535" t="n">
        <v>114</v>
      </c>
      <c r="Q46" s="549" t="n">
        <v>85.4</v>
      </c>
      <c r="R46" s="550" t="n">
        <v>85.6</v>
      </c>
    </row>
    <row r="47" customFormat="false" ht="15.75" hidden="false" customHeight="true" outlineLevel="0" collapsed="false">
      <c r="A47" s="529" t="s">
        <v>112</v>
      </c>
      <c r="B47" s="533" t="n">
        <v>92</v>
      </c>
      <c r="C47" s="533" t="n">
        <v>99.8</v>
      </c>
      <c r="D47" s="534" t="n">
        <v>94.1</v>
      </c>
      <c r="E47" s="535" t="n">
        <v>86.4</v>
      </c>
      <c r="F47" s="536" t="n">
        <v>89.4</v>
      </c>
      <c r="G47" s="535" t="n">
        <v>85.8</v>
      </c>
      <c r="H47" s="537" t="n">
        <v>92.7</v>
      </c>
      <c r="I47" s="538" t="n">
        <v>102.6</v>
      </c>
      <c r="J47" s="529" t="s">
        <v>112</v>
      </c>
      <c r="K47" s="546" t="n">
        <v>89.9</v>
      </c>
      <c r="L47" s="546" t="n">
        <v>99.1</v>
      </c>
      <c r="M47" s="547" t="n">
        <v>95.3</v>
      </c>
      <c r="N47" s="535" t="n">
        <v>82.3</v>
      </c>
      <c r="O47" s="548" t="n">
        <v>85.7</v>
      </c>
      <c r="P47" s="535" t="n">
        <v>81.7</v>
      </c>
      <c r="Q47" s="549" t="n">
        <v>89.3</v>
      </c>
      <c r="R47" s="550" t="n">
        <v>103.1</v>
      </c>
    </row>
  </sheetData>
  <mergeCells count="26">
    <mergeCell ref="S1:S3"/>
    <mergeCell ref="A6:A9"/>
    <mergeCell ref="B6:G6"/>
    <mergeCell ref="J6:J9"/>
    <mergeCell ref="K6:P6"/>
    <mergeCell ref="Q6:R6"/>
    <mergeCell ref="B7:B9"/>
    <mergeCell ref="C7:C9"/>
    <mergeCell ref="D7:D9"/>
    <mergeCell ref="E7:G7"/>
    <mergeCell ref="H7:H9"/>
    <mergeCell ref="I7:I9"/>
    <mergeCell ref="K7:K9"/>
    <mergeCell ref="L7:L9"/>
    <mergeCell ref="M7:M9"/>
    <mergeCell ref="N7:P7"/>
    <mergeCell ref="Q7:Q9"/>
    <mergeCell ref="R7:R9"/>
    <mergeCell ref="E8:E9"/>
    <mergeCell ref="F8:G8"/>
    <mergeCell ref="N8:N9"/>
    <mergeCell ref="O8:P8"/>
    <mergeCell ref="A10:I10"/>
    <mergeCell ref="J10:R10"/>
    <mergeCell ref="A29:I29"/>
    <mergeCell ref="J29:R29"/>
  </mergeCells>
  <hyperlinks>
    <hyperlink ref="S1" location="'Spis treści'!A1" display="Powrót do &#10;spisu treści&#10;Back to &#10;content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8.70703125" defaultRowHeight="12.75" zeroHeight="false" outlineLevelRow="0" outlineLevelCol="0"/>
  <cols>
    <col collapsed="false" customWidth="false" hidden="false" outlineLevel="0" max="1" min="1" style="55" width="18.7"/>
    <col collapsed="false" customWidth="true" hidden="false" outlineLevel="0" max="3" min="2" style="55" width="10.56"/>
    <col collapsed="false" customWidth="true" hidden="false" outlineLevel="0" max="4" min="4" style="55" width="11.7"/>
    <col collapsed="false" customWidth="true" hidden="false" outlineLevel="0" max="5" min="5" style="55" width="11.28"/>
    <col collapsed="false" customWidth="true" hidden="false" outlineLevel="0" max="6" min="6" style="55" width="10.56"/>
    <col collapsed="false" customWidth="true" hidden="false" outlineLevel="0" max="7" min="7" style="56" width="10.56"/>
    <col collapsed="false" customWidth="false" hidden="false" outlineLevel="0" max="8" min="8" style="55" width="18.7"/>
    <col collapsed="false" customWidth="true" hidden="false" outlineLevel="0" max="11" min="9" style="55" width="10.71"/>
    <col collapsed="false" customWidth="true" hidden="false" outlineLevel="0" max="12" min="12" style="55" width="11.85"/>
    <col collapsed="false" customWidth="true" hidden="false" outlineLevel="0" max="14" min="13" style="55" width="10.71"/>
    <col collapsed="false" customWidth="true" hidden="false" outlineLevel="0" max="15" min="15" style="55" width="8.7"/>
    <col collapsed="false" customWidth="false" hidden="false" outlineLevel="0" max="257" min="16" style="55" width="18.7"/>
  </cols>
  <sheetData>
    <row r="1" customFormat="false" ht="15" hidden="false" customHeight="true" outlineLevel="0" collapsed="false">
      <c r="A1" s="551" t="s">
        <v>374</v>
      </c>
      <c r="B1" s="552"/>
      <c r="C1" s="552"/>
      <c r="D1" s="552"/>
      <c r="E1" s="552"/>
      <c r="F1" s="56"/>
      <c r="G1" s="155"/>
      <c r="H1" s="551" t="s">
        <v>375</v>
      </c>
      <c r="I1" s="552"/>
      <c r="J1" s="552"/>
      <c r="K1" s="552"/>
      <c r="L1" s="552"/>
      <c r="M1" s="56"/>
      <c r="O1" s="553" t="s">
        <v>134</v>
      </c>
    </row>
    <row r="2" customFormat="false" ht="15" hidden="false" customHeight="true" outlineLevel="0" collapsed="false">
      <c r="A2" s="554" t="s">
        <v>376</v>
      </c>
      <c r="B2" s="552"/>
      <c r="C2" s="552"/>
      <c r="D2" s="552"/>
      <c r="E2" s="555"/>
      <c r="G2" s="155"/>
      <c r="H2" s="554" t="s">
        <v>376</v>
      </c>
      <c r="I2" s="552"/>
      <c r="J2" s="552"/>
      <c r="K2" s="552"/>
      <c r="L2" s="552"/>
      <c r="O2" s="553"/>
    </row>
    <row r="3" customFormat="false" ht="12.75" hidden="false" customHeight="false" outlineLevel="0" collapsed="false">
      <c r="A3" s="556" t="s">
        <v>377</v>
      </c>
      <c r="B3" s="552"/>
      <c r="C3" s="552"/>
      <c r="D3" s="552"/>
      <c r="E3" s="552"/>
      <c r="F3" s="56"/>
      <c r="G3" s="155"/>
      <c r="H3" s="556" t="s">
        <v>378</v>
      </c>
      <c r="I3" s="552"/>
      <c r="J3" s="552"/>
      <c r="K3" s="552"/>
      <c r="L3" s="552"/>
      <c r="M3" s="56"/>
      <c r="O3" s="553"/>
    </row>
    <row r="4" customFormat="false" ht="12.75" hidden="false" customHeight="false" outlineLevel="0" collapsed="false">
      <c r="A4" s="556" t="s">
        <v>379</v>
      </c>
      <c r="B4" s="552"/>
      <c r="C4" s="552"/>
      <c r="D4" s="552"/>
      <c r="E4" s="552"/>
      <c r="G4" s="554"/>
      <c r="H4" s="556" t="s">
        <v>379</v>
      </c>
      <c r="I4" s="552"/>
      <c r="J4" s="552"/>
      <c r="K4" s="552"/>
      <c r="L4" s="552"/>
      <c r="N4" s="554"/>
    </row>
    <row r="5" customFormat="false" ht="7.5" hidden="false" customHeight="true" outlineLevel="0" collapsed="false">
      <c r="A5" s="554"/>
      <c r="B5" s="552"/>
      <c r="C5" s="552"/>
      <c r="D5" s="552"/>
      <c r="E5" s="552"/>
      <c r="G5" s="554"/>
      <c r="H5" s="554"/>
      <c r="I5" s="552"/>
      <c r="J5" s="552"/>
      <c r="K5" s="552"/>
      <c r="L5" s="552"/>
      <c r="N5" s="554"/>
    </row>
    <row r="6" customFormat="false" ht="38.25" hidden="false" customHeight="true" outlineLevel="0" collapsed="false">
      <c r="A6" s="557" t="s">
        <v>205</v>
      </c>
      <c r="B6" s="558" t="s">
        <v>380</v>
      </c>
      <c r="C6" s="559" t="s">
        <v>381</v>
      </c>
      <c r="D6" s="559" t="s">
        <v>382</v>
      </c>
      <c r="E6" s="558" t="s">
        <v>383</v>
      </c>
      <c r="F6" s="560" t="s">
        <v>384</v>
      </c>
      <c r="G6" s="560"/>
      <c r="H6" s="557" t="s">
        <v>205</v>
      </c>
      <c r="I6" s="558" t="s">
        <v>380</v>
      </c>
      <c r="J6" s="559" t="s">
        <v>381</v>
      </c>
      <c r="K6" s="559" t="s">
        <v>382</v>
      </c>
      <c r="L6" s="558" t="s">
        <v>383</v>
      </c>
      <c r="M6" s="560" t="s">
        <v>384</v>
      </c>
      <c r="N6" s="560"/>
      <c r="P6" s="55" t="s">
        <v>204</v>
      </c>
    </row>
    <row r="7" customFormat="false" ht="15.75" hidden="false" customHeight="true" outlineLevel="0" collapsed="false">
      <c r="A7" s="557"/>
      <c r="B7" s="558"/>
      <c r="C7" s="559"/>
      <c r="D7" s="559"/>
      <c r="E7" s="558"/>
      <c r="F7" s="560"/>
      <c r="G7" s="560"/>
      <c r="H7" s="557"/>
      <c r="I7" s="558"/>
      <c r="J7" s="559"/>
      <c r="K7" s="559"/>
      <c r="L7" s="558"/>
      <c r="M7" s="560"/>
      <c r="N7" s="560"/>
    </row>
    <row r="8" customFormat="false" ht="12.75" hidden="false" customHeight="true" outlineLevel="0" collapsed="false">
      <c r="A8" s="557"/>
      <c r="B8" s="558"/>
      <c r="C8" s="559"/>
      <c r="D8" s="559"/>
      <c r="E8" s="558"/>
      <c r="F8" s="558" t="s">
        <v>127</v>
      </c>
      <c r="G8" s="561" t="s">
        <v>385</v>
      </c>
      <c r="H8" s="557"/>
      <c r="I8" s="558"/>
      <c r="J8" s="559"/>
      <c r="K8" s="559"/>
      <c r="L8" s="558"/>
      <c r="M8" s="558" t="s">
        <v>127</v>
      </c>
      <c r="N8" s="561" t="s">
        <v>385</v>
      </c>
    </row>
    <row r="9" customFormat="false" ht="13.5" hidden="false" customHeight="true" outlineLevel="0" collapsed="false">
      <c r="A9" s="557"/>
      <c r="B9" s="558"/>
      <c r="C9" s="559"/>
      <c r="D9" s="559"/>
      <c r="E9" s="558"/>
      <c r="F9" s="558"/>
      <c r="G9" s="561"/>
      <c r="H9" s="557"/>
      <c r="I9" s="558"/>
      <c r="J9" s="559"/>
      <c r="K9" s="559"/>
      <c r="L9" s="558"/>
      <c r="M9" s="558"/>
      <c r="N9" s="561"/>
    </row>
    <row r="10" customFormat="false" ht="54" hidden="false" customHeight="true" outlineLevel="0" collapsed="false">
      <c r="A10" s="557"/>
      <c r="B10" s="558"/>
      <c r="C10" s="559"/>
      <c r="D10" s="559"/>
      <c r="E10" s="558"/>
      <c r="F10" s="558"/>
      <c r="G10" s="561"/>
      <c r="H10" s="557"/>
      <c r="I10" s="558"/>
      <c r="J10" s="559"/>
      <c r="K10" s="559"/>
      <c r="L10" s="558"/>
      <c r="M10" s="558"/>
      <c r="N10" s="561"/>
    </row>
    <row r="11" s="56" customFormat="true" ht="5.25" hidden="false" customHeight="true" outlineLevel="0" collapsed="false">
      <c r="A11" s="562"/>
      <c r="B11" s="563"/>
      <c r="C11" s="564"/>
      <c r="D11" s="564"/>
      <c r="E11" s="563"/>
      <c r="F11" s="563"/>
      <c r="G11" s="563"/>
      <c r="H11" s="562"/>
      <c r="I11" s="563"/>
      <c r="J11" s="564"/>
      <c r="K11" s="564"/>
      <c r="L11" s="563"/>
      <c r="M11" s="563"/>
      <c r="N11" s="563"/>
    </row>
    <row r="12" customFormat="false" ht="26.25" hidden="false" customHeight="true" outlineLevel="0" collapsed="false">
      <c r="A12" s="562" t="s">
        <v>386</v>
      </c>
      <c r="B12" s="562"/>
      <c r="C12" s="562"/>
      <c r="D12" s="562"/>
      <c r="E12" s="562"/>
      <c r="F12" s="562"/>
      <c r="G12" s="562"/>
      <c r="H12" s="562" t="s">
        <v>387</v>
      </c>
      <c r="I12" s="562"/>
      <c r="J12" s="562"/>
      <c r="K12" s="562"/>
      <c r="L12" s="562"/>
      <c r="M12" s="562"/>
      <c r="N12" s="562"/>
    </row>
    <row r="13" customFormat="false" ht="5.25" hidden="false" customHeight="true" outlineLevel="0" collapsed="false">
      <c r="A13" s="562"/>
      <c r="B13" s="565"/>
      <c r="C13" s="565"/>
      <c r="D13" s="565"/>
      <c r="E13" s="565"/>
      <c r="F13" s="565"/>
      <c r="G13" s="565"/>
      <c r="H13" s="562"/>
      <c r="I13" s="56"/>
      <c r="J13" s="56"/>
      <c r="K13" s="56"/>
      <c r="L13" s="56"/>
      <c r="M13" s="56"/>
      <c r="N13" s="56"/>
    </row>
    <row r="14" s="58" customFormat="true" ht="15.75" hidden="false" customHeight="true" outlineLevel="0" collapsed="false">
      <c r="A14" s="566" t="s">
        <v>347</v>
      </c>
      <c r="B14" s="171" t="n">
        <v>11162.5</v>
      </c>
      <c r="C14" s="171" t="n">
        <v>3107</v>
      </c>
      <c r="D14" s="171" t="n">
        <v>3127.3</v>
      </c>
      <c r="E14" s="171" t="n">
        <v>3908.7</v>
      </c>
      <c r="F14" s="171" t="n">
        <v>1019.5</v>
      </c>
      <c r="G14" s="308" t="n">
        <v>997.6</v>
      </c>
      <c r="H14" s="566" t="s">
        <v>347</v>
      </c>
      <c r="I14" s="567" t="n">
        <v>8964.1</v>
      </c>
      <c r="J14" s="567" t="n">
        <v>2441.3</v>
      </c>
      <c r="K14" s="567" t="n">
        <v>2554.7</v>
      </c>
      <c r="L14" s="567" t="n">
        <v>3140.1</v>
      </c>
      <c r="M14" s="567" t="n">
        <v>828</v>
      </c>
      <c r="N14" s="568" t="n">
        <v>809.4</v>
      </c>
    </row>
    <row r="15" customFormat="false" ht="6.75" hidden="false" customHeight="true" outlineLevel="0" collapsed="false">
      <c r="A15" s="191"/>
      <c r="B15" s="569"/>
      <c r="C15" s="570"/>
      <c r="D15" s="571"/>
      <c r="E15" s="569"/>
      <c r="F15" s="571"/>
      <c r="G15" s="572"/>
      <c r="H15" s="566"/>
      <c r="I15" s="573"/>
      <c r="J15" s="574"/>
      <c r="K15" s="575"/>
      <c r="L15" s="573"/>
      <c r="M15" s="575"/>
      <c r="N15" s="576"/>
    </row>
    <row r="16" customFormat="false" ht="11.45" hidden="false" customHeight="true" outlineLevel="0" collapsed="false">
      <c r="A16" s="577" t="s">
        <v>97</v>
      </c>
      <c r="B16" s="578" t="n">
        <v>208.5</v>
      </c>
      <c r="C16" s="578" t="n">
        <v>67.5</v>
      </c>
      <c r="D16" s="579" t="n">
        <v>51.7</v>
      </c>
      <c r="E16" s="580" t="n">
        <v>61.4</v>
      </c>
      <c r="F16" s="581" t="n">
        <v>27.9</v>
      </c>
      <c r="G16" s="582" t="n">
        <v>27.3</v>
      </c>
      <c r="H16" s="577" t="s">
        <v>97</v>
      </c>
      <c r="I16" s="84" t="n">
        <v>145.7</v>
      </c>
      <c r="J16" s="84" t="n">
        <v>43.2</v>
      </c>
      <c r="K16" s="174" t="n">
        <v>42.2</v>
      </c>
      <c r="L16" s="583" t="n">
        <v>47.1</v>
      </c>
      <c r="M16" s="86" t="n">
        <v>13.2</v>
      </c>
      <c r="N16" s="584" t="n">
        <v>12.6</v>
      </c>
    </row>
    <row r="17" customFormat="false" ht="11.45" hidden="false" customHeight="true" outlineLevel="0" collapsed="false">
      <c r="A17" s="577" t="s">
        <v>98</v>
      </c>
      <c r="B17" s="578" t="n">
        <v>1249</v>
      </c>
      <c r="C17" s="578" t="n">
        <v>363.4</v>
      </c>
      <c r="D17" s="579" t="n">
        <v>348.8</v>
      </c>
      <c r="E17" s="580" t="n">
        <v>405.4</v>
      </c>
      <c r="F17" s="581" t="n">
        <v>131.4</v>
      </c>
      <c r="G17" s="582" t="n">
        <v>127.8</v>
      </c>
      <c r="H17" s="577" t="s">
        <v>98</v>
      </c>
      <c r="I17" s="84" t="n">
        <v>1176.4</v>
      </c>
      <c r="J17" s="84" t="n">
        <v>343</v>
      </c>
      <c r="K17" s="174" t="n">
        <v>325.9</v>
      </c>
      <c r="L17" s="583" t="n">
        <v>384.5</v>
      </c>
      <c r="M17" s="86" t="n">
        <v>123</v>
      </c>
      <c r="N17" s="584" t="n">
        <v>119.8</v>
      </c>
    </row>
    <row r="18" customFormat="false" ht="11.45" hidden="false" customHeight="true" outlineLevel="0" collapsed="false">
      <c r="A18" s="577" t="s">
        <v>99</v>
      </c>
      <c r="B18" s="578" t="n">
        <v>569.6</v>
      </c>
      <c r="C18" s="578" t="n">
        <v>158.6</v>
      </c>
      <c r="D18" s="579" t="n">
        <v>154.6</v>
      </c>
      <c r="E18" s="580" t="n">
        <v>200.6</v>
      </c>
      <c r="F18" s="581" t="n">
        <v>55.8</v>
      </c>
      <c r="G18" s="582" t="n">
        <v>54.3</v>
      </c>
      <c r="H18" s="577" t="s">
        <v>99</v>
      </c>
      <c r="I18" s="84" t="n">
        <v>556.2</v>
      </c>
      <c r="J18" s="84" t="n">
        <v>156.7</v>
      </c>
      <c r="K18" s="174" t="n">
        <v>151.1</v>
      </c>
      <c r="L18" s="583" t="n">
        <v>193.7</v>
      </c>
      <c r="M18" s="86" t="n">
        <v>54.7</v>
      </c>
      <c r="N18" s="584" t="n">
        <v>53.3</v>
      </c>
    </row>
    <row r="19" customFormat="false" ht="11.45" hidden="false" customHeight="true" outlineLevel="0" collapsed="false">
      <c r="A19" s="577" t="s">
        <v>100</v>
      </c>
      <c r="B19" s="578" t="n">
        <v>145.9</v>
      </c>
      <c r="C19" s="578" t="n">
        <v>39.6</v>
      </c>
      <c r="D19" s="579" t="n">
        <v>39.7</v>
      </c>
      <c r="E19" s="580" t="n">
        <v>54.1</v>
      </c>
      <c r="F19" s="581" t="n">
        <v>12.5</v>
      </c>
      <c r="G19" s="582" t="n">
        <v>12.3</v>
      </c>
      <c r="H19" s="577" t="s">
        <v>100</v>
      </c>
      <c r="I19" s="84" t="n">
        <v>103.9</v>
      </c>
      <c r="J19" s="84" t="n">
        <v>25.7</v>
      </c>
      <c r="K19" s="174" t="n">
        <v>29.4</v>
      </c>
      <c r="L19" s="583" t="n">
        <v>40.7</v>
      </c>
      <c r="M19" s="86" t="n">
        <v>8.1</v>
      </c>
      <c r="N19" s="584" t="n">
        <v>7.9</v>
      </c>
    </row>
    <row r="20" customFormat="false" ht="11.45" hidden="false" customHeight="true" outlineLevel="0" collapsed="false">
      <c r="A20" s="577" t="s">
        <v>101</v>
      </c>
      <c r="B20" s="578" t="n">
        <v>970.6</v>
      </c>
      <c r="C20" s="578" t="n">
        <v>219.6</v>
      </c>
      <c r="D20" s="579" t="n">
        <v>296.2</v>
      </c>
      <c r="E20" s="580" t="n">
        <v>381.9</v>
      </c>
      <c r="F20" s="581" t="n">
        <v>72.9</v>
      </c>
      <c r="G20" s="582" t="n">
        <v>71.2</v>
      </c>
      <c r="H20" s="577" t="s">
        <v>101</v>
      </c>
      <c r="I20" s="84" t="n">
        <v>934.6</v>
      </c>
      <c r="J20" s="84" t="n">
        <v>213.8</v>
      </c>
      <c r="K20" s="174" t="n">
        <v>285.7</v>
      </c>
      <c r="L20" s="583" t="n">
        <v>365.4</v>
      </c>
      <c r="M20" s="86" t="n">
        <v>69.7</v>
      </c>
      <c r="N20" s="584" t="n">
        <v>68.3</v>
      </c>
    </row>
    <row r="21" customFormat="false" ht="11.45" hidden="false" customHeight="true" outlineLevel="0" collapsed="false">
      <c r="A21" s="577" t="s">
        <v>102</v>
      </c>
      <c r="B21" s="578" t="n">
        <v>211.9</v>
      </c>
      <c r="C21" s="578" t="n">
        <v>67.2</v>
      </c>
      <c r="D21" s="579" t="n">
        <v>51.5</v>
      </c>
      <c r="E21" s="580" t="n">
        <v>64.9</v>
      </c>
      <c r="F21" s="581" t="n">
        <v>28.3</v>
      </c>
      <c r="G21" s="582" t="n">
        <v>27.9</v>
      </c>
      <c r="H21" s="577" t="s">
        <v>102</v>
      </c>
      <c r="I21" s="84" t="n">
        <v>205.6</v>
      </c>
      <c r="J21" s="84" t="n">
        <v>63.9</v>
      </c>
      <c r="K21" s="174" t="n">
        <v>50.8</v>
      </c>
      <c r="L21" s="583" t="n">
        <v>63.6</v>
      </c>
      <c r="M21" s="86" t="n">
        <v>27.3</v>
      </c>
      <c r="N21" s="584" t="n">
        <v>27</v>
      </c>
    </row>
    <row r="22" customFormat="false" ht="11.45" hidden="false" customHeight="true" outlineLevel="0" collapsed="false">
      <c r="A22" s="577" t="s">
        <v>103</v>
      </c>
      <c r="B22" s="578" t="n">
        <v>951.7</v>
      </c>
      <c r="C22" s="578" t="n">
        <v>248</v>
      </c>
      <c r="D22" s="579" t="n">
        <v>294.2</v>
      </c>
      <c r="E22" s="580" t="n">
        <v>318.3</v>
      </c>
      <c r="F22" s="581" t="n">
        <v>91.2</v>
      </c>
      <c r="G22" s="582" t="n">
        <v>89.1</v>
      </c>
      <c r="H22" s="577" t="s">
        <v>103</v>
      </c>
      <c r="I22" s="84" t="n">
        <v>920.5</v>
      </c>
      <c r="J22" s="84" t="n">
        <v>234</v>
      </c>
      <c r="K22" s="174" t="n">
        <v>291.2</v>
      </c>
      <c r="L22" s="583" t="n">
        <v>310.9</v>
      </c>
      <c r="M22" s="86" t="n">
        <v>84.4</v>
      </c>
      <c r="N22" s="584" t="n">
        <v>82.4</v>
      </c>
    </row>
    <row r="23" customFormat="false" ht="11.45" hidden="false" customHeight="true" outlineLevel="0" collapsed="false">
      <c r="A23" s="577" t="s">
        <v>104</v>
      </c>
      <c r="B23" s="578" t="n">
        <v>409</v>
      </c>
      <c r="C23" s="578" t="n">
        <v>112</v>
      </c>
      <c r="D23" s="579" t="n">
        <v>110.9</v>
      </c>
      <c r="E23" s="580" t="n">
        <v>146.8</v>
      </c>
      <c r="F23" s="581" t="n">
        <v>39.3</v>
      </c>
      <c r="G23" s="582" t="n">
        <v>38.4</v>
      </c>
      <c r="H23" s="577" t="s">
        <v>104</v>
      </c>
      <c r="I23" s="84" t="n">
        <v>366</v>
      </c>
      <c r="J23" s="84" t="n">
        <v>98.7</v>
      </c>
      <c r="K23" s="174" t="n">
        <v>101.4</v>
      </c>
      <c r="L23" s="583" t="n">
        <v>131.2</v>
      </c>
      <c r="M23" s="86" t="n">
        <v>34.7</v>
      </c>
      <c r="N23" s="584" t="n">
        <v>33.9</v>
      </c>
    </row>
    <row r="24" customFormat="false" ht="11.45" hidden="false" customHeight="true" outlineLevel="0" collapsed="false">
      <c r="A24" s="577" t="s">
        <v>105</v>
      </c>
      <c r="B24" s="578" t="n">
        <v>175.1</v>
      </c>
      <c r="C24" s="578" t="n">
        <v>50.4</v>
      </c>
      <c r="D24" s="579" t="n">
        <v>46.6</v>
      </c>
      <c r="E24" s="580" t="n">
        <v>60.2</v>
      </c>
      <c r="F24" s="581" t="n">
        <v>17.9</v>
      </c>
      <c r="G24" s="582" t="n">
        <v>17.4</v>
      </c>
      <c r="H24" s="577" t="s">
        <v>105</v>
      </c>
      <c r="I24" s="84" t="n">
        <v>169.5</v>
      </c>
      <c r="J24" s="84" t="n">
        <v>48.7</v>
      </c>
      <c r="K24" s="174" t="n">
        <v>45.4</v>
      </c>
      <c r="L24" s="583" t="n">
        <v>58.5</v>
      </c>
      <c r="M24" s="86" t="n">
        <v>16.9</v>
      </c>
      <c r="N24" s="584" t="n">
        <v>16.7</v>
      </c>
    </row>
    <row r="25" customFormat="false" ht="11.45" hidden="false" customHeight="true" outlineLevel="0" collapsed="false">
      <c r="A25" s="577" t="s">
        <v>106</v>
      </c>
      <c r="B25" s="578" t="n">
        <v>350.8</v>
      </c>
      <c r="C25" s="578" t="n">
        <v>98.1</v>
      </c>
      <c r="D25" s="579" t="n">
        <v>88.5</v>
      </c>
      <c r="E25" s="580" t="n">
        <v>131.5</v>
      </c>
      <c r="F25" s="581" t="n">
        <v>32.7</v>
      </c>
      <c r="G25" s="582" t="n">
        <v>31.9</v>
      </c>
      <c r="H25" s="577" t="s">
        <v>106</v>
      </c>
      <c r="I25" s="84" t="n">
        <v>335.3</v>
      </c>
      <c r="J25" s="84" t="n">
        <v>94.2</v>
      </c>
      <c r="K25" s="174" t="n">
        <v>81.2</v>
      </c>
      <c r="L25" s="583" t="n">
        <v>129.1</v>
      </c>
      <c r="M25" s="86" t="n">
        <v>30.8</v>
      </c>
      <c r="N25" s="584" t="n">
        <v>30</v>
      </c>
    </row>
    <row r="26" customFormat="false" ht="11.45" hidden="false" customHeight="true" outlineLevel="0" collapsed="false">
      <c r="A26" s="577" t="s">
        <v>107</v>
      </c>
      <c r="B26" s="578" t="n">
        <v>708.4</v>
      </c>
      <c r="C26" s="578" t="n">
        <v>239.1</v>
      </c>
      <c r="D26" s="579" t="n">
        <v>170.3</v>
      </c>
      <c r="E26" s="580" t="n">
        <v>224.8</v>
      </c>
      <c r="F26" s="581" t="n">
        <v>74.2</v>
      </c>
      <c r="G26" s="582" t="n">
        <v>72.6</v>
      </c>
      <c r="H26" s="577" t="s">
        <v>107</v>
      </c>
      <c r="I26" s="84" t="n">
        <v>417.6</v>
      </c>
      <c r="J26" s="84" t="n">
        <v>127.9</v>
      </c>
      <c r="K26" s="174" t="n">
        <v>115.6</v>
      </c>
      <c r="L26" s="583" t="n">
        <v>132.7</v>
      </c>
      <c r="M26" s="86" t="n">
        <v>41.4</v>
      </c>
      <c r="N26" s="584" t="n">
        <v>39.9</v>
      </c>
    </row>
    <row r="27" customFormat="false" ht="12" hidden="false" customHeight="true" outlineLevel="0" collapsed="false">
      <c r="A27" s="577" t="s">
        <v>108</v>
      </c>
      <c r="B27" s="578" t="n">
        <v>245.2</v>
      </c>
      <c r="C27" s="578" t="n">
        <v>70.9</v>
      </c>
      <c r="D27" s="579" t="n">
        <v>69.2</v>
      </c>
      <c r="E27" s="580" t="n">
        <v>80.9</v>
      </c>
      <c r="F27" s="581" t="n">
        <v>24.2</v>
      </c>
      <c r="G27" s="582" t="n">
        <v>23.6</v>
      </c>
      <c r="H27" s="577" t="s">
        <v>108</v>
      </c>
      <c r="I27" s="84" t="n">
        <v>192.6</v>
      </c>
      <c r="J27" s="84" t="n">
        <v>55.9</v>
      </c>
      <c r="K27" s="174" t="n">
        <v>55.8</v>
      </c>
      <c r="L27" s="583" t="n">
        <v>60.9</v>
      </c>
      <c r="M27" s="86" t="n">
        <v>20</v>
      </c>
      <c r="N27" s="584" t="n">
        <v>19.5</v>
      </c>
    </row>
    <row r="28" customFormat="false" ht="12" hidden="false" customHeight="true" outlineLevel="0" collapsed="false">
      <c r="A28" s="577" t="s">
        <v>109</v>
      </c>
      <c r="B28" s="578" t="n">
        <v>227.1</v>
      </c>
      <c r="C28" s="578" t="n">
        <v>79.7</v>
      </c>
      <c r="D28" s="579" t="n">
        <v>52</v>
      </c>
      <c r="E28" s="580" t="n">
        <v>67.4</v>
      </c>
      <c r="F28" s="581" t="n">
        <v>28</v>
      </c>
      <c r="G28" s="582" t="n">
        <v>27.6</v>
      </c>
      <c r="H28" s="577" t="s">
        <v>109</v>
      </c>
      <c r="I28" s="84" t="n">
        <v>204.6</v>
      </c>
      <c r="J28" s="84" t="n">
        <v>65.7</v>
      </c>
      <c r="K28" s="174" t="n">
        <v>48.6</v>
      </c>
      <c r="L28" s="583" t="n">
        <v>64.8</v>
      </c>
      <c r="M28" s="86" t="n">
        <v>25.5</v>
      </c>
      <c r="N28" s="584" t="n">
        <v>25.2</v>
      </c>
    </row>
    <row r="29" customFormat="false" ht="11.45" hidden="false" customHeight="true" outlineLevel="0" collapsed="false">
      <c r="A29" s="577" t="s">
        <v>110</v>
      </c>
      <c r="B29" s="578" t="n">
        <v>520.2</v>
      </c>
      <c r="C29" s="578" t="n">
        <v>131.9</v>
      </c>
      <c r="D29" s="579" t="n">
        <v>136.6</v>
      </c>
      <c r="E29" s="580" t="n">
        <v>200.2</v>
      </c>
      <c r="F29" s="581" t="n">
        <v>51.5</v>
      </c>
      <c r="G29" s="582" t="n">
        <v>50.2</v>
      </c>
      <c r="H29" s="577" t="s">
        <v>110</v>
      </c>
      <c r="I29" s="84" t="n">
        <v>442.9</v>
      </c>
      <c r="J29" s="84" t="n">
        <v>105.5</v>
      </c>
      <c r="K29" s="174" t="n">
        <v>115.6</v>
      </c>
      <c r="L29" s="583" t="n">
        <v>184.4</v>
      </c>
      <c r="M29" s="86" t="n">
        <v>37.4</v>
      </c>
      <c r="N29" s="584" t="n">
        <v>36.2</v>
      </c>
    </row>
    <row r="30" customFormat="false" ht="11.45" hidden="false" customHeight="true" outlineLevel="0" collapsed="false">
      <c r="A30" s="577" t="s">
        <v>111</v>
      </c>
      <c r="B30" s="578" t="n">
        <v>3940.9</v>
      </c>
      <c r="C30" s="578" t="n">
        <v>1080.4</v>
      </c>
      <c r="D30" s="579" t="n">
        <v>1150.4</v>
      </c>
      <c r="E30" s="580" t="n">
        <v>1406</v>
      </c>
      <c r="F30" s="581" t="n">
        <v>304.1</v>
      </c>
      <c r="G30" s="582" t="n">
        <v>298.8</v>
      </c>
      <c r="H30" s="577" t="s">
        <v>111</v>
      </c>
      <c r="I30" s="84" t="n">
        <v>2674.8</v>
      </c>
      <c r="J30" s="84" t="n">
        <v>735.5</v>
      </c>
      <c r="K30" s="174" t="n">
        <v>778.2</v>
      </c>
      <c r="L30" s="583" t="n">
        <v>927.4</v>
      </c>
      <c r="M30" s="86" t="n">
        <v>233.7</v>
      </c>
      <c r="N30" s="584" t="n">
        <v>229.8</v>
      </c>
    </row>
    <row r="31" customFormat="false" ht="11.45" hidden="false" customHeight="true" outlineLevel="0" collapsed="false">
      <c r="A31" s="577" t="s">
        <v>112</v>
      </c>
      <c r="B31" s="578" t="n">
        <v>278.6</v>
      </c>
      <c r="C31" s="578" t="n">
        <v>80.6</v>
      </c>
      <c r="D31" s="579" t="n">
        <v>66.1</v>
      </c>
      <c r="E31" s="580" t="n">
        <v>104.3</v>
      </c>
      <c r="F31" s="581" t="n">
        <v>27.6</v>
      </c>
      <c r="G31" s="582" t="n">
        <v>27.2</v>
      </c>
      <c r="H31" s="577" t="s">
        <v>112</v>
      </c>
      <c r="I31" s="84" t="n">
        <v>117.9</v>
      </c>
      <c r="J31" s="84" t="n">
        <v>28.9</v>
      </c>
      <c r="K31" s="174" t="n">
        <v>36.6</v>
      </c>
      <c r="L31" s="583" t="n">
        <v>45.2</v>
      </c>
      <c r="M31" s="86" t="n">
        <v>7.2</v>
      </c>
      <c r="N31" s="584" t="n">
        <v>6.9</v>
      </c>
    </row>
    <row r="32" customFormat="false" ht="5.25" hidden="false" customHeight="true" outlineLevel="0" collapsed="false">
      <c r="A32" s="554"/>
      <c r="B32" s="585"/>
      <c r="C32" s="585"/>
      <c r="D32" s="586"/>
      <c r="E32" s="587"/>
      <c r="F32" s="585"/>
      <c r="G32" s="588"/>
      <c r="H32" s="554"/>
      <c r="I32" s="175"/>
      <c r="J32" s="175"/>
      <c r="K32" s="589"/>
      <c r="L32" s="588"/>
      <c r="M32" s="175"/>
      <c r="N32" s="588"/>
    </row>
    <row r="33" customFormat="false" ht="26.25" hidden="false" customHeight="true" outlineLevel="0" collapsed="false">
      <c r="A33" s="562" t="s">
        <v>388</v>
      </c>
      <c r="B33" s="562"/>
      <c r="C33" s="562"/>
      <c r="D33" s="562"/>
      <c r="E33" s="562"/>
      <c r="F33" s="562"/>
      <c r="G33" s="562"/>
      <c r="H33" s="562" t="s">
        <v>388</v>
      </c>
      <c r="I33" s="562"/>
      <c r="J33" s="562"/>
      <c r="K33" s="562"/>
      <c r="L33" s="562"/>
      <c r="M33" s="562"/>
      <c r="N33" s="562"/>
    </row>
    <row r="34" customFormat="false" ht="5.25" hidden="false" customHeight="true" outlineLevel="0" collapsed="false">
      <c r="A34" s="562"/>
      <c r="B34" s="565"/>
      <c r="C34" s="565"/>
      <c r="D34" s="565"/>
      <c r="E34" s="565"/>
      <c r="F34" s="565"/>
      <c r="G34" s="565"/>
      <c r="H34" s="562"/>
      <c r="I34" s="565"/>
      <c r="J34" s="565"/>
      <c r="K34" s="565"/>
      <c r="L34" s="565"/>
      <c r="M34" s="565"/>
      <c r="N34" s="565"/>
    </row>
    <row r="35" customFormat="false" ht="13.5" hidden="false" customHeight="true" outlineLevel="0" collapsed="false">
      <c r="A35" s="566" t="s">
        <v>347</v>
      </c>
      <c r="B35" s="573" t="n">
        <v>96.4</v>
      </c>
      <c r="C35" s="573" t="n">
        <v>91.2</v>
      </c>
      <c r="D35" s="573" t="n">
        <v>99.7</v>
      </c>
      <c r="E35" s="573" t="n">
        <v>99.4</v>
      </c>
      <c r="F35" s="573" t="n">
        <v>92</v>
      </c>
      <c r="G35" s="576" t="n">
        <v>92.2</v>
      </c>
      <c r="H35" s="566" t="s">
        <v>347</v>
      </c>
      <c r="I35" s="573" t="n">
        <v>94.3</v>
      </c>
      <c r="J35" s="573" t="n">
        <v>88.1</v>
      </c>
      <c r="K35" s="573" t="n">
        <v>98.7</v>
      </c>
      <c r="L35" s="573" t="n">
        <v>97.5</v>
      </c>
      <c r="M35" s="573" t="n">
        <v>89.8</v>
      </c>
      <c r="N35" s="576" t="n">
        <v>90</v>
      </c>
    </row>
    <row r="36" customFormat="false" ht="5.25" hidden="false" customHeight="true" outlineLevel="0" collapsed="false">
      <c r="A36" s="566"/>
      <c r="B36" s="573"/>
      <c r="C36" s="574"/>
      <c r="D36" s="575"/>
      <c r="E36" s="573"/>
      <c r="F36" s="575"/>
      <c r="G36" s="576"/>
      <c r="H36" s="566"/>
      <c r="I36" s="573"/>
      <c r="J36" s="574"/>
      <c r="K36" s="575"/>
      <c r="L36" s="573"/>
      <c r="M36" s="575"/>
      <c r="N36" s="576"/>
    </row>
    <row r="37" customFormat="false" ht="11.45" hidden="false" customHeight="true" outlineLevel="0" collapsed="false">
      <c r="A37" s="577" t="s">
        <v>97</v>
      </c>
      <c r="B37" s="84" t="n">
        <v>88.8</v>
      </c>
      <c r="C37" s="84" t="n">
        <v>89.1</v>
      </c>
      <c r="D37" s="174" t="n">
        <v>84.6</v>
      </c>
      <c r="E37" s="583" t="n">
        <v>93.6</v>
      </c>
      <c r="F37" s="86" t="n">
        <v>86.2</v>
      </c>
      <c r="G37" s="584" t="n">
        <v>85.5</v>
      </c>
      <c r="H37" s="577" t="s">
        <v>97</v>
      </c>
      <c r="I37" s="84" t="n">
        <v>85.8</v>
      </c>
      <c r="J37" s="84" t="n">
        <v>85.8</v>
      </c>
      <c r="K37" s="174" t="n">
        <v>86.8</v>
      </c>
      <c r="L37" s="583" t="n">
        <v>88</v>
      </c>
      <c r="M37" s="86" t="n">
        <v>75.8</v>
      </c>
      <c r="N37" s="584" t="n">
        <v>74.3</v>
      </c>
    </row>
    <row r="38" customFormat="false" ht="11.45" hidden="false" customHeight="true" outlineLevel="0" collapsed="false">
      <c r="A38" s="577" t="s">
        <v>98</v>
      </c>
      <c r="B38" s="84" t="n">
        <v>89.3</v>
      </c>
      <c r="C38" s="84" t="n">
        <v>86.3</v>
      </c>
      <c r="D38" s="174" t="n">
        <v>93.9</v>
      </c>
      <c r="E38" s="583" t="n">
        <v>89</v>
      </c>
      <c r="F38" s="86" t="n">
        <v>87.3</v>
      </c>
      <c r="G38" s="584" t="n">
        <v>87.3</v>
      </c>
      <c r="H38" s="577" t="s">
        <v>98</v>
      </c>
      <c r="I38" s="84" t="n">
        <v>90.2</v>
      </c>
      <c r="J38" s="84" t="n">
        <v>89.7</v>
      </c>
      <c r="K38" s="174" t="n">
        <v>91.6</v>
      </c>
      <c r="L38" s="583" t="n">
        <v>88.5</v>
      </c>
      <c r="M38" s="86" t="n">
        <v>93.7</v>
      </c>
      <c r="N38" s="584" t="n">
        <v>93.9</v>
      </c>
    </row>
    <row r="39" customFormat="false" ht="11.45" hidden="false" customHeight="true" outlineLevel="0" collapsed="false">
      <c r="A39" s="577" t="s">
        <v>99</v>
      </c>
      <c r="B39" s="84" t="n">
        <v>89.7</v>
      </c>
      <c r="C39" s="84" t="n">
        <v>90.1</v>
      </c>
      <c r="D39" s="174" t="n">
        <v>87.5</v>
      </c>
      <c r="E39" s="583" t="n">
        <v>92.6</v>
      </c>
      <c r="F39" s="86" t="n">
        <v>84.9</v>
      </c>
      <c r="G39" s="584" t="n">
        <v>84.4</v>
      </c>
      <c r="H39" s="577" t="s">
        <v>99</v>
      </c>
      <c r="I39" s="84" t="n">
        <v>89</v>
      </c>
      <c r="J39" s="84" t="n">
        <v>90</v>
      </c>
      <c r="K39" s="174" t="n">
        <v>87.2</v>
      </c>
      <c r="L39" s="583" t="n">
        <v>90.9</v>
      </c>
      <c r="M39" s="86" t="n">
        <v>84.8</v>
      </c>
      <c r="N39" s="584" t="n">
        <v>84.2</v>
      </c>
    </row>
    <row r="40" customFormat="false" ht="11.45" hidden="false" customHeight="true" outlineLevel="0" collapsed="false">
      <c r="A40" s="577" t="s">
        <v>100</v>
      </c>
      <c r="B40" s="84" t="n">
        <v>99.1</v>
      </c>
      <c r="C40" s="84" t="n">
        <v>90.2</v>
      </c>
      <c r="D40" s="174" t="n">
        <v>100.7</v>
      </c>
      <c r="E40" s="583" t="n">
        <v>108</v>
      </c>
      <c r="F40" s="86" t="n">
        <v>90.2</v>
      </c>
      <c r="G40" s="584" t="n">
        <v>90.5</v>
      </c>
      <c r="H40" s="577" t="s">
        <v>100</v>
      </c>
      <c r="I40" s="84" t="n">
        <v>99.1</v>
      </c>
      <c r="J40" s="84" t="n">
        <v>85.6</v>
      </c>
      <c r="K40" s="174" t="n">
        <v>103.1</v>
      </c>
      <c r="L40" s="583" t="n">
        <v>110.7</v>
      </c>
      <c r="M40" s="86" t="n">
        <v>84.7</v>
      </c>
      <c r="N40" s="584" t="n">
        <v>84.9</v>
      </c>
    </row>
    <row r="41" customFormat="false" ht="11.45" hidden="false" customHeight="true" outlineLevel="0" collapsed="false">
      <c r="A41" s="577" t="s">
        <v>101</v>
      </c>
      <c r="B41" s="84" t="n">
        <v>100.2</v>
      </c>
      <c r="C41" s="84" t="n">
        <v>91.4</v>
      </c>
      <c r="D41" s="174" t="n">
        <v>117.2</v>
      </c>
      <c r="E41" s="583" t="n">
        <v>97.7</v>
      </c>
      <c r="F41" s="86" t="n">
        <v>85.9</v>
      </c>
      <c r="G41" s="584" t="n">
        <v>86.1</v>
      </c>
      <c r="H41" s="577" t="s">
        <v>101</v>
      </c>
      <c r="I41" s="84" t="n">
        <v>99.4</v>
      </c>
      <c r="J41" s="84" t="n">
        <v>90.9</v>
      </c>
      <c r="K41" s="174" t="n">
        <v>115.4</v>
      </c>
      <c r="L41" s="583" t="n">
        <v>97.4</v>
      </c>
      <c r="M41" s="86" t="n">
        <v>85</v>
      </c>
      <c r="N41" s="584" t="n">
        <v>85.2</v>
      </c>
    </row>
    <row r="42" customFormat="false" ht="11.45" hidden="false" customHeight="true" outlineLevel="0" collapsed="false">
      <c r="A42" s="577" t="s">
        <v>102</v>
      </c>
      <c r="B42" s="84" t="n">
        <v>90.4</v>
      </c>
      <c r="C42" s="84" t="n">
        <v>87.1</v>
      </c>
      <c r="D42" s="174" t="n">
        <v>84.2</v>
      </c>
      <c r="E42" s="583" t="n">
        <v>99.2</v>
      </c>
      <c r="F42" s="86" t="n">
        <v>92.1</v>
      </c>
      <c r="G42" s="584" t="n">
        <v>92.4</v>
      </c>
      <c r="H42" s="577" t="s">
        <v>102</v>
      </c>
      <c r="I42" s="84" t="n">
        <v>90.2</v>
      </c>
      <c r="J42" s="84" t="n">
        <v>86.3</v>
      </c>
      <c r="K42" s="174" t="n">
        <v>84.7</v>
      </c>
      <c r="L42" s="583" t="n">
        <v>99</v>
      </c>
      <c r="M42" s="86" t="n">
        <v>91.8</v>
      </c>
      <c r="N42" s="584" t="n">
        <v>92</v>
      </c>
    </row>
    <row r="43" customFormat="false" ht="11.45" hidden="false" customHeight="true" outlineLevel="0" collapsed="false">
      <c r="A43" s="577" t="s">
        <v>103</v>
      </c>
      <c r="B43" s="84" t="n">
        <v>95.2</v>
      </c>
      <c r="C43" s="84" t="n">
        <v>91</v>
      </c>
      <c r="D43" s="174" t="n">
        <v>106.2</v>
      </c>
      <c r="E43" s="583" t="n">
        <v>89</v>
      </c>
      <c r="F43" s="86" t="n">
        <v>98.8</v>
      </c>
      <c r="G43" s="584" t="n">
        <v>99.2</v>
      </c>
      <c r="H43" s="577" t="s">
        <v>103</v>
      </c>
      <c r="I43" s="84" t="n">
        <v>94.5</v>
      </c>
      <c r="J43" s="84" t="n">
        <v>89.7</v>
      </c>
      <c r="K43" s="174" t="n">
        <v>106.1</v>
      </c>
      <c r="L43" s="583" t="n">
        <v>87.9</v>
      </c>
      <c r="M43" s="86" t="n">
        <v>98.7</v>
      </c>
      <c r="N43" s="584" t="n">
        <v>99.2</v>
      </c>
    </row>
    <row r="44" customFormat="false" ht="11.45" hidden="false" customHeight="true" outlineLevel="0" collapsed="false">
      <c r="A44" s="577" t="s">
        <v>104</v>
      </c>
      <c r="B44" s="84" t="n">
        <v>87.2</v>
      </c>
      <c r="C44" s="84" t="n">
        <v>77.6</v>
      </c>
      <c r="D44" s="174" t="n">
        <v>91.5</v>
      </c>
      <c r="E44" s="583" t="n">
        <v>93.4</v>
      </c>
      <c r="F44" s="86" t="n">
        <v>84.6</v>
      </c>
      <c r="G44" s="584" t="n">
        <v>84.6</v>
      </c>
      <c r="H44" s="577" t="s">
        <v>104</v>
      </c>
      <c r="I44" s="84" t="n">
        <v>86</v>
      </c>
      <c r="J44" s="84" t="n">
        <v>75.6</v>
      </c>
      <c r="K44" s="174" t="n">
        <v>92.3</v>
      </c>
      <c r="L44" s="583" t="n">
        <v>91.4</v>
      </c>
      <c r="M44" s="86" t="n">
        <v>83.5</v>
      </c>
      <c r="N44" s="584" t="n">
        <v>83.5</v>
      </c>
    </row>
    <row r="45" customFormat="false" ht="11.45" hidden="false" customHeight="true" outlineLevel="0" collapsed="false">
      <c r="A45" s="577" t="s">
        <v>105</v>
      </c>
      <c r="B45" s="84" t="n">
        <v>94</v>
      </c>
      <c r="C45" s="84" t="n">
        <v>81</v>
      </c>
      <c r="D45" s="174" t="n">
        <v>105.5</v>
      </c>
      <c r="E45" s="583" t="n">
        <v>105.2</v>
      </c>
      <c r="F45" s="86" t="n">
        <v>79</v>
      </c>
      <c r="G45" s="584" t="n">
        <v>79</v>
      </c>
      <c r="H45" s="577" t="s">
        <v>105</v>
      </c>
      <c r="I45" s="84" t="n">
        <v>93.8</v>
      </c>
      <c r="J45" s="84" t="n">
        <v>81</v>
      </c>
      <c r="K45" s="174" t="n">
        <v>105.2</v>
      </c>
      <c r="L45" s="583" t="n">
        <v>105</v>
      </c>
      <c r="M45" s="86" t="n">
        <v>78.1</v>
      </c>
      <c r="N45" s="584" t="n">
        <v>78.4</v>
      </c>
    </row>
    <row r="46" customFormat="false" ht="11.45" hidden="false" customHeight="true" outlineLevel="0" collapsed="false">
      <c r="A46" s="577" t="s">
        <v>106</v>
      </c>
      <c r="B46" s="84" t="n">
        <v>94.6</v>
      </c>
      <c r="C46" s="84" t="n">
        <v>94</v>
      </c>
      <c r="D46" s="174" t="n">
        <v>86.2</v>
      </c>
      <c r="E46" s="583" t="n">
        <v>102.9</v>
      </c>
      <c r="F46" s="86" t="n">
        <v>91</v>
      </c>
      <c r="G46" s="584" t="n">
        <v>91.3</v>
      </c>
      <c r="H46" s="577" t="s">
        <v>106</v>
      </c>
      <c r="I46" s="84" t="n">
        <v>93.8</v>
      </c>
      <c r="J46" s="84" t="n">
        <v>94.6</v>
      </c>
      <c r="K46" s="174" t="n">
        <v>83.3</v>
      </c>
      <c r="L46" s="583" t="n">
        <v>102.5</v>
      </c>
      <c r="M46" s="86" t="n">
        <v>89.5</v>
      </c>
      <c r="N46" s="584" t="n">
        <v>89.9</v>
      </c>
    </row>
    <row r="47" customFormat="false" ht="11.45" hidden="false" customHeight="true" outlineLevel="0" collapsed="false">
      <c r="A47" s="577" t="s">
        <v>107</v>
      </c>
      <c r="B47" s="84" t="n">
        <v>95.1</v>
      </c>
      <c r="C47" s="84" t="n">
        <v>93.5</v>
      </c>
      <c r="D47" s="174" t="n">
        <v>100.7</v>
      </c>
      <c r="E47" s="583" t="n">
        <v>93.1</v>
      </c>
      <c r="F47" s="86" t="n">
        <v>94.2</v>
      </c>
      <c r="G47" s="584" t="n">
        <v>94.4</v>
      </c>
      <c r="H47" s="577" t="s">
        <v>107</v>
      </c>
      <c r="I47" s="84" t="n">
        <v>90.5</v>
      </c>
      <c r="J47" s="84" t="n">
        <v>80.7</v>
      </c>
      <c r="K47" s="174" t="n">
        <v>104.9</v>
      </c>
      <c r="L47" s="583" t="n">
        <v>91.2</v>
      </c>
      <c r="M47" s="86" t="n">
        <v>87.5</v>
      </c>
      <c r="N47" s="584" t="n">
        <v>87.7</v>
      </c>
    </row>
    <row r="48" customFormat="false" ht="12.75" hidden="false" customHeight="true" outlineLevel="0" collapsed="false">
      <c r="A48" s="577" t="s">
        <v>108</v>
      </c>
      <c r="B48" s="84" t="n">
        <v>89.3</v>
      </c>
      <c r="C48" s="84" t="n">
        <v>87.9</v>
      </c>
      <c r="D48" s="174" t="n">
        <v>90.8</v>
      </c>
      <c r="E48" s="583" t="n">
        <v>90</v>
      </c>
      <c r="F48" s="86" t="n">
        <v>86.7</v>
      </c>
      <c r="G48" s="584" t="n">
        <v>86.9</v>
      </c>
      <c r="H48" s="577" t="s">
        <v>108</v>
      </c>
      <c r="I48" s="84" t="n">
        <v>86.8</v>
      </c>
      <c r="J48" s="84" t="n">
        <v>82.8</v>
      </c>
      <c r="K48" s="174" t="n">
        <v>90.7</v>
      </c>
      <c r="L48" s="583" t="n">
        <v>88.1</v>
      </c>
      <c r="M48" s="86" t="n">
        <v>83.9</v>
      </c>
      <c r="N48" s="584" t="n">
        <v>84.1</v>
      </c>
    </row>
    <row r="49" customFormat="false" ht="12.75" hidden="false" customHeight="true" outlineLevel="0" collapsed="false">
      <c r="A49" s="577" t="s">
        <v>109</v>
      </c>
      <c r="B49" s="84" t="n">
        <v>94.7</v>
      </c>
      <c r="C49" s="84" t="n">
        <v>98.5</v>
      </c>
      <c r="D49" s="174" t="n">
        <v>85.8</v>
      </c>
      <c r="E49" s="583" t="n">
        <v>100.6</v>
      </c>
      <c r="F49" s="86" t="n">
        <v>89.8</v>
      </c>
      <c r="G49" s="584" t="n">
        <v>92.3</v>
      </c>
      <c r="H49" s="577" t="s">
        <v>109</v>
      </c>
      <c r="I49" s="84" t="n">
        <v>87.7</v>
      </c>
      <c r="J49" s="84" t="n">
        <v>83.8</v>
      </c>
      <c r="K49" s="174" t="n">
        <v>82.1</v>
      </c>
      <c r="L49" s="583" t="n">
        <v>99.8</v>
      </c>
      <c r="M49" s="86" t="n">
        <v>83.1</v>
      </c>
      <c r="N49" s="584" t="n">
        <v>85.4</v>
      </c>
    </row>
    <row r="50" customFormat="false" ht="11.45" hidden="false" customHeight="true" outlineLevel="0" collapsed="false">
      <c r="A50" s="577" t="s">
        <v>110</v>
      </c>
      <c r="B50" s="84" t="n">
        <v>95.2</v>
      </c>
      <c r="C50" s="84" t="n">
        <v>89.9</v>
      </c>
      <c r="D50" s="174" t="n">
        <v>87.5</v>
      </c>
      <c r="E50" s="583" t="n">
        <v>108.2</v>
      </c>
      <c r="F50" s="86" t="n">
        <v>87.7</v>
      </c>
      <c r="G50" s="584" t="n">
        <v>88</v>
      </c>
      <c r="H50" s="577" t="s">
        <v>110</v>
      </c>
      <c r="I50" s="84" t="n">
        <v>93.6</v>
      </c>
      <c r="J50" s="84" t="n">
        <v>84.6</v>
      </c>
      <c r="K50" s="174" t="n">
        <v>85.1</v>
      </c>
      <c r="L50" s="583" t="n">
        <v>110</v>
      </c>
      <c r="M50" s="86" t="n">
        <v>83.1</v>
      </c>
      <c r="N50" s="584" t="n">
        <v>83.4</v>
      </c>
    </row>
    <row r="51" customFormat="false" ht="11.45" hidden="false" customHeight="true" outlineLevel="0" collapsed="false">
      <c r="A51" s="577" t="s">
        <v>111</v>
      </c>
      <c r="B51" s="84" t="n">
        <v>103.3</v>
      </c>
      <c r="C51" s="84" t="n">
        <v>95.6</v>
      </c>
      <c r="D51" s="174" t="n">
        <v>105.9</v>
      </c>
      <c r="E51" s="583" t="n">
        <v>108.6</v>
      </c>
      <c r="F51" s="86" t="n">
        <v>99.5</v>
      </c>
      <c r="G51" s="584" t="n">
        <v>99.8</v>
      </c>
      <c r="H51" s="577" t="s">
        <v>111</v>
      </c>
      <c r="I51" s="84" t="n">
        <v>100.8</v>
      </c>
      <c r="J51" s="84" t="n">
        <v>91.3</v>
      </c>
      <c r="K51" s="174" t="n">
        <v>106.2</v>
      </c>
      <c r="L51" s="583" t="n">
        <v>107</v>
      </c>
      <c r="M51" s="86" t="n">
        <v>94.3</v>
      </c>
      <c r="N51" s="584" t="n">
        <v>94.5</v>
      </c>
    </row>
    <row r="52" customFormat="false" ht="11.45" hidden="false" customHeight="true" outlineLevel="0" collapsed="false">
      <c r="A52" s="577" t="s">
        <v>112</v>
      </c>
      <c r="B52" s="84" t="n">
        <v>88.4</v>
      </c>
      <c r="C52" s="84" t="n">
        <v>86.1</v>
      </c>
      <c r="D52" s="174" t="n">
        <v>81.4</v>
      </c>
      <c r="E52" s="583" t="n">
        <v>95.1</v>
      </c>
      <c r="F52" s="86" t="n">
        <v>90.5</v>
      </c>
      <c r="G52" s="584" t="n">
        <v>90.7</v>
      </c>
      <c r="H52" s="577" t="s">
        <v>112</v>
      </c>
      <c r="I52" s="84" t="n">
        <v>77.1</v>
      </c>
      <c r="J52" s="84" t="n">
        <v>71.9</v>
      </c>
      <c r="K52" s="174" t="n">
        <v>72.1</v>
      </c>
      <c r="L52" s="583" t="n">
        <v>86.9</v>
      </c>
      <c r="M52" s="86" t="n">
        <v>72.9</v>
      </c>
      <c r="N52" s="584" t="n">
        <v>72.9</v>
      </c>
    </row>
    <row r="53" customFormat="false" ht="9" hidden="false" customHeight="true" outlineLevel="0" collapsed="false"/>
  </sheetData>
  <mergeCells count="21">
    <mergeCell ref="O1:O3"/>
    <mergeCell ref="A6:A10"/>
    <mergeCell ref="B6:B10"/>
    <mergeCell ref="C6:C10"/>
    <mergeCell ref="D6:D10"/>
    <mergeCell ref="E6:E10"/>
    <mergeCell ref="F6:G7"/>
    <mergeCell ref="H6:H10"/>
    <mergeCell ref="I6:I10"/>
    <mergeCell ref="J6:J10"/>
    <mergeCell ref="K6:K10"/>
    <mergeCell ref="L6:L10"/>
    <mergeCell ref="M6:N7"/>
    <mergeCell ref="F8:F10"/>
    <mergeCell ref="G8:G10"/>
    <mergeCell ref="M8:M10"/>
    <mergeCell ref="N8:N10"/>
    <mergeCell ref="A12:G12"/>
    <mergeCell ref="H12:N12"/>
    <mergeCell ref="A33:G33"/>
    <mergeCell ref="H33:N33"/>
  </mergeCells>
  <hyperlinks>
    <hyperlink ref="O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18.85"/>
    <col collapsed="false" customWidth="true" hidden="false" outlineLevel="0" max="2" min="2" style="55" width="7.7"/>
    <col collapsed="false" customWidth="true" hidden="false" outlineLevel="0" max="3" min="3" style="55" width="7.99"/>
    <col collapsed="false" customWidth="true" hidden="false" outlineLevel="0" max="4" min="4" style="55" width="8.14"/>
    <col collapsed="false" customWidth="true" hidden="false" outlineLevel="0" max="5" min="5" style="55" width="8.28"/>
    <col collapsed="false" customWidth="true" hidden="false" outlineLevel="0" max="6" min="6" style="55" width="10.28"/>
    <col collapsed="false" customWidth="true" hidden="false" outlineLevel="0" max="7" min="7" style="55" width="7.85"/>
    <col collapsed="false" customWidth="true" hidden="false" outlineLevel="0" max="8" min="8" style="56" width="8.99"/>
    <col collapsed="false" customWidth="true" hidden="false" outlineLevel="0" max="9" min="9" style="55" width="8.85"/>
    <col collapsed="false" customWidth="false" hidden="false" outlineLevel="0" max="257" min="10" style="55" width="9.14"/>
  </cols>
  <sheetData>
    <row r="1" customFormat="false" ht="15.75" hidden="false" customHeight="true" outlineLevel="0" collapsed="false">
      <c r="A1" s="360" t="s">
        <v>389</v>
      </c>
      <c r="B1" s="56"/>
      <c r="C1" s="56"/>
      <c r="D1" s="56"/>
      <c r="E1" s="56"/>
      <c r="J1" s="553" t="s">
        <v>134</v>
      </c>
    </row>
    <row r="2" customFormat="false" ht="15.75" hidden="false" customHeight="true" outlineLevel="0" collapsed="false">
      <c r="A2" s="56" t="s">
        <v>390</v>
      </c>
      <c r="B2" s="56"/>
      <c r="C2" s="56"/>
      <c r="D2" s="56"/>
      <c r="E2" s="56"/>
      <c r="F2" s="56"/>
      <c r="G2" s="56"/>
      <c r="J2" s="553"/>
    </row>
    <row r="3" customFormat="false" ht="15.75" hidden="false" customHeight="true" outlineLevel="0" collapsed="false">
      <c r="A3" s="194"/>
      <c r="B3" s="194"/>
      <c r="C3" s="194"/>
      <c r="D3" s="194"/>
      <c r="E3" s="194"/>
      <c r="F3" s="194"/>
      <c r="G3" s="194"/>
      <c r="J3" s="553"/>
    </row>
    <row r="4" s="163" customFormat="true" ht="36" hidden="false" customHeight="true" outlineLevel="0" collapsed="false">
      <c r="A4" s="63" t="s">
        <v>205</v>
      </c>
      <c r="B4" s="38" t="s">
        <v>391</v>
      </c>
      <c r="C4" s="38"/>
      <c r="D4" s="38"/>
      <c r="E4" s="38"/>
      <c r="F4" s="41" t="s">
        <v>392</v>
      </c>
      <c r="G4" s="41"/>
      <c r="H4" s="41"/>
      <c r="I4" s="41"/>
    </row>
    <row r="5" s="163" customFormat="true" ht="30.75" hidden="false" customHeight="true" outlineLevel="0" collapsed="false">
      <c r="A5" s="63"/>
      <c r="B5" s="38" t="s">
        <v>87</v>
      </c>
      <c r="C5" s="66" t="s">
        <v>393</v>
      </c>
      <c r="D5" s="66"/>
      <c r="E5" s="66"/>
      <c r="F5" s="38" t="s">
        <v>394</v>
      </c>
      <c r="G5" s="64" t="s">
        <v>395</v>
      </c>
      <c r="H5" s="64"/>
      <c r="I5" s="64"/>
    </row>
    <row r="6" s="163" customFormat="true" ht="94.5" hidden="false" customHeight="true" outlineLevel="0" collapsed="false">
      <c r="A6" s="63"/>
      <c r="B6" s="38"/>
      <c r="C6" s="41" t="s">
        <v>396</v>
      </c>
      <c r="D6" s="41" t="s">
        <v>397</v>
      </c>
      <c r="E6" s="41" t="s">
        <v>398</v>
      </c>
      <c r="F6" s="38"/>
      <c r="G6" s="41" t="s">
        <v>396</v>
      </c>
      <c r="H6" s="38" t="s">
        <v>397</v>
      </c>
      <c r="I6" s="41" t="s">
        <v>398</v>
      </c>
    </row>
    <row r="7" s="163" customFormat="true" ht="12.75" hidden="false" customHeight="true" outlineLevel="0" collapsed="false">
      <c r="A7" s="590"/>
      <c r="B7" s="591"/>
      <c r="C7" s="406"/>
      <c r="D7" s="406"/>
      <c r="E7" s="406"/>
      <c r="F7" s="590"/>
      <c r="G7" s="590"/>
      <c r="H7" s="168"/>
      <c r="I7" s="592"/>
    </row>
    <row r="8" s="156" customFormat="true" ht="25.5" hidden="false" customHeight="true" outlineLevel="0" collapsed="false">
      <c r="A8" s="73" t="s">
        <v>258</v>
      </c>
      <c r="B8" s="593" t="n">
        <v>102151</v>
      </c>
      <c r="C8" s="73" t="n">
        <v>2673</v>
      </c>
      <c r="D8" s="73" t="n">
        <v>59362</v>
      </c>
      <c r="E8" s="73" t="n">
        <v>37711</v>
      </c>
      <c r="F8" s="74" t="n">
        <v>10879505</v>
      </c>
      <c r="G8" s="73" t="n">
        <v>156107</v>
      </c>
      <c r="H8" s="594" t="n">
        <v>8338696</v>
      </c>
      <c r="I8" s="379" t="n">
        <v>2273615</v>
      </c>
      <c r="J8" s="185"/>
      <c r="K8" s="185"/>
      <c r="L8" s="185"/>
      <c r="M8" s="185"/>
    </row>
    <row r="9" s="156" customFormat="true" ht="12.75" hidden="false" customHeight="true" outlineLevel="0" collapsed="false">
      <c r="A9" s="73"/>
      <c r="B9" s="593"/>
      <c r="C9" s="73"/>
      <c r="D9" s="73"/>
      <c r="E9" s="73"/>
      <c r="F9" s="74"/>
      <c r="G9" s="73"/>
      <c r="H9" s="594"/>
      <c r="I9" s="379"/>
      <c r="J9" s="185"/>
      <c r="K9" s="185"/>
      <c r="L9" s="185"/>
      <c r="M9" s="185"/>
    </row>
    <row r="10" customFormat="false" ht="24.95" hidden="false" customHeight="true" outlineLevel="0" collapsed="false">
      <c r="A10" s="76" t="s">
        <v>97</v>
      </c>
      <c r="B10" s="381" t="n">
        <v>12088</v>
      </c>
      <c r="C10" s="76" t="n">
        <v>453</v>
      </c>
      <c r="D10" s="76" t="n">
        <v>4676</v>
      </c>
      <c r="E10" s="76" t="n">
        <v>6073</v>
      </c>
      <c r="F10" s="77" t="n">
        <v>1057766</v>
      </c>
      <c r="G10" s="76" t="n">
        <v>26136</v>
      </c>
      <c r="H10" s="56" t="n">
        <v>642255</v>
      </c>
      <c r="I10" s="595" t="n">
        <v>348594</v>
      </c>
      <c r="J10" s="174"/>
      <c r="K10" s="174"/>
      <c r="L10" s="174"/>
      <c r="M10" s="174"/>
    </row>
    <row r="11" customFormat="false" ht="24.95" hidden="false" customHeight="true" outlineLevel="0" collapsed="false">
      <c r="A11" s="76" t="s">
        <v>98</v>
      </c>
      <c r="B11" s="381" t="n">
        <v>4611</v>
      </c>
      <c r="C11" s="596" t="s">
        <v>399</v>
      </c>
      <c r="D11" s="76" t="n">
        <v>3068</v>
      </c>
      <c r="E11" s="76" t="n">
        <v>1276</v>
      </c>
      <c r="F11" s="77" t="n">
        <v>483383</v>
      </c>
      <c r="G11" s="596" t="s">
        <v>399</v>
      </c>
      <c r="H11" s="56" t="n">
        <v>400029</v>
      </c>
      <c r="I11" s="595" t="n">
        <v>71734</v>
      </c>
      <c r="J11" s="174"/>
      <c r="K11" s="174"/>
      <c r="L11" s="174"/>
      <c r="M11" s="174"/>
    </row>
    <row r="12" customFormat="false" ht="24.95" hidden="false" customHeight="true" outlineLevel="0" collapsed="false">
      <c r="A12" s="597" t="s">
        <v>99</v>
      </c>
      <c r="B12" s="381" t="n">
        <v>4407</v>
      </c>
      <c r="C12" s="76" t="n">
        <v>493</v>
      </c>
      <c r="D12" s="76" t="n">
        <v>3003</v>
      </c>
      <c r="E12" s="76" t="n">
        <v>869</v>
      </c>
      <c r="F12" s="77" t="n">
        <v>466190</v>
      </c>
      <c r="G12" s="76" t="n">
        <v>26260</v>
      </c>
      <c r="H12" s="56" t="n">
        <v>390578</v>
      </c>
      <c r="I12" s="595" t="n">
        <v>47824</v>
      </c>
      <c r="J12" s="174"/>
      <c r="K12" s="174"/>
      <c r="L12" s="174"/>
      <c r="M12" s="174"/>
    </row>
    <row r="13" customFormat="false" ht="24.95" hidden="false" customHeight="true" outlineLevel="0" collapsed="false">
      <c r="A13" s="76" t="s">
        <v>100</v>
      </c>
      <c r="B13" s="381" t="n">
        <v>2239</v>
      </c>
      <c r="C13" s="596" t="s">
        <v>399</v>
      </c>
      <c r="D13" s="76" t="n">
        <v>1370</v>
      </c>
      <c r="E13" s="76" t="n">
        <v>812</v>
      </c>
      <c r="F13" s="77" t="n">
        <v>227421</v>
      </c>
      <c r="G13" s="596" t="s">
        <v>399</v>
      </c>
      <c r="H13" s="56" t="n">
        <v>177816</v>
      </c>
      <c r="I13" s="595" t="n">
        <v>45837</v>
      </c>
      <c r="J13" s="174"/>
      <c r="K13" s="174"/>
      <c r="L13" s="174"/>
      <c r="M13" s="174"/>
    </row>
    <row r="14" customFormat="false" ht="24.95" hidden="false" customHeight="true" outlineLevel="0" collapsed="false">
      <c r="A14" s="76" t="s">
        <v>101</v>
      </c>
      <c r="B14" s="381" t="n">
        <v>4638</v>
      </c>
      <c r="C14" s="596" t="n">
        <v>1</v>
      </c>
      <c r="D14" s="76" t="n">
        <v>3559</v>
      </c>
      <c r="E14" s="76" t="n">
        <v>1077</v>
      </c>
      <c r="F14" s="77" t="n">
        <v>570517</v>
      </c>
      <c r="G14" s="596" t="n">
        <v>49</v>
      </c>
      <c r="H14" s="56" t="n">
        <v>499770</v>
      </c>
      <c r="I14" s="595" t="n">
        <v>70615</v>
      </c>
      <c r="J14" s="174"/>
      <c r="K14" s="174"/>
      <c r="L14" s="174"/>
      <c r="M14" s="174"/>
    </row>
    <row r="15" customFormat="false" ht="24.95" hidden="false" customHeight="true" outlineLevel="0" collapsed="false">
      <c r="A15" s="76" t="s">
        <v>102</v>
      </c>
      <c r="B15" s="381" t="n">
        <v>11131</v>
      </c>
      <c r="C15" s="596" t="n">
        <v>5</v>
      </c>
      <c r="D15" s="76" t="n">
        <v>6247</v>
      </c>
      <c r="E15" s="76" t="n">
        <v>4721</v>
      </c>
      <c r="F15" s="77" t="n">
        <v>1197856</v>
      </c>
      <c r="G15" s="596" t="n">
        <v>530</v>
      </c>
      <c r="H15" s="56" t="n">
        <v>924306</v>
      </c>
      <c r="I15" s="595" t="n">
        <v>266118</v>
      </c>
      <c r="J15" s="174"/>
      <c r="K15" s="174"/>
      <c r="L15" s="174"/>
      <c r="M15" s="174"/>
    </row>
    <row r="16" customFormat="false" ht="24.95" hidden="false" customHeight="true" outlineLevel="0" collapsed="false">
      <c r="A16" s="76" t="s">
        <v>103</v>
      </c>
      <c r="B16" s="381" t="n">
        <v>19718</v>
      </c>
      <c r="C16" s="596" t="n">
        <v>655</v>
      </c>
      <c r="D16" s="76" t="n">
        <v>9199</v>
      </c>
      <c r="E16" s="76" t="n">
        <v>9599</v>
      </c>
      <c r="F16" s="77" t="n">
        <v>2009735</v>
      </c>
      <c r="G16" s="596" t="n">
        <v>39947</v>
      </c>
      <c r="H16" s="56" t="n">
        <v>1346579</v>
      </c>
      <c r="I16" s="595" t="n">
        <v>610134</v>
      </c>
      <c r="J16" s="174"/>
      <c r="K16" s="174"/>
      <c r="L16" s="174"/>
      <c r="M16" s="174"/>
    </row>
    <row r="17" customFormat="false" ht="24.95" hidden="false" customHeight="true" outlineLevel="0" collapsed="false">
      <c r="A17" s="76" t="s">
        <v>104</v>
      </c>
      <c r="B17" s="381" t="n">
        <v>1308</v>
      </c>
      <c r="C17" s="596" t="s">
        <v>399</v>
      </c>
      <c r="D17" s="76" t="n">
        <v>1088</v>
      </c>
      <c r="E17" s="76" t="n">
        <v>216</v>
      </c>
      <c r="F17" s="77" t="n">
        <v>171035</v>
      </c>
      <c r="G17" s="596" t="s">
        <v>399</v>
      </c>
      <c r="H17" s="56" t="n">
        <v>158401</v>
      </c>
      <c r="I17" s="595" t="n">
        <v>12482</v>
      </c>
      <c r="J17" s="174"/>
      <c r="K17" s="174"/>
      <c r="L17" s="174"/>
      <c r="M17" s="174"/>
    </row>
    <row r="18" customFormat="false" ht="24.95" hidden="false" customHeight="true" outlineLevel="0" collapsed="false">
      <c r="A18" s="76" t="s">
        <v>105</v>
      </c>
      <c r="B18" s="381" t="n">
        <v>4386</v>
      </c>
      <c r="C18" s="596" t="n">
        <v>425</v>
      </c>
      <c r="D18" s="76" t="n">
        <v>3518</v>
      </c>
      <c r="E18" s="76" t="n">
        <v>443</v>
      </c>
      <c r="F18" s="77" t="n">
        <v>525012</v>
      </c>
      <c r="G18" s="596" t="n">
        <v>23437</v>
      </c>
      <c r="H18" s="56" t="n">
        <v>474888</v>
      </c>
      <c r="I18" s="595" t="n">
        <v>26687</v>
      </c>
      <c r="J18" s="174"/>
      <c r="K18" s="174"/>
      <c r="L18" s="174"/>
      <c r="M18" s="174"/>
    </row>
    <row r="19" customFormat="false" ht="24.95" hidden="false" customHeight="true" outlineLevel="0" collapsed="false">
      <c r="A19" s="76" t="s">
        <v>106</v>
      </c>
      <c r="B19" s="381" t="n">
        <v>2741</v>
      </c>
      <c r="C19" s="596" t="s">
        <v>399</v>
      </c>
      <c r="D19" s="76" t="n">
        <v>1351</v>
      </c>
      <c r="E19" s="76" t="n">
        <v>1357</v>
      </c>
      <c r="F19" s="77" t="n">
        <v>281482</v>
      </c>
      <c r="G19" s="596" t="s">
        <v>399</v>
      </c>
      <c r="H19" s="56" t="n">
        <v>205375</v>
      </c>
      <c r="I19" s="595" t="n">
        <v>74541</v>
      </c>
      <c r="J19" s="174"/>
      <c r="K19" s="174"/>
      <c r="L19" s="174"/>
      <c r="M19" s="174"/>
    </row>
    <row r="20" customFormat="false" ht="24.95" hidden="false" customHeight="true" outlineLevel="0" collapsed="false">
      <c r="A20" s="76" t="s">
        <v>107</v>
      </c>
      <c r="B20" s="381" t="n">
        <v>8494</v>
      </c>
      <c r="C20" s="596" t="n">
        <v>327</v>
      </c>
      <c r="D20" s="76" t="n">
        <v>4121</v>
      </c>
      <c r="E20" s="76" t="n">
        <v>3968</v>
      </c>
      <c r="F20" s="77" t="n">
        <v>829530</v>
      </c>
      <c r="G20" s="76" t="n">
        <v>20031</v>
      </c>
      <c r="H20" s="56" t="n">
        <v>573862</v>
      </c>
      <c r="I20" s="595" t="n">
        <v>231947</v>
      </c>
      <c r="J20" s="174"/>
      <c r="K20" s="174"/>
      <c r="L20" s="174"/>
      <c r="M20" s="174"/>
    </row>
    <row r="21" customFormat="false" ht="24.95" hidden="false" customHeight="true" outlineLevel="0" collapsed="false">
      <c r="A21" s="76" t="s">
        <v>108</v>
      </c>
      <c r="B21" s="381" t="n">
        <v>7809</v>
      </c>
      <c r="C21" s="76" t="n">
        <v>128</v>
      </c>
      <c r="D21" s="76" t="n">
        <v>5968</v>
      </c>
      <c r="E21" s="76" t="n">
        <v>1424</v>
      </c>
      <c r="F21" s="77" t="n">
        <v>975509</v>
      </c>
      <c r="G21" s="76" t="n">
        <v>8447</v>
      </c>
      <c r="H21" s="56" t="n">
        <v>853763</v>
      </c>
      <c r="I21" s="595" t="n">
        <v>100999</v>
      </c>
      <c r="J21" s="174"/>
      <c r="K21" s="174"/>
      <c r="L21" s="174"/>
      <c r="M21" s="174"/>
    </row>
    <row r="22" customFormat="false" ht="24.95" hidden="false" customHeight="true" outlineLevel="0" collapsed="false">
      <c r="A22" s="76" t="s">
        <v>109</v>
      </c>
      <c r="B22" s="381" t="n">
        <v>1753</v>
      </c>
      <c r="C22" s="596" t="s">
        <v>399</v>
      </c>
      <c r="D22" s="76" t="n">
        <v>1658</v>
      </c>
      <c r="E22" s="76" t="n">
        <v>94</v>
      </c>
      <c r="F22" s="77" t="n">
        <v>226690</v>
      </c>
      <c r="G22" s="596" t="s">
        <v>399</v>
      </c>
      <c r="H22" s="56" t="n">
        <v>220788</v>
      </c>
      <c r="I22" s="595" t="n">
        <v>5762</v>
      </c>
      <c r="J22" s="174"/>
      <c r="K22" s="174"/>
      <c r="L22" s="174"/>
      <c r="M22" s="174"/>
    </row>
    <row r="23" customFormat="false" ht="24.95" hidden="false" customHeight="true" outlineLevel="0" collapsed="false">
      <c r="A23" s="76" t="s">
        <v>110</v>
      </c>
      <c r="B23" s="381" t="n">
        <v>2991</v>
      </c>
      <c r="C23" s="76" t="n">
        <v>36</v>
      </c>
      <c r="D23" s="76" t="n">
        <v>1761</v>
      </c>
      <c r="E23" s="76" t="n">
        <v>1155</v>
      </c>
      <c r="F23" s="77" t="n">
        <v>309661</v>
      </c>
      <c r="G23" s="76" t="n">
        <v>2707</v>
      </c>
      <c r="H23" s="56" t="n">
        <v>246035</v>
      </c>
      <c r="I23" s="595" t="n">
        <v>59171</v>
      </c>
      <c r="J23" s="174"/>
      <c r="K23" s="174"/>
      <c r="L23" s="174"/>
      <c r="M23" s="174"/>
    </row>
    <row r="24" customFormat="false" ht="24.95" hidden="false" customHeight="true" outlineLevel="0" collapsed="false">
      <c r="A24" s="76" t="s">
        <v>111</v>
      </c>
      <c r="B24" s="381" t="n">
        <v>9806</v>
      </c>
      <c r="C24" s="76" t="n">
        <v>90</v>
      </c>
      <c r="D24" s="76" t="n">
        <v>6345</v>
      </c>
      <c r="E24" s="76" t="n">
        <v>3198</v>
      </c>
      <c r="F24" s="77" t="n">
        <v>1127058</v>
      </c>
      <c r="G24" s="76" t="n">
        <v>4972</v>
      </c>
      <c r="H24" s="56" t="n">
        <v>904513</v>
      </c>
      <c r="I24" s="595" t="n">
        <v>209421</v>
      </c>
      <c r="J24" s="174"/>
      <c r="K24" s="174"/>
      <c r="L24" s="174"/>
      <c r="M24" s="174"/>
    </row>
    <row r="25" customFormat="false" ht="24.95" hidden="false" customHeight="true" outlineLevel="0" collapsed="false">
      <c r="A25" s="76" t="s">
        <v>112</v>
      </c>
      <c r="B25" s="381" t="n">
        <v>4031</v>
      </c>
      <c r="C25" s="76" t="n">
        <v>60</v>
      </c>
      <c r="D25" s="76" t="n">
        <v>2430</v>
      </c>
      <c r="E25" s="76" t="n">
        <v>1429</v>
      </c>
      <c r="F25" s="77" t="n">
        <v>420660</v>
      </c>
      <c r="G25" s="76" t="n">
        <v>3591</v>
      </c>
      <c r="H25" s="56" t="n">
        <v>319738</v>
      </c>
      <c r="I25" s="595" t="n">
        <v>91749</v>
      </c>
      <c r="J25" s="174"/>
      <c r="K25" s="174"/>
      <c r="L25" s="174"/>
      <c r="M25" s="174"/>
    </row>
    <row r="26" customFormat="false" ht="19.5" hidden="false" customHeight="true" outlineLevel="0" collapsed="false">
      <c r="B26" s="598"/>
      <c r="C26" s="598"/>
      <c r="D26" s="598"/>
      <c r="E26" s="598"/>
      <c r="F26" s="598"/>
      <c r="G26" s="598"/>
      <c r="H26" s="598"/>
      <c r="I26" s="598"/>
    </row>
    <row r="27" s="71" customFormat="true" ht="12" hidden="false" customHeight="false" outlineLevel="0" collapsed="false">
      <c r="A27" s="233" t="s">
        <v>400</v>
      </c>
      <c r="H27" s="70"/>
    </row>
    <row r="28" s="71" customFormat="true" ht="12" hidden="false" customHeight="false" outlineLevel="0" collapsed="false">
      <c r="A28" s="233" t="s">
        <v>401</v>
      </c>
      <c r="H28" s="70"/>
    </row>
  </sheetData>
  <mergeCells count="8">
    <mergeCell ref="J1:J3"/>
    <mergeCell ref="A4:A6"/>
    <mergeCell ref="B4:E4"/>
    <mergeCell ref="F4:I4"/>
    <mergeCell ref="B5:B6"/>
    <mergeCell ref="C5:E5"/>
    <mergeCell ref="F5:F6"/>
    <mergeCell ref="G5:I5"/>
  </mergeCells>
  <hyperlinks>
    <hyperlink ref="J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19.56"/>
    <col collapsed="false" customWidth="false" hidden="false" outlineLevel="0" max="2" min="2" style="19" width="9.14"/>
    <col collapsed="false" customWidth="true" hidden="false" outlineLevel="0" max="3" min="3" style="19" width="8.7"/>
    <col collapsed="false" customWidth="true" hidden="false" outlineLevel="0" max="4" min="4" style="19" width="6.7"/>
    <col collapsed="false" customWidth="true" hidden="false" outlineLevel="0" max="5" min="5" style="19" width="7.7"/>
    <col collapsed="false" customWidth="true" hidden="false" outlineLevel="0" max="8" min="6" style="19" width="7.99"/>
    <col collapsed="false" customWidth="true" hidden="false" outlineLevel="0" max="9" min="9" style="19" width="7.56"/>
    <col collapsed="false" customWidth="true" hidden="false" outlineLevel="0" max="10" min="10" style="19" width="7.7"/>
    <col collapsed="false" customWidth="true" hidden="false" outlineLevel="0" max="11" min="11" style="20" width="7.56"/>
    <col collapsed="false" customWidth="false" hidden="false" outlineLevel="0" max="257" min="12" style="19" width="9.14"/>
  </cols>
  <sheetData>
    <row r="1" customFormat="false" ht="15.75" hidden="false" customHeight="true" outlineLevel="0" collapsed="false">
      <c r="A1" s="21" t="s">
        <v>77</v>
      </c>
      <c r="J1" s="22"/>
      <c r="K1" s="22"/>
      <c r="L1" s="23" t="s">
        <v>78</v>
      </c>
    </row>
    <row r="2" customFormat="false" ht="12.75" hidden="false" customHeight="false" outlineLevel="0" collapsed="false">
      <c r="A2" s="24" t="s">
        <v>79</v>
      </c>
      <c r="B2" s="25"/>
      <c r="C2" s="25"/>
      <c r="D2" s="25"/>
      <c r="E2" s="25"/>
      <c r="F2" s="25"/>
      <c r="G2" s="26"/>
      <c r="H2" s="26"/>
      <c r="I2" s="26"/>
      <c r="J2" s="22"/>
      <c r="K2" s="22"/>
      <c r="L2" s="23"/>
    </row>
    <row r="3" customFormat="false" ht="6.75" hidden="false" customHeight="true" outlineLevel="0" collapsed="false">
      <c r="A3" s="27" t="s">
        <v>80</v>
      </c>
      <c r="B3" s="27"/>
      <c r="C3" s="27"/>
      <c r="D3" s="27"/>
      <c r="E3" s="27"/>
      <c r="F3" s="27"/>
      <c r="G3" s="28"/>
      <c r="H3" s="28"/>
      <c r="I3" s="28"/>
      <c r="J3" s="29"/>
      <c r="K3" s="29"/>
      <c r="L3" s="23"/>
    </row>
    <row r="4" s="35" customFormat="true" ht="24" hidden="false" customHeight="true" outlineLevel="0" collapsed="false">
      <c r="A4" s="30" t="s">
        <v>81</v>
      </c>
      <c r="B4" s="31" t="s">
        <v>82</v>
      </c>
      <c r="C4" s="31"/>
      <c r="D4" s="31"/>
      <c r="E4" s="31"/>
      <c r="F4" s="31"/>
      <c r="G4" s="32" t="s">
        <v>83</v>
      </c>
      <c r="H4" s="32" t="s">
        <v>84</v>
      </c>
      <c r="I4" s="33" t="s">
        <v>85</v>
      </c>
      <c r="J4" s="33"/>
      <c r="K4" s="34" t="s">
        <v>86</v>
      </c>
    </row>
    <row r="5" s="35" customFormat="true" ht="173.25" hidden="false" customHeight="true" outlineLevel="0" collapsed="false">
      <c r="A5" s="30"/>
      <c r="B5" s="36" t="s">
        <v>87</v>
      </c>
      <c r="C5" s="37" t="s">
        <v>88</v>
      </c>
      <c r="D5" s="32" t="s">
        <v>89</v>
      </c>
      <c r="E5" s="38" t="s">
        <v>90</v>
      </c>
      <c r="F5" s="32" t="s">
        <v>91</v>
      </c>
      <c r="G5" s="32"/>
      <c r="H5" s="32"/>
      <c r="I5" s="39" t="s">
        <v>92</v>
      </c>
      <c r="J5" s="40" t="s">
        <v>93</v>
      </c>
      <c r="K5" s="34"/>
    </row>
    <row r="6" s="35" customFormat="true" ht="33.75" hidden="false" customHeight="true" outlineLevel="0" collapsed="false">
      <c r="A6" s="30"/>
      <c r="B6" s="32" t="s">
        <v>94</v>
      </c>
      <c r="C6" s="32"/>
      <c r="D6" s="32"/>
      <c r="E6" s="38"/>
      <c r="F6" s="32"/>
      <c r="G6" s="41" t="s">
        <v>95</v>
      </c>
      <c r="H6" s="41"/>
      <c r="I6" s="41"/>
      <c r="J6" s="41"/>
      <c r="K6" s="41"/>
    </row>
    <row r="7" customFormat="false" ht="6" hidden="false" customHeight="true" outlineLevel="0" collapsed="false">
      <c r="A7" s="42"/>
      <c r="B7" s="43"/>
      <c r="C7" s="43"/>
      <c r="D7" s="43"/>
      <c r="E7" s="43"/>
      <c r="F7" s="43"/>
      <c r="G7" s="43"/>
      <c r="H7" s="44"/>
      <c r="I7" s="44"/>
      <c r="J7" s="44"/>
      <c r="K7" s="45"/>
    </row>
    <row r="8" customFormat="false" ht="21.95" hidden="false" customHeight="true" outlineLevel="0" collapsed="false">
      <c r="A8" s="46" t="s">
        <v>96</v>
      </c>
      <c r="B8" s="47" t="n">
        <v>38502.4</v>
      </c>
      <c r="C8" s="48" t="n">
        <v>19868</v>
      </c>
      <c r="D8" s="47" t="n">
        <v>100</v>
      </c>
      <c r="E8" s="47" t="n">
        <v>99.9</v>
      </c>
      <c r="F8" s="47" t="n">
        <v>60.5</v>
      </c>
      <c r="G8" s="47" t="n">
        <v>3.3</v>
      </c>
      <c r="H8" s="47" t="n">
        <v>9.4</v>
      </c>
      <c r="I8" s="47" t="n">
        <v>10.5</v>
      </c>
      <c r="J8" s="47" t="n">
        <v>4.5</v>
      </c>
      <c r="K8" s="48" t="n">
        <v>-1.1</v>
      </c>
    </row>
    <row r="9" customFormat="false" ht="13.5" hidden="false" customHeight="true" outlineLevel="0" collapsed="false">
      <c r="A9" s="46"/>
      <c r="B9" s="47"/>
      <c r="C9" s="48"/>
      <c r="D9" s="47"/>
      <c r="E9" s="47"/>
      <c r="F9" s="47"/>
      <c r="G9" s="47"/>
      <c r="H9" s="47"/>
      <c r="I9" s="47"/>
      <c r="J9" s="47"/>
      <c r="K9" s="48"/>
    </row>
    <row r="10" customFormat="false" ht="23.25" hidden="false" customHeight="true" outlineLevel="0" collapsed="false">
      <c r="A10" s="42" t="s">
        <v>97</v>
      </c>
      <c r="B10" s="49" t="n">
        <v>2911</v>
      </c>
      <c r="C10" s="50" t="n">
        <v>1510.9</v>
      </c>
      <c r="D10" s="49" t="n">
        <v>7.6</v>
      </c>
      <c r="E10" s="49" t="n">
        <v>99.9</v>
      </c>
      <c r="F10" s="49" t="n">
        <v>69.5</v>
      </c>
      <c r="G10" s="49" t="n">
        <v>3.1</v>
      </c>
      <c r="H10" s="49" t="n">
        <v>8.6</v>
      </c>
      <c r="I10" s="49" t="n">
        <v>10.9</v>
      </c>
      <c r="J10" s="49" t="n">
        <v>4.9</v>
      </c>
      <c r="K10" s="50" t="n">
        <v>-2.3</v>
      </c>
    </row>
    <row r="11" customFormat="false" ht="23.25" hidden="false" customHeight="true" outlineLevel="0" collapsed="false">
      <c r="A11" s="42" t="s">
        <v>98</v>
      </c>
      <c r="B11" s="49" t="n">
        <v>2094.09</v>
      </c>
      <c r="C11" s="50" t="n">
        <v>1079.1</v>
      </c>
      <c r="D11" s="49" t="n">
        <v>5.4</v>
      </c>
      <c r="E11" s="49" t="n">
        <v>99.8</v>
      </c>
      <c r="F11" s="49" t="n">
        <v>60.1</v>
      </c>
      <c r="G11" s="49" t="n">
        <v>3.3</v>
      </c>
      <c r="H11" s="49" t="n">
        <v>9.1</v>
      </c>
      <c r="I11" s="49" t="n">
        <v>10.1</v>
      </c>
      <c r="J11" s="49" t="n">
        <v>4.5</v>
      </c>
      <c r="K11" s="50" t="n">
        <v>-0.9</v>
      </c>
    </row>
    <row r="12" customFormat="false" ht="23.25" hidden="false" customHeight="true" outlineLevel="0" collapsed="false">
      <c r="A12" s="42" t="s">
        <v>99</v>
      </c>
      <c r="B12" s="49" t="n">
        <v>2160.5</v>
      </c>
      <c r="C12" s="50" t="n">
        <v>1113.3</v>
      </c>
      <c r="D12" s="49" t="n">
        <v>5.6</v>
      </c>
      <c r="E12" s="49" t="n">
        <v>99.6</v>
      </c>
      <c r="F12" s="49" t="n">
        <v>46.4</v>
      </c>
      <c r="G12" s="49" t="n">
        <v>3.4</v>
      </c>
      <c r="H12" s="49" t="n">
        <v>8.9</v>
      </c>
      <c r="I12" s="49" t="n">
        <v>11</v>
      </c>
      <c r="J12" s="49" t="n">
        <v>4.8</v>
      </c>
      <c r="K12" s="50" t="n">
        <v>-2.1</v>
      </c>
    </row>
    <row r="13" customFormat="false" ht="23.25" hidden="false" customHeight="true" outlineLevel="0" collapsed="false">
      <c r="A13" s="42" t="s">
        <v>100</v>
      </c>
      <c r="B13" s="49" t="n">
        <v>1022.3</v>
      </c>
      <c r="C13" s="50" t="n">
        <v>524.4</v>
      </c>
      <c r="D13" s="49" t="n">
        <v>2.7</v>
      </c>
      <c r="E13" s="49" t="n">
        <v>99.9</v>
      </c>
      <c r="F13" s="49" t="n">
        <v>63.2</v>
      </c>
      <c r="G13" s="49" t="n">
        <v>3.3</v>
      </c>
      <c r="H13" s="49" t="n">
        <v>9.5</v>
      </c>
      <c r="I13" s="49" t="n">
        <v>10.4</v>
      </c>
      <c r="J13" s="49" t="n">
        <v>6</v>
      </c>
      <c r="K13" s="50" t="n">
        <v>-0.9</v>
      </c>
    </row>
    <row r="14" customFormat="false" ht="23.25" hidden="false" customHeight="true" outlineLevel="0" collapsed="false">
      <c r="A14" s="42" t="s">
        <v>101</v>
      </c>
      <c r="B14" s="49" t="n">
        <v>2517.8</v>
      </c>
      <c r="C14" s="50" t="n">
        <v>1317.8</v>
      </c>
      <c r="D14" s="49" t="n">
        <v>6.5</v>
      </c>
      <c r="E14" s="49" t="n">
        <v>99.6</v>
      </c>
      <c r="F14" s="49" t="n">
        <v>63.5</v>
      </c>
      <c r="G14" s="49" t="n">
        <v>2.9</v>
      </c>
      <c r="H14" s="49" t="n">
        <v>8.7</v>
      </c>
      <c r="I14" s="49" t="n">
        <v>13.1</v>
      </c>
      <c r="J14" s="49" t="n">
        <v>4.6</v>
      </c>
      <c r="K14" s="50" t="n">
        <v>-4.4</v>
      </c>
    </row>
    <row r="15" customFormat="false" ht="23.25" hidden="false" customHeight="true" outlineLevel="0" collapsed="false">
      <c r="A15" s="42" t="s">
        <v>102</v>
      </c>
      <c r="B15" s="49" t="n">
        <v>3356.8</v>
      </c>
      <c r="C15" s="50" t="n">
        <v>1728.2</v>
      </c>
      <c r="D15" s="49" t="n">
        <v>8.7</v>
      </c>
      <c r="E15" s="49" t="n">
        <v>100.2</v>
      </c>
      <c r="F15" s="49" t="n">
        <v>48.8</v>
      </c>
      <c r="G15" s="49" t="n">
        <v>3.4</v>
      </c>
      <c r="H15" s="49" t="n">
        <v>10.1</v>
      </c>
      <c r="I15" s="49" t="n">
        <v>9.3</v>
      </c>
      <c r="J15" s="49" t="n">
        <v>3.4</v>
      </c>
      <c r="K15" s="50" t="n">
        <v>0.8</v>
      </c>
    </row>
    <row r="16" customFormat="false" ht="23.25" hidden="false" customHeight="true" outlineLevel="0" collapsed="false">
      <c r="A16" s="42" t="s">
        <v>103</v>
      </c>
      <c r="B16" s="49" t="n">
        <v>5307.3</v>
      </c>
      <c r="C16" s="50" t="n">
        <v>2767.9</v>
      </c>
      <c r="D16" s="49" t="n">
        <v>13.8</v>
      </c>
      <c r="E16" s="49" t="n">
        <v>100.3</v>
      </c>
      <c r="F16" s="49" t="n">
        <v>64.2</v>
      </c>
      <c r="G16" s="49" t="n">
        <v>3.2</v>
      </c>
      <c r="H16" s="49" t="n">
        <v>10.2</v>
      </c>
      <c r="I16" s="49" t="n">
        <v>10.7</v>
      </c>
      <c r="J16" s="49" t="n">
        <v>4.5</v>
      </c>
      <c r="K16" s="50" t="n">
        <v>-0.4</v>
      </c>
    </row>
    <row r="17" customFormat="false" ht="23.25" hidden="false" customHeight="true" outlineLevel="0" collapsed="false">
      <c r="A17" s="42" t="s">
        <v>104</v>
      </c>
      <c r="B17" s="49" t="n">
        <v>1007</v>
      </c>
      <c r="C17" s="50" t="n">
        <v>520</v>
      </c>
      <c r="D17" s="49" t="n">
        <v>2.6</v>
      </c>
      <c r="E17" s="49" t="n">
        <v>99.5</v>
      </c>
      <c r="F17" s="49" t="n">
        <v>52.2</v>
      </c>
      <c r="G17" s="49" t="n">
        <v>3.3</v>
      </c>
      <c r="H17" s="49" t="n">
        <v>7.8</v>
      </c>
      <c r="I17" s="49" t="n">
        <v>10.7</v>
      </c>
      <c r="J17" s="49" t="n">
        <v>5.1</v>
      </c>
      <c r="K17" s="50" t="n">
        <v>-2.8</v>
      </c>
    </row>
    <row r="18" customFormat="false" ht="23.25" hidden="false" customHeight="true" outlineLevel="0" collapsed="false">
      <c r="A18" s="42" t="s">
        <v>105</v>
      </c>
      <c r="B18" s="49" t="n">
        <v>2128.7</v>
      </c>
      <c r="C18" s="50" t="n">
        <v>1086.4</v>
      </c>
      <c r="D18" s="49" t="n">
        <v>5.5</v>
      </c>
      <c r="E18" s="49" t="n">
        <v>100</v>
      </c>
      <c r="F18" s="49" t="n">
        <v>41.3</v>
      </c>
      <c r="G18" s="49" t="n">
        <v>3.2</v>
      </c>
      <c r="H18" s="49" t="n">
        <v>9.4</v>
      </c>
      <c r="I18" s="49" t="n">
        <v>9.1</v>
      </c>
      <c r="J18" s="49" t="n">
        <v>4.8</v>
      </c>
      <c r="K18" s="50" t="n">
        <v>0.4</v>
      </c>
    </row>
    <row r="19" customFormat="false" ht="23.25" hidden="false" customHeight="true" outlineLevel="0" collapsed="false">
      <c r="A19" s="42" t="s">
        <v>106</v>
      </c>
      <c r="B19" s="49" t="n">
        <v>1196.5</v>
      </c>
      <c r="C19" s="50" t="n">
        <v>612.8</v>
      </c>
      <c r="D19" s="49" t="n">
        <v>3.1</v>
      </c>
      <c r="E19" s="49" t="n">
        <v>99.7</v>
      </c>
      <c r="F19" s="49" t="n">
        <v>60.4</v>
      </c>
      <c r="G19" s="49" t="n">
        <v>3.2</v>
      </c>
      <c r="H19" s="49" t="n">
        <v>8.9</v>
      </c>
      <c r="I19" s="49" t="n">
        <v>10.6</v>
      </c>
      <c r="J19" s="49" t="n">
        <v>4.7</v>
      </c>
      <c r="K19" s="51" t="n">
        <v>-1.6</v>
      </c>
    </row>
    <row r="20" customFormat="false" ht="23.25" hidden="false" customHeight="true" outlineLevel="0" collapsed="false">
      <c r="A20" s="42" t="s">
        <v>107</v>
      </c>
      <c r="B20" s="49" t="n">
        <v>2292.5</v>
      </c>
      <c r="C20" s="50" t="n">
        <v>1174.7</v>
      </c>
      <c r="D20" s="49" t="n">
        <v>6</v>
      </c>
      <c r="E20" s="49" t="n">
        <v>100.2</v>
      </c>
      <c r="F20" s="49" t="n">
        <v>65.3</v>
      </c>
      <c r="G20" s="49" t="n">
        <v>3.2</v>
      </c>
      <c r="H20" s="49" t="n">
        <v>10.4</v>
      </c>
      <c r="I20" s="49" t="n">
        <v>9.1</v>
      </c>
      <c r="J20" s="49" t="n">
        <v>3.6</v>
      </c>
      <c r="K20" s="50" t="n">
        <v>1.3</v>
      </c>
    </row>
    <row r="21" customFormat="false" ht="23.25" hidden="false" customHeight="true" outlineLevel="0" collapsed="false">
      <c r="A21" s="42" t="s">
        <v>108</v>
      </c>
      <c r="B21" s="49" t="n">
        <v>4606.4</v>
      </c>
      <c r="C21" s="50" t="n">
        <v>2382.87</v>
      </c>
      <c r="D21" s="49" t="n">
        <v>12</v>
      </c>
      <c r="E21" s="49" t="n">
        <v>99.7</v>
      </c>
      <c r="F21" s="49" t="n">
        <v>77.5</v>
      </c>
      <c r="G21" s="49" t="n">
        <v>3.5</v>
      </c>
      <c r="H21" s="49" t="n">
        <v>9.1</v>
      </c>
      <c r="I21" s="49" t="n">
        <v>11</v>
      </c>
      <c r="J21" s="49" t="n">
        <v>5.1</v>
      </c>
      <c r="K21" s="50" t="n">
        <v>-1.9</v>
      </c>
    </row>
    <row r="22" customFormat="false" ht="23.25" hidden="false" customHeight="true" outlineLevel="0" collapsed="false">
      <c r="A22" s="42" t="s">
        <v>109</v>
      </c>
      <c r="B22" s="49" t="n">
        <v>1270.3</v>
      </c>
      <c r="C22" s="50" t="n">
        <v>649.9</v>
      </c>
      <c r="D22" s="49" t="n">
        <v>3.3</v>
      </c>
      <c r="E22" s="49" t="n">
        <v>99.6</v>
      </c>
      <c r="F22" s="49" t="n">
        <v>44.8</v>
      </c>
      <c r="G22" s="49" t="n">
        <v>3.1</v>
      </c>
      <c r="H22" s="49" t="n">
        <v>8.2</v>
      </c>
      <c r="I22" s="49" t="n">
        <v>11.8</v>
      </c>
      <c r="J22" s="49" t="n">
        <v>4.6</v>
      </c>
      <c r="K22" s="50" t="n">
        <v>-3.5</v>
      </c>
    </row>
    <row r="23" customFormat="false" ht="23.25" hidden="false" customHeight="true" outlineLevel="0" collapsed="false">
      <c r="A23" s="42" t="s">
        <v>110</v>
      </c>
      <c r="B23" s="49" t="n">
        <v>1448.3</v>
      </c>
      <c r="C23" s="50" t="n">
        <v>738.93</v>
      </c>
      <c r="D23" s="49" t="n">
        <v>3.8</v>
      </c>
      <c r="E23" s="49" t="n">
        <v>99.7</v>
      </c>
      <c r="F23" s="49" t="n">
        <v>59.3</v>
      </c>
      <c r="G23" s="49" t="n">
        <v>3.1</v>
      </c>
      <c r="H23" s="49" t="n">
        <v>9.3</v>
      </c>
      <c r="I23" s="49" t="n">
        <v>10.2</v>
      </c>
      <c r="J23" s="49" t="n">
        <v>6.2</v>
      </c>
      <c r="K23" s="50" t="n">
        <v>-0.9</v>
      </c>
    </row>
    <row r="24" customFormat="false" ht="23.25" hidden="false" customHeight="true" outlineLevel="0" collapsed="false">
      <c r="A24" s="42" t="s">
        <v>111</v>
      </c>
      <c r="B24" s="49" t="n">
        <v>3463.4</v>
      </c>
      <c r="C24" s="50" t="n">
        <v>1778.7</v>
      </c>
      <c r="D24" s="49" t="n">
        <v>9</v>
      </c>
      <c r="E24" s="49" t="n">
        <v>100.1</v>
      </c>
      <c r="F24" s="49" t="n">
        <v>55.3</v>
      </c>
      <c r="G24" s="49" t="n">
        <v>3.3</v>
      </c>
      <c r="H24" s="49" t="n">
        <v>10.4</v>
      </c>
      <c r="I24" s="49" t="n">
        <v>9.8</v>
      </c>
      <c r="J24" s="49" t="n">
        <v>4.3</v>
      </c>
      <c r="K24" s="50" t="n">
        <v>0.6</v>
      </c>
    </row>
    <row r="25" customFormat="false" ht="23.25" hidden="false" customHeight="true" outlineLevel="0" collapsed="false">
      <c r="A25" s="42" t="s">
        <v>112</v>
      </c>
      <c r="B25" s="49" t="n">
        <v>1719.6</v>
      </c>
      <c r="C25" s="50" t="n">
        <v>882.1</v>
      </c>
      <c r="D25" s="49" t="n">
        <v>4.5</v>
      </c>
      <c r="E25" s="49" t="n">
        <v>99.9</v>
      </c>
      <c r="F25" s="49" t="n">
        <v>68.7</v>
      </c>
      <c r="G25" s="49" t="n">
        <v>3.1</v>
      </c>
      <c r="H25" s="49" t="n">
        <v>8.9</v>
      </c>
      <c r="I25" s="49" t="n">
        <v>10.4</v>
      </c>
      <c r="J25" s="49" t="n">
        <v>3.7</v>
      </c>
      <c r="K25" s="50" t="n">
        <v>-1.5</v>
      </c>
    </row>
    <row r="26" customFormat="false" ht="15" hidden="false" customHeight="true" outlineLevel="0" collapsed="false">
      <c r="A26" s="20"/>
      <c r="B26" s="52"/>
      <c r="C26" s="52"/>
      <c r="D26" s="52"/>
      <c r="E26" s="52"/>
      <c r="F26" s="52"/>
      <c r="G26" s="52"/>
      <c r="H26" s="52"/>
      <c r="I26" s="52"/>
      <c r="J26" s="52"/>
      <c r="K26" s="52"/>
    </row>
    <row r="27" s="35" customFormat="true" ht="12" hidden="false" customHeight="true" outlineLevel="0" collapsed="false">
      <c r="A27" s="53" t="s">
        <v>113</v>
      </c>
      <c r="B27" s="54"/>
      <c r="C27" s="54"/>
      <c r="D27" s="54"/>
      <c r="E27" s="54"/>
      <c r="F27" s="54"/>
      <c r="G27" s="54"/>
      <c r="H27" s="54"/>
      <c r="I27" s="54"/>
      <c r="J27" s="54"/>
      <c r="K27" s="54"/>
    </row>
    <row r="28" s="53" customFormat="true" ht="11.25" hidden="false" customHeight="true" outlineLevel="0" collapsed="false">
      <c r="A28" s="53" t="s">
        <v>114</v>
      </c>
    </row>
  </sheetData>
  <mergeCells count="13">
    <mergeCell ref="L1:L3"/>
    <mergeCell ref="A3:F3"/>
    <mergeCell ref="A4:A6"/>
    <mergeCell ref="B4:F4"/>
    <mergeCell ref="G4:G5"/>
    <mergeCell ref="H4:H5"/>
    <mergeCell ref="I4:J4"/>
    <mergeCell ref="K4:K5"/>
    <mergeCell ref="D5:D6"/>
    <mergeCell ref="E5:E6"/>
    <mergeCell ref="F5:F6"/>
    <mergeCell ref="B6:C6"/>
    <mergeCell ref="G6:K6"/>
  </mergeCells>
  <hyperlinks>
    <hyperlink ref="L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2" width="18.85"/>
    <col collapsed="false" customWidth="true" hidden="false" outlineLevel="0" max="3" min="2" style="599" width="9.7"/>
    <col collapsed="false" customWidth="true" hidden="false" outlineLevel="0" max="5" min="4" style="600" width="9.7"/>
    <col collapsed="false" customWidth="true" hidden="false" outlineLevel="0" max="8" min="6" style="55" width="9.7"/>
    <col collapsed="false" customWidth="true" hidden="false" outlineLevel="0" max="9" min="9" style="174" width="9.7"/>
    <col collapsed="false" customWidth="true" hidden="true" outlineLevel="0" max="10" min="10" style="55" width="7.99"/>
    <col collapsed="false" customWidth="true" hidden="false" outlineLevel="0" max="11" min="11" style="601" width="10.28"/>
    <col collapsed="false" customWidth="true" hidden="false" outlineLevel="0" max="12" min="12" style="55" width="10.41"/>
    <col collapsed="false" customWidth="true" hidden="false" outlineLevel="0" max="13" min="13" style="55" width="18.28"/>
    <col collapsed="false" customWidth="false" hidden="false" outlineLevel="0" max="14" min="14" style="55" width="9.14"/>
    <col collapsed="false" customWidth="true" hidden="false" outlineLevel="0" max="15" min="15" style="55" width="8.99"/>
    <col collapsed="false" customWidth="false" hidden="false" outlineLevel="0" max="17" min="16" style="55" width="9.14"/>
    <col collapsed="false" customWidth="true" hidden="false" outlineLevel="0" max="18" min="18" style="55" width="17.7"/>
    <col collapsed="false" customWidth="false" hidden="false" outlineLevel="0" max="257" min="19" style="55" width="9.14"/>
  </cols>
  <sheetData>
    <row r="1" s="182" customFormat="true" ht="15.75" hidden="false" customHeight="true" outlineLevel="0" collapsed="false">
      <c r="A1" s="413" t="s">
        <v>402</v>
      </c>
      <c r="B1" s="428"/>
      <c r="C1" s="428"/>
      <c r="D1" s="428"/>
      <c r="E1" s="428"/>
      <c r="F1" s="55"/>
      <c r="G1" s="602"/>
      <c r="K1" s="553" t="s">
        <v>134</v>
      </c>
      <c r="L1" s="55"/>
      <c r="M1" s="55"/>
      <c r="N1" s="55"/>
      <c r="O1" s="55"/>
      <c r="P1" s="55"/>
      <c r="Q1" s="55"/>
      <c r="R1" s="55"/>
      <c r="S1" s="55"/>
      <c r="T1" s="55"/>
    </row>
    <row r="2" s="182" customFormat="true" ht="15.75" hidden="false" customHeight="true" outlineLevel="0" collapsed="false">
      <c r="A2" s="230" t="s">
        <v>403</v>
      </c>
      <c r="B2" s="603"/>
      <c r="C2" s="428"/>
      <c r="D2" s="428"/>
      <c r="E2" s="428"/>
      <c r="F2" s="55"/>
      <c r="K2" s="553"/>
      <c r="L2" s="55"/>
      <c r="M2" s="55"/>
      <c r="N2" s="55"/>
      <c r="O2" s="55"/>
      <c r="P2" s="55"/>
      <c r="Q2" s="55"/>
      <c r="R2" s="55"/>
      <c r="S2" s="55"/>
      <c r="T2" s="55"/>
    </row>
    <row r="3" s="182" customFormat="true" ht="15.75" hidden="false" customHeight="true" outlineLevel="0" collapsed="false">
      <c r="A3" s="60" t="s">
        <v>404</v>
      </c>
      <c r="B3" s="245"/>
      <c r="C3" s="428"/>
      <c r="D3" s="428"/>
      <c r="E3" s="428"/>
      <c r="F3" s="55"/>
      <c r="K3" s="553"/>
      <c r="L3" s="55"/>
      <c r="M3" s="55"/>
      <c r="N3" s="55"/>
      <c r="O3" s="55"/>
      <c r="P3" s="55"/>
      <c r="Q3" s="55"/>
      <c r="R3" s="55"/>
      <c r="S3" s="55"/>
      <c r="T3" s="55"/>
    </row>
    <row r="4" s="182" customFormat="true" ht="15.75" hidden="false" customHeight="true" outlineLevel="0" collapsed="false">
      <c r="A4" s="60" t="s">
        <v>405</v>
      </c>
      <c r="B4" s="245"/>
      <c r="C4" s="428"/>
      <c r="D4" s="428"/>
      <c r="E4" s="428"/>
      <c r="F4" s="55"/>
      <c r="K4" s="459"/>
      <c r="L4" s="55"/>
      <c r="M4" s="55"/>
      <c r="N4" s="55"/>
      <c r="O4" s="55"/>
      <c r="P4" s="55"/>
      <c r="Q4" s="55"/>
      <c r="R4" s="55"/>
      <c r="S4" s="55"/>
      <c r="T4" s="55"/>
    </row>
    <row r="5" s="182" customFormat="true" ht="9" hidden="false" customHeight="true" outlineLevel="0" collapsed="false">
      <c r="A5" s="604"/>
      <c r="B5" s="605"/>
      <c r="C5" s="422"/>
      <c r="D5" s="422"/>
      <c r="E5" s="422"/>
      <c r="F5" s="194"/>
      <c r="G5" s="469"/>
      <c r="H5" s="469"/>
      <c r="I5" s="606"/>
      <c r="K5" s="459"/>
      <c r="L5" s="55"/>
      <c r="M5" s="55"/>
      <c r="N5" s="55"/>
      <c r="O5" s="55"/>
      <c r="P5" s="55"/>
      <c r="Q5" s="55"/>
      <c r="R5" s="55"/>
      <c r="S5" s="55"/>
      <c r="T5" s="55"/>
    </row>
    <row r="6" customFormat="false" ht="28.5" hidden="false" customHeight="true" outlineLevel="0" collapsed="false">
      <c r="A6" s="607" t="s">
        <v>205</v>
      </c>
      <c r="B6" s="112" t="s">
        <v>118</v>
      </c>
      <c r="C6" s="473" t="s">
        <v>406</v>
      </c>
      <c r="D6" s="473"/>
      <c r="E6" s="473"/>
      <c r="F6" s="473"/>
      <c r="G6" s="473"/>
      <c r="H6" s="473"/>
      <c r="I6" s="608" t="s">
        <v>407</v>
      </c>
    </row>
    <row r="7" s="610" customFormat="true" ht="25.5" hidden="false" customHeight="true" outlineLevel="0" collapsed="false">
      <c r="A7" s="607"/>
      <c r="B7" s="112"/>
      <c r="C7" s="609" t="s">
        <v>127</v>
      </c>
      <c r="D7" s="38" t="s">
        <v>395</v>
      </c>
      <c r="E7" s="38"/>
      <c r="F7" s="38"/>
      <c r="G7" s="38"/>
      <c r="H7" s="38"/>
      <c r="I7" s="608"/>
      <c r="K7" s="611"/>
      <c r="L7" s="55"/>
      <c r="M7" s="55"/>
      <c r="N7" s="55"/>
      <c r="O7" s="55"/>
      <c r="P7" s="55"/>
      <c r="Q7" s="55"/>
      <c r="R7" s="55"/>
      <c r="S7" s="55"/>
      <c r="T7" s="55"/>
    </row>
    <row r="8" s="157" customFormat="true" ht="38.25" hidden="false" customHeight="true" outlineLevel="0" collapsed="false">
      <c r="A8" s="607"/>
      <c r="B8" s="112"/>
      <c r="C8" s="112"/>
      <c r="D8" s="609" t="s">
        <v>408</v>
      </c>
      <c r="E8" s="609" t="s">
        <v>409</v>
      </c>
      <c r="F8" s="612" t="s">
        <v>410</v>
      </c>
      <c r="G8" s="612"/>
      <c r="H8" s="63" t="s">
        <v>411</v>
      </c>
      <c r="I8" s="608"/>
      <c r="K8" s="613"/>
      <c r="L8" s="55"/>
      <c r="M8" s="55"/>
      <c r="N8" s="55"/>
      <c r="O8" s="55"/>
      <c r="P8" s="55"/>
      <c r="Q8" s="55"/>
      <c r="R8" s="55"/>
      <c r="S8" s="55"/>
      <c r="T8" s="55"/>
    </row>
    <row r="9" s="157" customFormat="true" ht="141.75" hidden="false" customHeight="true" outlineLevel="0" collapsed="false">
      <c r="A9" s="607"/>
      <c r="B9" s="112"/>
      <c r="C9" s="112"/>
      <c r="D9" s="112"/>
      <c r="E9" s="112"/>
      <c r="F9" s="473" t="s">
        <v>127</v>
      </c>
      <c r="G9" s="38" t="s">
        <v>412</v>
      </c>
      <c r="H9" s="63"/>
      <c r="I9" s="608"/>
      <c r="K9" s="613"/>
      <c r="L9" s="55"/>
      <c r="M9" s="55"/>
      <c r="N9" s="55"/>
      <c r="O9" s="55"/>
      <c r="P9" s="55"/>
      <c r="Q9" s="55"/>
      <c r="R9" s="55"/>
      <c r="S9" s="55"/>
      <c r="T9" s="55"/>
    </row>
    <row r="10" s="157" customFormat="true" ht="5.25" hidden="false" customHeight="true" outlineLevel="0" collapsed="false">
      <c r="A10" s="614"/>
      <c r="B10" s="614"/>
      <c r="C10" s="614"/>
      <c r="D10" s="614"/>
      <c r="E10" s="614"/>
      <c r="F10" s="614"/>
      <c r="G10" s="614"/>
      <c r="H10" s="614"/>
      <c r="I10" s="614"/>
      <c r="K10" s="613"/>
      <c r="L10" s="55"/>
      <c r="M10" s="55"/>
      <c r="N10" s="55"/>
      <c r="O10" s="55"/>
      <c r="P10" s="55"/>
      <c r="Q10" s="55"/>
      <c r="R10" s="55"/>
      <c r="S10" s="55"/>
      <c r="T10" s="55"/>
    </row>
    <row r="11" s="157" customFormat="true" ht="24" hidden="false" customHeight="true" outlineLevel="0" collapsed="false">
      <c r="A11" s="615" t="s">
        <v>413</v>
      </c>
      <c r="B11" s="615"/>
      <c r="C11" s="615"/>
      <c r="D11" s="615"/>
      <c r="E11" s="615"/>
      <c r="F11" s="615"/>
      <c r="G11" s="615"/>
      <c r="H11" s="615"/>
      <c r="I11" s="615"/>
      <c r="K11" s="613"/>
      <c r="L11" s="55"/>
      <c r="M11" s="55"/>
      <c r="N11" s="55"/>
      <c r="O11" s="55"/>
      <c r="P11" s="55"/>
      <c r="Q11" s="55"/>
      <c r="R11" s="55"/>
      <c r="S11" s="55"/>
      <c r="T11" s="55"/>
    </row>
    <row r="12" s="157" customFormat="true" ht="5.25" hidden="false" customHeight="true" outlineLevel="0" collapsed="false">
      <c r="A12" s="616"/>
      <c r="B12" s="616"/>
      <c r="C12" s="616"/>
      <c r="D12" s="616"/>
      <c r="E12" s="616"/>
      <c r="F12" s="616"/>
      <c r="G12" s="616"/>
      <c r="H12" s="616"/>
      <c r="I12" s="616"/>
      <c r="K12" s="613"/>
      <c r="L12" s="55"/>
      <c r="M12" s="55"/>
      <c r="N12" s="55"/>
      <c r="O12" s="55"/>
      <c r="P12" s="55"/>
      <c r="Q12" s="55"/>
      <c r="R12" s="55"/>
      <c r="S12" s="55"/>
      <c r="T12" s="55"/>
    </row>
    <row r="13" customFormat="false" ht="14.25" hidden="false" customHeight="true" outlineLevel="0" collapsed="false">
      <c r="A13" s="617" t="s">
        <v>183</v>
      </c>
      <c r="B13" s="618" t="n">
        <v>4055884</v>
      </c>
      <c r="C13" s="618" t="n">
        <v>1094653</v>
      </c>
      <c r="D13" s="618" t="n">
        <v>171</v>
      </c>
      <c r="E13" s="618" t="n">
        <v>17321</v>
      </c>
      <c r="F13" s="618" t="n">
        <v>372583</v>
      </c>
      <c r="G13" s="618" t="n">
        <v>77863</v>
      </c>
      <c r="H13" s="618" t="n">
        <v>283390</v>
      </c>
      <c r="I13" s="619" t="n">
        <v>2961231</v>
      </c>
    </row>
    <row r="14" customFormat="false" ht="6.75" hidden="false" customHeight="true" outlineLevel="0" collapsed="false">
      <c r="A14" s="223"/>
      <c r="B14" s="620"/>
      <c r="C14" s="620"/>
      <c r="D14" s="620"/>
      <c r="E14" s="598"/>
      <c r="F14" s="620"/>
      <c r="G14" s="620"/>
      <c r="H14" s="620"/>
      <c r="I14" s="621"/>
    </row>
    <row r="15" customFormat="false" ht="12.6" hidden="false" customHeight="true" outlineLevel="0" collapsed="false">
      <c r="A15" s="115" t="s">
        <v>97</v>
      </c>
      <c r="B15" s="620" t="n">
        <v>345819</v>
      </c>
      <c r="C15" s="620" t="n">
        <v>110719</v>
      </c>
      <c r="D15" s="620" t="n">
        <v>12</v>
      </c>
      <c r="E15" s="620" t="n">
        <v>1366</v>
      </c>
      <c r="F15" s="620" t="n">
        <v>30397</v>
      </c>
      <c r="G15" s="620" t="n">
        <v>7155</v>
      </c>
      <c r="H15" s="620" t="n">
        <v>26428</v>
      </c>
      <c r="I15" s="621" t="n">
        <v>235100</v>
      </c>
      <c r="K15" s="55"/>
    </row>
    <row r="16" customFormat="false" ht="12.6" hidden="false" customHeight="true" outlineLevel="0" collapsed="false">
      <c r="A16" s="115" t="s">
        <v>98</v>
      </c>
      <c r="B16" s="620" t="n">
        <v>190435</v>
      </c>
      <c r="C16" s="620" t="n">
        <v>47686</v>
      </c>
      <c r="D16" s="620" t="n">
        <v>6</v>
      </c>
      <c r="E16" s="620" t="n">
        <v>965</v>
      </c>
      <c r="F16" s="620" t="n">
        <v>13266</v>
      </c>
      <c r="G16" s="620" t="n">
        <v>1777</v>
      </c>
      <c r="H16" s="620" t="n">
        <v>13250</v>
      </c>
      <c r="I16" s="621" t="n">
        <v>142749</v>
      </c>
      <c r="K16" s="55"/>
    </row>
    <row r="17" customFormat="false" ht="12.6" hidden="false" customHeight="true" outlineLevel="0" collapsed="false">
      <c r="A17" s="115" t="s">
        <v>99</v>
      </c>
      <c r="B17" s="620" t="n">
        <v>169352</v>
      </c>
      <c r="C17" s="620" t="n">
        <v>40430</v>
      </c>
      <c r="D17" s="620" t="n">
        <v>5</v>
      </c>
      <c r="E17" s="620" t="n">
        <v>1148</v>
      </c>
      <c r="F17" s="620" t="n">
        <v>10363</v>
      </c>
      <c r="G17" s="620" t="n">
        <v>1280</v>
      </c>
      <c r="H17" s="620" t="n">
        <v>9819</v>
      </c>
      <c r="I17" s="621" t="n">
        <v>128922</v>
      </c>
      <c r="K17" s="55"/>
    </row>
    <row r="18" customFormat="false" ht="12.6" hidden="false" customHeight="true" outlineLevel="0" collapsed="false">
      <c r="A18" s="115" t="s">
        <v>100</v>
      </c>
      <c r="B18" s="620" t="n">
        <v>109525</v>
      </c>
      <c r="C18" s="620" t="n">
        <v>31257</v>
      </c>
      <c r="D18" s="620" t="n">
        <v>2</v>
      </c>
      <c r="E18" s="620" t="n">
        <v>476</v>
      </c>
      <c r="F18" s="620" t="n">
        <v>8781</v>
      </c>
      <c r="G18" s="620" t="n">
        <v>2777</v>
      </c>
      <c r="H18" s="620" t="n">
        <v>6096</v>
      </c>
      <c r="I18" s="621" t="n">
        <v>78268</v>
      </c>
      <c r="K18" s="55"/>
    </row>
    <row r="19" customFormat="false" ht="12.6" hidden="false" customHeight="true" outlineLevel="0" collapsed="false">
      <c r="A19" s="115" t="s">
        <v>101</v>
      </c>
      <c r="B19" s="620" t="n">
        <v>237895</v>
      </c>
      <c r="C19" s="620" t="n">
        <v>56601</v>
      </c>
      <c r="D19" s="620" t="n">
        <v>3</v>
      </c>
      <c r="E19" s="620" t="n">
        <v>992</v>
      </c>
      <c r="F19" s="620" t="n">
        <v>16903</v>
      </c>
      <c r="G19" s="620" t="n">
        <v>3043</v>
      </c>
      <c r="H19" s="620" t="n">
        <v>16602</v>
      </c>
      <c r="I19" s="621" t="n">
        <v>181294</v>
      </c>
      <c r="K19" s="55"/>
    </row>
    <row r="20" customFormat="false" ht="12.6" hidden="false" customHeight="true" outlineLevel="0" collapsed="false">
      <c r="A20" s="115" t="s">
        <v>102</v>
      </c>
      <c r="B20" s="620" t="n">
        <v>350436</v>
      </c>
      <c r="C20" s="620" t="n">
        <v>88561</v>
      </c>
      <c r="D20" s="620" t="n">
        <v>24</v>
      </c>
      <c r="E20" s="620" t="n">
        <v>1121</v>
      </c>
      <c r="F20" s="620" t="n">
        <v>28687</v>
      </c>
      <c r="G20" s="620" t="n">
        <v>4400</v>
      </c>
      <c r="H20" s="620" t="n">
        <v>27844</v>
      </c>
      <c r="I20" s="621" t="n">
        <v>261875</v>
      </c>
      <c r="K20" s="55"/>
    </row>
    <row r="21" customFormat="false" ht="12.6" hidden="false" customHeight="true" outlineLevel="0" collapsed="false">
      <c r="A21" s="115" t="s">
        <v>103</v>
      </c>
      <c r="B21" s="620" t="n">
        <v>718858</v>
      </c>
      <c r="C21" s="620" t="n">
        <v>227208</v>
      </c>
      <c r="D21" s="620" t="n">
        <v>69</v>
      </c>
      <c r="E21" s="620" t="n">
        <v>3112</v>
      </c>
      <c r="F21" s="620" t="n">
        <v>113119</v>
      </c>
      <c r="G21" s="620" t="n">
        <v>30336</v>
      </c>
      <c r="H21" s="620" t="n">
        <v>55829</v>
      </c>
      <c r="I21" s="621" t="n">
        <v>491650</v>
      </c>
      <c r="K21" s="55"/>
    </row>
    <row r="22" customFormat="false" ht="12.6" hidden="false" customHeight="true" outlineLevel="0" collapsed="false">
      <c r="A22" s="115" t="s">
        <v>104</v>
      </c>
      <c r="B22" s="620" t="n">
        <v>100218</v>
      </c>
      <c r="C22" s="620" t="n">
        <v>27413</v>
      </c>
      <c r="D22" s="620" t="n">
        <v>2</v>
      </c>
      <c r="E22" s="620" t="n">
        <v>477</v>
      </c>
      <c r="F22" s="620" t="n">
        <v>6195</v>
      </c>
      <c r="G22" s="620" t="n">
        <v>1454</v>
      </c>
      <c r="H22" s="620" t="n">
        <v>6515</v>
      </c>
      <c r="I22" s="621" t="n">
        <v>72805</v>
      </c>
      <c r="K22" s="55"/>
    </row>
    <row r="23" customFormat="false" ht="12.6" hidden="false" customHeight="true" outlineLevel="0" collapsed="false">
      <c r="A23" s="115" t="s">
        <v>105</v>
      </c>
      <c r="B23" s="620" t="n">
        <v>158611</v>
      </c>
      <c r="C23" s="620" t="n">
        <v>37852</v>
      </c>
      <c r="D23" s="620" t="n">
        <v>2</v>
      </c>
      <c r="E23" s="620" t="n">
        <v>795</v>
      </c>
      <c r="F23" s="620" t="n">
        <v>9275</v>
      </c>
      <c r="G23" s="620" t="n">
        <v>1257</v>
      </c>
      <c r="H23" s="620" t="n">
        <v>9747</v>
      </c>
      <c r="I23" s="621" t="n">
        <v>120759</v>
      </c>
      <c r="K23" s="55"/>
    </row>
    <row r="24" customFormat="false" ht="12.6" hidden="false" customHeight="true" outlineLevel="0" collapsed="false">
      <c r="A24" s="115" t="s">
        <v>106</v>
      </c>
      <c r="B24" s="620" t="n">
        <v>96471</v>
      </c>
      <c r="C24" s="620" t="n">
        <v>21225</v>
      </c>
      <c r="D24" s="620" t="n">
        <v>2</v>
      </c>
      <c r="E24" s="620" t="n">
        <v>484</v>
      </c>
      <c r="F24" s="620" t="n">
        <v>5412</v>
      </c>
      <c r="G24" s="620" t="n">
        <v>655</v>
      </c>
      <c r="H24" s="620" t="n">
        <v>4966</v>
      </c>
      <c r="I24" s="621" t="n">
        <v>75246</v>
      </c>
      <c r="K24" s="55"/>
    </row>
    <row r="25" customFormat="false" ht="12.6" hidden="false" customHeight="true" outlineLevel="0" collapsed="false">
      <c r="A25" s="115" t="s">
        <v>107</v>
      </c>
      <c r="B25" s="620" t="n">
        <v>270747</v>
      </c>
      <c r="C25" s="620" t="n">
        <v>74564</v>
      </c>
      <c r="D25" s="620" t="n">
        <v>6</v>
      </c>
      <c r="E25" s="620" t="n">
        <v>1034</v>
      </c>
      <c r="F25" s="620" t="n">
        <v>25927</v>
      </c>
      <c r="G25" s="620" t="n">
        <v>4514</v>
      </c>
      <c r="H25" s="620" t="n">
        <v>17208</v>
      </c>
      <c r="I25" s="621" t="n">
        <v>196183</v>
      </c>
      <c r="K25" s="55"/>
    </row>
    <row r="26" customFormat="false" ht="12.6" hidden="false" customHeight="true" outlineLevel="0" collapsed="false">
      <c r="A26" s="115" t="s">
        <v>108</v>
      </c>
      <c r="B26" s="620" t="n">
        <v>459598</v>
      </c>
      <c r="C26" s="620" t="n">
        <v>120865</v>
      </c>
      <c r="D26" s="620" t="n">
        <v>10</v>
      </c>
      <c r="E26" s="620" t="n">
        <v>1147</v>
      </c>
      <c r="F26" s="620" t="n">
        <v>39792</v>
      </c>
      <c r="G26" s="620" t="n">
        <v>6352</v>
      </c>
      <c r="H26" s="620" t="n">
        <v>36131</v>
      </c>
      <c r="I26" s="621" t="n">
        <v>338733</v>
      </c>
      <c r="K26" s="55"/>
    </row>
    <row r="27" customFormat="false" ht="12.6" hidden="false" customHeight="true" outlineLevel="0" collapsed="false">
      <c r="A27" s="115" t="s">
        <v>109</v>
      </c>
      <c r="B27" s="620" t="n">
        <v>109903</v>
      </c>
      <c r="C27" s="620" t="n">
        <v>24455</v>
      </c>
      <c r="D27" s="620" t="n">
        <v>3</v>
      </c>
      <c r="E27" s="620" t="n">
        <v>491</v>
      </c>
      <c r="F27" s="620" t="n">
        <v>5549</v>
      </c>
      <c r="G27" s="620" t="n">
        <v>600</v>
      </c>
      <c r="H27" s="620" t="n">
        <v>7442</v>
      </c>
      <c r="I27" s="621" t="n">
        <v>85448</v>
      </c>
      <c r="K27" s="55"/>
    </row>
    <row r="28" customFormat="false" ht="12.6" hidden="false" customHeight="true" outlineLevel="0" collapsed="false">
      <c r="A28" s="115" t="s">
        <v>110</v>
      </c>
      <c r="B28" s="620" t="n">
        <v>122206</v>
      </c>
      <c r="C28" s="620" t="n">
        <v>34358</v>
      </c>
      <c r="D28" s="620" t="n">
        <v>3</v>
      </c>
      <c r="E28" s="620" t="n">
        <v>706</v>
      </c>
      <c r="F28" s="620" t="n">
        <v>7181</v>
      </c>
      <c r="G28" s="620" t="n">
        <v>1019</v>
      </c>
      <c r="H28" s="620" t="n">
        <v>6550</v>
      </c>
      <c r="I28" s="621" t="n">
        <v>87848</v>
      </c>
      <c r="K28" s="55"/>
    </row>
    <row r="29" customFormat="false" ht="12.6" hidden="false" customHeight="true" outlineLevel="0" collapsed="false">
      <c r="A29" s="115" t="s">
        <v>111</v>
      </c>
      <c r="B29" s="620" t="n">
        <v>396345</v>
      </c>
      <c r="C29" s="620" t="n">
        <v>96386</v>
      </c>
      <c r="D29" s="620" t="n">
        <v>16</v>
      </c>
      <c r="E29" s="620" t="n">
        <v>1897</v>
      </c>
      <c r="F29" s="620" t="n">
        <v>35534</v>
      </c>
      <c r="G29" s="620" t="n">
        <v>6563</v>
      </c>
      <c r="H29" s="620" t="n">
        <v>25334</v>
      </c>
      <c r="I29" s="621" t="n">
        <v>299959</v>
      </c>
      <c r="K29" s="55"/>
    </row>
    <row r="30" customFormat="false" ht="12.6" hidden="false" customHeight="true" outlineLevel="0" collapsed="false">
      <c r="A30" s="116" t="s">
        <v>112</v>
      </c>
      <c r="B30" s="620" t="n">
        <v>219465</v>
      </c>
      <c r="C30" s="620" t="n">
        <v>55073</v>
      </c>
      <c r="D30" s="620" t="n">
        <v>6</v>
      </c>
      <c r="E30" s="620" t="n">
        <v>1110</v>
      </c>
      <c r="F30" s="620" t="n">
        <v>16202</v>
      </c>
      <c r="G30" s="620" t="n">
        <v>4681</v>
      </c>
      <c r="H30" s="620" t="n">
        <v>13629</v>
      </c>
      <c r="I30" s="621" t="n">
        <v>164392</v>
      </c>
      <c r="K30" s="55"/>
    </row>
    <row r="31" customFormat="false" ht="5.25" hidden="false" customHeight="true" outlineLevel="0" collapsed="false">
      <c r="A31" s="230"/>
      <c r="B31" s="622"/>
      <c r="C31" s="623"/>
      <c r="D31" s="623"/>
      <c r="E31" s="623"/>
      <c r="F31" s="623"/>
      <c r="G31" s="623"/>
      <c r="H31" s="623"/>
      <c r="I31" s="623"/>
      <c r="K31" s="55"/>
    </row>
    <row r="32" customFormat="false" ht="12" hidden="false" customHeight="true" outlineLevel="0" collapsed="false">
      <c r="A32" s="69" t="s">
        <v>414</v>
      </c>
      <c r="B32" s="69"/>
      <c r="C32" s="69"/>
      <c r="D32" s="69"/>
      <c r="E32" s="69"/>
      <c r="F32" s="69"/>
      <c r="G32" s="69"/>
      <c r="H32" s="69"/>
      <c r="I32" s="69"/>
      <c r="K32" s="55"/>
    </row>
    <row r="33" customFormat="false" ht="12" hidden="false" customHeight="true" outlineLevel="0" collapsed="false">
      <c r="A33" s="181" t="s">
        <v>162</v>
      </c>
      <c r="B33" s="181"/>
      <c r="C33" s="181"/>
      <c r="D33" s="181"/>
      <c r="E33" s="181"/>
      <c r="F33" s="181"/>
      <c r="G33" s="181"/>
      <c r="H33" s="181"/>
      <c r="I33" s="181"/>
      <c r="K33" s="55"/>
    </row>
    <row r="34" customFormat="false" ht="5.25" hidden="false" customHeight="true" outlineLevel="0" collapsed="false">
      <c r="A34" s="230"/>
      <c r="B34" s="603"/>
      <c r="C34" s="623"/>
      <c r="D34" s="623"/>
      <c r="E34" s="623"/>
      <c r="F34" s="56"/>
      <c r="G34" s="56"/>
      <c r="H34" s="56"/>
      <c r="I34" s="86"/>
    </row>
    <row r="35" customFormat="false" ht="14.25" hidden="false" customHeight="true" outlineLevel="0" collapsed="false">
      <c r="A35" s="617" t="s">
        <v>258</v>
      </c>
      <c r="B35" s="200" t="n">
        <v>103.085590428422</v>
      </c>
      <c r="C35" s="200" t="n">
        <v>106.114727479825</v>
      </c>
      <c r="D35" s="200" t="n">
        <v>95</v>
      </c>
      <c r="E35" s="200" t="n">
        <v>101.126809901915</v>
      </c>
      <c r="F35" s="200" t="n">
        <v>109.218957946144</v>
      </c>
      <c r="G35" s="200" t="n">
        <v>105.682990390358</v>
      </c>
      <c r="H35" s="200" t="n">
        <v>101.533809371966</v>
      </c>
      <c r="I35" s="203" t="n">
        <v>102.009158405695</v>
      </c>
    </row>
    <row r="36" customFormat="false" ht="6.75" hidden="false" customHeight="true" outlineLevel="0" collapsed="false">
      <c r="A36" s="617"/>
      <c r="B36" s="204"/>
      <c r="C36" s="204"/>
      <c r="D36" s="204"/>
      <c r="E36" s="204"/>
      <c r="F36" s="204"/>
      <c r="G36" s="204"/>
      <c r="H36" s="204"/>
      <c r="I36" s="206"/>
    </row>
    <row r="37" customFormat="false" ht="12.6" hidden="false" customHeight="true" outlineLevel="0" collapsed="false">
      <c r="A37" s="115" t="s">
        <v>97</v>
      </c>
      <c r="B37" s="204" t="n">
        <v>103.701937782256</v>
      </c>
      <c r="C37" s="204" t="n">
        <v>107.78089286062</v>
      </c>
      <c r="D37" s="204" t="n">
        <v>92.3076923076923</v>
      </c>
      <c r="E37" s="204" t="n">
        <v>99.4901675163875</v>
      </c>
      <c r="F37" s="204" t="n">
        <v>108.887376414959</v>
      </c>
      <c r="G37" s="204" t="n">
        <v>104.345923873414</v>
      </c>
      <c r="H37" s="204" t="n">
        <v>111.322662173547</v>
      </c>
      <c r="I37" s="206" t="n">
        <v>101.886040182363</v>
      </c>
    </row>
    <row r="38" customFormat="false" ht="12.6" hidden="false" customHeight="true" outlineLevel="0" collapsed="false">
      <c r="A38" s="115" t="s">
        <v>98</v>
      </c>
      <c r="B38" s="204" t="n">
        <v>102.057932956403</v>
      </c>
      <c r="C38" s="204" t="n">
        <v>104.537881445107</v>
      </c>
      <c r="D38" s="204" t="n">
        <v>100</v>
      </c>
      <c r="E38" s="204" t="n">
        <v>100.520833333333</v>
      </c>
      <c r="F38" s="204" t="n">
        <v>106.614160572209</v>
      </c>
      <c r="G38" s="204" t="n">
        <v>101.484865790977</v>
      </c>
      <c r="H38" s="204" t="n">
        <v>100.760456273764</v>
      </c>
      <c r="I38" s="206" t="n">
        <v>101.255506139212</v>
      </c>
    </row>
    <row r="39" customFormat="false" ht="12.6" hidden="false" customHeight="true" outlineLevel="0" collapsed="false">
      <c r="A39" s="115" t="s">
        <v>99</v>
      </c>
      <c r="B39" s="204" t="n">
        <v>103.03535467228</v>
      </c>
      <c r="C39" s="204" t="n">
        <v>105.300169292877</v>
      </c>
      <c r="D39" s="204" t="n">
        <v>100</v>
      </c>
      <c r="E39" s="204" t="n">
        <v>100.262008733624</v>
      </c>
      <c r="F39" s="204" t="n">
        <v>107.266328537418</v>
      </c>
      <c r="G39" s="204" t="n">
        <v>109.777015437393</v>
      </c>
      <c r="H39" s="204" t="n">
        <v>99.989816700611</v>
      </c>
      <c r="I39" s="206" t="n">
        <v>102.345040010161</v>
      </c>
    </row>
    <row r="40" customFormat="false" ht="12.6" hidden="false" customHeight="true" outlineLevel="0" collapsed="false">
      <c r="A40" s="115" t="s">
        <v>100</v>
      </c>
      <c r="B40" s="204" t="n">
        <v>102.874184004133</v>
      </c>
      <c r="C40" s="204" t="n">
        <v>106.024218988501</v>
      </c>
      <c r="D40" s="204" t="n">
        <v>100</v>
      </c>
      <c r="E40" s="204" t="n">
        <v>100.847457627119</v>
      </c>
      <c r="F40" s="204" t="n">
        <v>107.702686127806</v>
      </c>
      <c r="G40" s="204" t="n">
        <v>101.387367652428</v>
      </c>
      <c r="H40" s="204" t="n">
        <v>99.672988881622</v>
      </c>
      <c r="I40" s="206" t="n">
        <v>101.6678790398</v>
      </c>
    </row>
    <row r="41" customFormat="false" ht="12.6" hidden="false" customHeight="true" outlineLevel="0" collapsed="false">
      <c r="A41" s="115" t="s">
        <v>101</v>
      </c>
      <c r="B41" s="204" t="n">
        <v>102.622781096995</v>
      </c>
      <c r="C41" s="204" t="n">
        <v>105.52997110096</v>
      </c>
      <c r="D41" s="204" t="n">
        <v>75</v>
      </c>
      <c r="E41" s="204" t="n">
        <v>103.225806451613</v>
      </c>
      <c r="F41" s="204" t="n">
        <v>107.985689644158</v>
      </c>
      <c r="G41" s="204" t="n">
        <v>104.391080617496</v>
      </c>
      <c r="H41" s="204" t="n">
        <v>101.411031702401</v>
      </c>
      <c r="I41" s="206" t="n">
        <v>101.747670894601</v>
      </c>
    </row>
    <row r="42" customFormat="false" ht="12.6" hidden="false" customHeight="true" outlineLevel="0" collapsed="false">
      <c r="A42" s="115" t="s">
        <v>102</v>
      </c>
      <c r="B42" s="204" t="n">
        <v>103.289966221992</v>
      </c>
      <c r="C42" s="204" t="n">
        <v>106.086487781505</v>
      </c>
      <c r="D42" s="204" t="n">
        <v>100</v>
      </c>
      <c r="E42" s="204" t="n">
        <v>100.358102059087</v>
      </c>
      <c r="F42" s="204" t="n">
        <v>110.496109698791</v>
      </c>
      <c r="G42" s="204" t="n">
        <v>107.134161188215</v>
      </c>
      <c r="H42" s="204" t="n">
        <v>100.259253924816</v>
      </c>
      <c r="I42" s="206" t="n">
        <v>102.3773036115</v>
      </c>
    </row>
    <row r="43" customFormat="false" ht="12.6" hidden="false" customHeight="true" outlineLevel="0" collapsed="false">
      <c r="A43" s="115" t="s">
        <v>103</v>
      </c>
      <c r="B43" s="204" t="n">
        <v>104.16163747198</v>
      </c>
      <c r="C43" s="204" t="n">
        <v>107.435077830947</v>
      </c>
      <c r="D43" s="204" t="n">
        <v>98.5714285714286</v>
      </c>
      <c r="E43" s="204" t="n">
        <v>100.096494049534</v>
      </c>
      <c r="F43" s="204" t="n">
        <v>110.703450705604</v>
      </c>
      <c r="G43" s="204" t="n">
        <v>107.357468945748</v>
      </c>
      <c r="H43" s="204" t="n">
        <v>101.188987367009</v>
      </c>
      <c r="I43" s="206" t="n">
        <v>102.71532822316</v>
      </c>
    </row>
    <row r="44" customFormat="false" ht="12.6" hidden="false" customHeight="true" outlineLevel="0" collapsed="false">
      <c r="A44" s="115" t="s">
        <v>104</v>
      </c>
      <c r="B44" s="204" t="n">
        <v>102.439921906144</v>
      </c>
      <c r="C44" s="204" t="n">
        <v>103.778156350558</v>
      </c>
      <c r="D44" s="204" t="n">
        <v>100</v>
      </c>
      <c r="E44" s="204" t="n">
        <v>99.5824634655532</v>
      </c>
      <c r="F44" s="204" t="n">
        <v>106.681591183055</v>
      </c>
      <c r="G44" s="204" t="n">
        <v>102.106741573034</v>
      </c>
      <c r="H44" s="204" t="n">
        <v>100.431632495761</v>
      </c>
      <c r="I44" s="206" t="n">
        <v>101.944942309847</v>
      </c>
    </row>
    <row r="45" customFormat="false" ht="12.6" hidden="false" customHeight="true" outlineLevel="0" collapsed="false">
      <c r="A45" s="115" t="s">
        <v>105</v>
      </c>
      <c r="B45" s="204" t="n">
        <v>103.200556958072</v>
      </c>
      <c r="C45" s="204" t="n">
        <v>105.21458750278</v>
      </c>
      <c r="D45" s="204" t="n">
        <v>100</v>
      </c>
      <c r="E45" s="204" t="n">
        <v>104.193971166448</v>
      </c>
      <c r="F45" s="204" t="n">
        <v>109.867330016584</v>
      </c>
      <c r="G45" s="204" t="n">
        <v>112.032085561497</v>
      </c>
      <c r="H45" s="204" t="n">
        <v>99.8361159479668</v>
      </c>
      <c r="I45" s="206" t="n">
        <v>102.585035169391</v>
      </c>
    </row>
    <row r="46" customFormat="false" ht="12.6" hidden="false" customHeight="true" outlineLevel="0" collapsed="false">
      <c r="A46" s="115" t="s">
        <v>106</v>
      </c>
      <c r="B46" s="204" t="n">
        <v>102.955113017865</v>
      </c>
      <c r="C46" s="204" t="n">
        <v>106.194026116976</v>
      </c>
      <c r="D46" s="204" t="n">
        <v>100</v>
      </c>
      <c r="E46" s="204" t="n">
        <v>102.978723404255</v>
      </c>
      <c r="F46" s="204" t="n">
        <v>108.456913827655</v>
      </c>
      <c r="G46" s="204" t="n">
        <v>109.166666666667</v>
      </c>
      <c r="H46" s="204" t="n">
        <v>101.058201058201</v>
      </c>
      <c r="I46" s="206" t="n">
        <v>102.076917859323</v>
      </c>
    </row>
    <row r="47" customFormat="false" ht="12.6" hidden="false" customHeight="true" outlineLevel="0" collapsed="false">
      <c r="A47" s="115" t="s">
        <v>107</v>
      </c>
      <c r="B47" s="204" t="n">
        <v>103.082809822958</v>
      </c>
      <c r="C47" s="204" t="n">
        <v>105.715055364156</v>
      </c>
      <c r="D47" s="204" t="n">
        <v>100</v>
      </c>
      <c r="E47" s="204" t="n">
        <v>99.8069498069498</v>
      </c>
      <c r="F47" s="204" t="n">
        <v>107.482795788077</v>
      </c>
      <c r="G47" s="204" t="n">
        <v>103.98525685326</v>
      </c>
      <c r="H47" s="204" t="n">
        <v>101.564067756596</v>
      </c>
      <c r="I47" s="206" t="n">
        <v>102.116418640724</v>
      </c>
    </row>
    <row r="48" customFormat="false" ht="12.6" hidden="false" customHeight="true" outlineLevel="0" collapsed="false">
      <c r="A48" s="115" t="s">
        <v>108</v>
      </c>
      <c r="B48" s="204" t="n">
        <v>102.246951043164</v>
      </c>
      <c r="C48" s="204" t="n">
        <v>105.016899670695</v>
      </c>
      <c r="D48" s="204" t="n">
        <v>83.3333333333333</v>
      </c>
      <c r="E48" s="204" t="n">
        <v>100.437828371278</v>
      </c>
      <c r="F48" s="204" t="n">
        <v>108.510812358539</v>
      </c>
      <c r="G48" s="204" t="n">
        <v>104.387838948233</v>
      </c>
      <c r="H48" s="204" t="n">
        <v>99.8590459344425</v>
      </c>
      <c r="I48" s="206" t="n">
        <v>101.293633207439</v>
      </c>
    </row>
    <row r="49" customFormat="false" ht="12.6" hidden="false" customHeight="true" outlineLevel="0" collapsed="false">
      <c r="A49" s="115" t="s">
        <v>109</v>
      </c>
      <c r="B49" s="204" t="n">
        <v>102.610473638511</v>
      </c>
      <c r="C49" s="204" t="n">
        <v>105.751351351351</v>
      </c>
      <c r="D49" s="204" t="n">
        <v>100</v>
      </c>
      <c r="E49" s="204" t="n">
        <v>102.93501048218</v>
      </c>
      <c r="F49" s="204" t="n">
        <v>108.315440171774</v>
      </c>
      <c r="G49" s="204" t="n">
        <v>103.986135181976</v>
      </c>
      <c r="H49" s="204" t="n">
        <v>101.086661233361</v>
      </c>
      <c r="I49" s="206" t="n">
        <v>101.745612154986</v>
      </c>
    </row>
    <row r="50" customFormat="false" ht="12.6" hidden="false" customHeight="true" outlineLevel="0" collapsed="false">
      <c r="A50" s="115" t="s">
        <v>110</v>
      </c>
      <c r="B50" s="204" t="n">
        <v>102.770115715823</v>
      </c>
      <c r="C50" s="204" t="n">
        <v>104.906720405484</v>
      </c>
      <c r="D50" s="204" t="n">
        <v>75</v>
      </c>
      <c r="E50" s="204" t="n">
        <v>100.857142857143</v>
      </c>
      <c r="F50" s="204" t="n">
        <v>106.780669144981</v>
      </c>
      <c r="G50" s="204" t="n">
        <v>103.137651821862</v>
      </c>
      <c r="H50" s="204" t="n">
        <v>99.7411298918837</v>
      </c>
      <c r="I50" s="206" t="n">
        <v>101.957962419192</v>
      </c>
    </row>
    <row r="51" customFormat="false" ht="12.6" hidden="false" customHeight="true" outlineLevel="0" collapsed="false">
      <c r="A51" s="115" t="s">
        <v>111</v>
      </c>
      <c r="B51" s="204" t="n">
        <v>103.386616305215</v>
      </c>
      <c r="C51" s="204" t="n">
        <v>106.74921366234</v>
      </c>
      <c r="D51" s="204" t="n">
        <v>84.2105263157895</v>
      </c>
      <c r="E51" s="204" t="n">
        <v>104.116355653128</v>
      </c>
      <c r="F51" s="204" t="n">
        <v>110.618559910345</v>
      </c>
      <c r="G51" s="204" t="n">
        <v>104.840255591054</v>
      </c>
      <c r="H51" s="204" t="n">
        <v>100.775687179283</v>
      </c>
      <c r="I51" s="206" t="n">
        <v>102.350632954584</v>
      </c>
    </row>
    <row r="52" customFormat="false" ht="12.6" hidden="false" customHeight="true" outlineLevel="0" collapsed="false">
      <c r="A52" s="116" t="s">
        <v>112</v>
      </c>
      <c r="B52" s="204" t="n">
        <v>101.790310985367</v>
      </c>
      <c r="C52" s="204" t="n">
        <v>104.725412641667</v>
      </c>
      <c r="D52" s="204" t="n">
        <v>100</v>
      </c>
      <c r="E52" s="204" t="n">
        <v>100.725952813067</v>
      </c>
      <c r="F52" s="204" t="n">
        <v>106.866301695139</v>
      </c>
      <c r="G52" s="204" t="n">
        <v>104.323601515489</v>
      </c>
      <c r="H52" s="204" t="n">
        <v>100.139603232917</v>
      </c>
      <c r="I52" s="206" t="n">
        <v>100.843470312912</v>
      </c>
    </row>
    <row r="53" customFormat="false" ht="7.5" hidden="false" customHeight="true" outlineLevel="0" collapsed="false">
      <c r="A53" s="230"/>
      <c r="B53" s="624"/>
      <c r="C53" s="625"/>
      <c r="D53" s="625"/>
      <c r="E53" s="625"/>
      <c r="F53" s="626"/>
      <c r="G53" s="626"/>
      <c r="H53" s="626"/>
      <c r="I53" s="86"/>
    </row>
    <row r="54" customFormat="false" ht="12" hidden="false" customHeight="true" outlineLevel="0" collapsed="false">
      <c r="A54" s="627" t="s">
        <v>415</v>
      </c>
      <c r="B54" s="628"/>
      <c r="C54" s="628"/>
      <c r="D54" s="628"/>
      <c r="E54" s="628"/>
      <c r="F54" s="629"/>
      <c r="G54" s="629"/>
    </row>
    <row r="55" customFormat="false" ht="12" hidden="false" customHeight="true" outlineLevel="0" collapsed="false">
      <c r="A55" s="627" t="s">
        <v>416</v>
      </c>
      <c r="B55" s="630"/>
      <c r="C55" s="630"/>
      <c r="D55" s="630"/>
      <c r="E55" s="630"/>
      <c r="F55" s="631"/>
      <c r="G55" s="631"/>
    </row>
    <row r="56" customFormat="false" ht="12.75" hidden="false" customHeight="false" outlineLevel="0" collapsed="false">
      <c r="A56" s="207"/>
      <c r="B56" s="632"/>
    </row>
  </sheetData>
  <mergeCells count="14">
    <mergeCell ref="K1:K3"/>
    <mergeCell ref="A6:A9"/>
    <mergeCell ref="B6:B9"/>
    <mergeCell ref="C6:H6"/>
    <mergeCell ref="I6:I9"/>
    <mergeCell ref="C7:C9"/>
    <mergeCell ref="D7:H7"/>
    <mergeCell ref="D8:D9"/>
    <mergeCell ref="E8:E9"/>
    <mergeCell ref="F8:G8"/>
    <mergeCell ref="H8:H9"/>
    <mergeCell ref="A11:I11"/>
    <mergeCell ref="A32:I32"/>
    <mergeCell ref="A33:I33"/>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3" width="21.13"/>
    <col collapsed="false" customWidth="true" hidden="false" outlineLevel="0" max="2" min="2" style="633" width="10.13"/>
    <col collapsed="false" customWidth="false" hidden="false" outlineLevel="0" max="3" min="3" style="633" width="9.14"/>
    <col collapsed="false" customWidth="true" hidden="false" outlineLevel="0" max="4" min="4" style="633" width="11.13"/>
    <col collapsed="false" customWidth="true" hidden="false" outlineLevel="0" max="5" min="5" style="633" width="10.28"/>
    <col collapsed="false" customWidth="true" hidden="false" outlineLevel="0" max="6" min="6" style="633" width="10.99"/>
    <col collapsed="false" customWidth="true" hidden="false" outlineLevel="0" max="7" min="7" style="633" width="10.41"/>
    <col collapsed="false" customWidth="true" hidden="false" outlineLevel="0" max="8" min="8" style="633" width="9.7"/>
    <col collapsed="false" customWidth="true" hidden="false" outlineLevel="0" max="9" min="9" style="634" width="11.85"/>
    <col collapsed="false" customWidth="false" hidden="false" outlineLevel="0" max="257" min="10" style="633" width="9.14"/>
  </cols>
  <sheetData>
    <row r="1" customFormat="false" ht="15.75" hidden="false" customHeight="true" outlineLevel="0" collapsed="false">
      <c r="A1" s="635" t="s">
        <v>417</v>
      </c>
      <c r="B1" s="636"/>
      <c r="C1" s="636"/>
      <c r="D1" s="636"/>
      <c r="E1" s="636"/>
      <c r="F1" s="636"/>
      <c r="G1" s="636"/>
      <c r="H1" s="636"/>
      <c r="I1" s="637"/>
      <c r="J1" s="553" t="s">
        <v>134</v>
      </c>
    </row>
    <row r="2" customFormat="false" ht="15.75" hidden="false" customHeight="true" outlineLevel="0" collapsed="false">
      <c r="A2" s="638" t="s">
        <v>418</v>
      </c>
      <c r="B2" s="636"/>
      <c r="C2" s="636"/>
      <c r="D2" s="636"/>
      <c r="E2" s="636"/>
      <c r="F2" s="636"/>
      <c r="G2" s="636"/>
      <c r="H2" s="636"/>
      <c r="I2" s="637"/>
      <c r="J2" s="553"/>
    </row>
    <row r="3" customFormat="false" ht="15.75" hidden="false" customHeight="true" outlineLevel="0" collapsed="false">
      <c r="A3" s="636"/>
      <c r="B3" s="636"/>
      <c r="C3" s="636"/>
      <c r="D3" s="636"/>
      <c r="E3" s="636"/>
      <c r="F3" s="636"/>
      <c r="G3" s="636"/>
      <c r="H3" s="636"/>
      <c r="I3" s="637"/>
      <c r="J3" s="553"/>
    </row>
    <row r="4" customFormat="false" ht="45.75" hidden="false" customHeight="true" outlineLevel="0" collapsed="false">
      <c r="A4" s="639" t="s">
        <v>205</v>
      </c>
      <c r="B4" s="640" t="s">
        <v>419</v>
      </c>
      <c r="C4" s="640"/>
      <c r="D4" s="640"/>
      <c r="E4" s="640"/>
      <c r="F4" s="640"/>
      <c r="G4" s="641" t="s">
        <v>420</v>
      </c>
      <c r="H4" s="641"/>
      <c r="I4" s="641"/>
    </row>
    <row r="5" customFormat="false" ht="71.25" hidden="false" customHeight="true" outlineLevel="0" collapsed="false">
      <c r="A5" s="639"/>
      <c r="B5" s="642" t="s">
        <v>421</v>
      </c>
      <c r="C5" s="642"/>
      <c r="D5" s="642"/>
      <c r="E5" s="642" t="s">
        <v>422</v>
      </c>
      <c r="F5" s="642"/>
      <c r="G5" s="641"/>
      <c r="H5" s="641"/>
      <c r="I5" s="641"/>
    </row>
    <row r="6" customFormat="false" ht="154.5" hidden="false" customHeight="true" outlineLevel="0" collapsed="false">
      <c r="A6" s="639"/>
      <c r="B6" s="640" t="s">
        <v>423</v>
      </c>
      <c r="C6" s="643" t="s">
        <v>424</v>
      </c>
      <c r="D6" s="644" t="s">
        <v>425</v>
      </c>
      <c r="E6" s="640" t="s">
        <v>423</v>
      </c>
      <c r="F6" s="644" t="s">
        <v>425</v>
      </c>
      <c r="G6" s="640" t="s">
        <v>423</v>
      </c>
      <c r="H6" s="643" t="s">
        <v>424</v>
      </c>
      <c r="I6" s="641" t="s">
        <v>426</v>
      </c>
    </row>
    <row r="7" customFormat="false" ht="19.5" hidden="false" customHeight="true" outlineLevel="0" collapsed="false">
      <c r="A7" s="645"/>
      <c r="B7" s="646"/>
      <c r="C7" s="647"/>
      <c r="D7" s="648"/>
      <c r="E7" s="646"/>
      <c r="F7" s="648"/>
      <c r="G7" s="648"/>
      <c r="H7" s="648"/>
    </row>
    <row r="8" s="651" customFormat="true" ht="21.75" hidden="false" customHeight="true" outlineLevel="0" collapsed="false">
      <c r="A8" s="649" t="s">
        <v>427</v>
      </c>
      <c r="B8" s="222" t="n">
        <v>850579.8</v>
      </c>
      <c r="C8" s="221" t="n">
        <v>100</v>
      </c>
      <c r="D8" s="222" t="n">
        <v>101.4</v>
      </c>
      <c r="E8" s="222" t="n">
        <v>719445.3</v>
      </c>
      <c r="F8" s="650" t="n">
        <v>101.3</v>
      </c>
      <c r="G8" s="222" t="n">
        <v>111908.7</v>
      </c>
      <c r="H8" s="222" t="n">
        <v>100</v>
      </c>
      <c r="I8" s="228" t="n">
        <v>87.8</v>
      </c>
    </row>
    <row r="9" s="651" customFormat="true" ht="12" hidden="false" customHeight="true" outlineLevel="0" collapsed="false">
      <c r="A9" s="649"/>
      <c r="B9" s="222"/>
      <c r="C9" s="221"/>
      <c r="D9" s="222"/>
      <c r="E9" s="222"/>
      <c r="F9" s="650"/>
      <c r="G9" s="222"/>
      <c r="H9" s="222"/>
      <c r="I9" s="228"/>
    </row>
    <row r="10" s="651" customFormat="true" ht="32.25" hidden="false" customHeight="true" outlineLevel="0" collapsed="false">
      <c r="A10" s="652" t="s">
        <v>97</v>
      </c>
      <c r="B10" s="225" t="n">
        <v>76749.7</v>
      </c>
      <c r="C10" s="224" t="n">
        <v>9</v>
      </c>
      <c r="D10" s="225" t="n">
        <v>98.7</v>
      </c>
      <c r="E10" s="224" t="n">
        <v>59296.2</v>
      </c>
      <c r="F10" s="225" t="n">
        <v>99.1</v>
      </c>
      <c r="G10" s="225" t="n">
        <v>7463.2</v>
      </c>
      <c r="H10" s="225" t="n">
        <v>6.7</v>
      </c>
      <c r="I10" s="229" t="n">
        <v>90.1</v>
      </c>
    </row>
    <row r="11" s="651" customFormat="true" ht="32.25" hidden="false" customHeight="true" outlineLevel="0" collapsed="false">
      <c r="A11" s="652" t="s">
        <v>98</v>
      </c>
      <c r="B11" s="225" t="n">
        <v>35938.5</v>
      </c>
      <c r="C11" s="653" t="n">
        <v>4.2</v>
      </c>
      <c r="D11" s="225" t="n">
        <v>102</v>
      </c>
      <c r="E11" s="224" t="n">
        <v>34442.5</v>
      </c>
      <c r="F11" s="225" t="n">
        <v>101.5</v>
      </c>
      <c r="G11" s="225" t="n">
        <v>4129.7</v>
      </c>
      <c r="H11" s="225" t="n">
        <v>3.7</v>
      </c>
      <c r="I11" s="229" t="n">
        <v>99.1</v>
      </c>
    </row>
    <row r="12" s="651" customFormat="true" ht="32.25" hidden="false" customHeight="true" outlineLevel="0" collapsed="false">
      <c r="A12" s="652" t="s">
        <v>99</v>
      </c>
      <c r="B12" s="225" t="n">
        <v>22089.4</v>
      </c>
      <c r="C12" s="653" t="n">
        <v>2.6</v>
      </c>
      <c r="D12" s="225" t="n">
        <v>100.6</v>
      </c>
      <c r="E12" s="224" t="n">
        <v>16144.4</v>
      </c>
      <c r="F12" s="225" t="n">
        <v>99</v>
      </c>
      <c r="G12" s="225" t="n">
        <v>3732.2</v>
      </c>
      <c r="H12" s="225" t="n">
        <v>3.3</v>
      </c>
      <c r="I12" s="229" t="n">
        <v>98.7</v>
      </c>
    </row>
    <row r="13" s="651" customFormat="true" ht="32.25" hidden="false" customHeight="true" outlineLevel="0" collapsed="false">
      <c r="A13" s="652" t="s">
        <v>100</v>
      </c>
      <c r="B13" s="225" t="n">
        <v>19237.3</v>
      </c>
      <c r="C13" s="653" t="n">
        <v>2.3</v>
      </c>
      <c r="D13" s="225" t="n">
        <v>95.8</v>
      </c>
      <c r="E13" s="224" t="n">
        <v>18433.9</v>
      </c>
      <c r="F13" s="225" t="n">
        <v>96</v>
      </c>
      <c r="G13" s="225" t="n">
        <v>1227.9</v>
      </c>
      <c r="H13" s="225" t="n">
        <v>1.1</v>
      </c>
      <c r="I13" s="229" t="n">
        <v>90.8</v>
      </c>
    </row>
    <row r="14" s="651" customFormat="true" ht="32.25" hidden="false" customHeight="true" outlineLevel="0" collapsed="false">
      <c r="A14" s="652" t="s">
        <v>101</v>
      </c>
      <c r="B14" s="225" t="n">
        <v>50196.6</v>
      </c>
      <c r="C14" s="653" t="n">
        <v>5.9</v>
      </c>
      <c r="D14" s="225" t="n">
        <v>104.3</v>
      </c>
      <c r="E14" s="224" t="n">
        <v>39355.9</v>
      </c>
      <c r="F14" s="225" t="n">
        <v>105.1</v>
      </c>
      <c r="G14" s="225" t="n">
        <v>4561.4</v>
      </c>
      <c r="H14" s="225" t="n">
        <v>4.1</v>
      </c>
      <c r="I14" s="229" t="n">
        <v>89</v>
      </c>
    </row>
    <row r="15" s="651" customFormat="true" ht="32.25" hidden="false" customHeight="true" outlineLevel="0" collapsed="false">
      <c r="A15" s="652" t="s">
        <v>102</v>
      </c>
      <c r="B15" s="225" t="n">
        <v>55696.8</v>
      </c>
      <c r="C15" s="653" t="n">
        <v>6.6</v>
      </c>
      <c r="D15" s="225" t="n">
        <v>98</v>
      </c>
      <c r="E15" s="224" t="n">
        <v>47849.5</v>
      </c>
      <c r="F15" s="225" t="n">
        <v>98.7</v>
      </c>
      <c r="G15" s="225" t="n">
        <v>9485.8</v>
      </c>
      <c r="H15" s="225" t="n">
        <v>8.5</v>
      </c>
      <c r="I15" s="229" t="n">
        <v>91.8</v>
      </c>
    </row>
    <row r="16" s="651" customFormat="true" ht="32.25" hidden="false" customHeight="true" outlineLevel="0" collapsed="false">
      <c r="A16" s="652" t="s">
        <v>103</v>
      </c>
      <c r="B16" s="225" t="n">
        <v>182246.6</v>
      </c>
      <c r="C16" s="653" t="n">
        <v>21.4</v>
      </c>
      <c r="D16" s="225" t="n">
        <v>107.5</v>
      </c>
      <c r="E16" s="224" t="n">
        <v>143000.6</v>
      </c>
      <c r="F16" s="225" t="n">
        <v>104</v>
      </c>
      <c r="G16" s="225" t="n">
        <v>34498.7</v>
      </c>
      <c r="H16" s="225" t="n">
        <v>30.8</v>
      </c>
      <c r="I16" s="229" t="n">
        <v>81</v>
      </c>
    </row>
    <row r="17" s="651" customFormat="true" ht="32.25" hidden="false" customHeight="true" outlineLevel="0" collapsed="false">
      <c r="A17" s="652" t="s">
        <v>104</v>
      </c>
      <c r="B17" s="225" t="n">
        <v>15543</v>
      </c>
      <c r="C17" s="653" t="n">
        <v>1.8</v>
      </c>
      <c r="D17" s="225" t="n">
        <v>97.2</v>
      </c>
      <c r="E17" s="224" t="n">
        <v>14771.8</v>
      </c>
      <c r="F17" s="225" t="n">
        <v>96.9</v>
      </c>
      <c r="G17" s="225" t="n">
        <v>1736.4</v>
      </c>
      <c r="H17" s="225" t="n">
        <v>1.6</v>
      </c>
      <c r="I17" s="229" t="n">
        <v>98.6</v>
      </c>
    </row>
    <row r="18" s="651" customFormat="true" ht="32.25" hidden="false" customHeight="true" outlineLevel="0" collapsed="false">
      <c r="A18" s="652" t="s">
        <v>105</v>
      </c>
      <c r="B18" s="225" t="n">
        <v>27491.4</v>
      </c>
      <c r="C18" s="653" t="n">
        <v>3.2</v>
      </c>
      <c r="D18" s="225" t="n">
        <v>108.1</v>
      </c>
      <c r="E18" s="224" t="n">
        <v>26171.1</v>
      </c>
      <c r="F18" s="225" t="n">
        <v>108.9</v>
      </c>
      <c r="G18" s="225" t="n">
        <v>3687.1</v>
      </c>
      <c r="H18" s="225" t="n">
        <v>3.3</v>
      </c>
      <c r="I18" s="229" t="n">
        <v>91.9</v>
      </c>
    </row>
    <row r="19" s="651" customFormat="true" ht="32.25" hidden="false" customHeight="true" outlineLevel="0" collapsed="false">
      <c r="A19" s="652" t="s">
        <v>106</v>
      </c>
      <c r="B19" s="225" t="n">
        <v>14872.4</v>
      </c>
      <c r="C19" s="653" t="n">
        <v>1.8</v>
      </c>
      <c r="D19" s="225" t="n">
        <v>105.4</v>
      </c>
      <c r="E19" s="224" t="n">
        <v>14018.4</v>
      </c>
      <c r="F19" s="225" t="n">
        <v>105.6</v>
      </c>
      <c r="G19" s="225" t="n">
        <v>2942.8</v>
      </c>
      <c r="H19" s="225" t="n">
        <v>2.6</v>
      </c>
      <c r="I19" s="229" t="n">
        <v>91.3</v>
      </c>
    </row>
    <row r="20" s="651" customFormat="true" ht="32.25" hidden="false" customHeight="true" outlineLevel="0" collapsed="false">
      <c r="A20" s="652" t="s">
        <v>107</v>
      </c>
      <c r="B20" s="225" t="n">
        <v>57387.6</v>
      </c>
      <c r="C20" s="653" t="n">
        <v>6.8</v>
      </c>
      <c r="D20" s="225" t="n">
        <v>102.5</v>
      </c>
      <c r="E20" s="224" t="n">
        <v>51654.3</v>
      </c>
      <c r="F20" s="225" t="n">
        <v>101.4</v>
      </c>
      <c r="G20" s="225" t="n">
        <v>6009.7</v>
      </c>
      <c r="H20" s="225" t="n">
        <v>5.4</v>
      </c>
      <c r="I20" s="229" t="n">
        <v>92.5</v>
      </c>
    </row>
    <row r="21" s="651" customFormat="true" ht="32.25" hidden="false" customHeight="true" outlineLevel="0" collapsed="false">
      <c r="A21" s="652" t="s">
        <v>108</v>
      </c>
      <c r="B21" s="225" t="n">
        <v>137204</v>
      </c>
      <c r="C21" s="653" t="n">
        <v>16.1</v>
      </c>
      <c r="D21" s="225" t="n">
        <v>96.5</v>
      </c>
      <c r="E21" s="224" t="n">
        <v>110589.8</v>
      </c>
      <c r="F21" s="225" t="n">
        <v>97.7</v>
      </c>
      <c r="G21" s="225" t="n">
        <v>12870.9</v>
      </c>
      <c r="H21" s="225" t="n">
        <v>11.5</v>
      </c>
      <c r="I21" s="229" t="n">
        <v>89.7</v>
      </c>
    </row>
    <row r="22" s="651" customFormat="true" ht="32.25" hidden="false" customHeight="true" outlineLevel="0" collapsed="false">
      <c r="A22" s="652" t="s">
        <v>109</v>
      </c>
      <c r="B22" s="225" t="n">
        <v>16794.7</v>
      </c>
      <c r="C22" s="653" t="n">
        <v>2</v>
      </c>
      <c r="D22" s="225" t="n">
        <v>100.5</v>
      </c>
      <c r="E22" s="224" t="n">
        <v>13953.9</v>
      </c>
      <c r="F22" s="225" t="n">
        <v>102.1</v>
      </c>
      <c r="G22" s="225" t="n">
        <v>3082.6</v>
      </c>
      <c r="H22" s="225" t="n">
        <v>2.7</v>
      </c>
      <c r="I22" s="229" t="n">
        <v>88.7</v>
      </c>
    </row>
    <row r="23" s="651" customFormat="true" ht="32.25" hidden="false" customHeight="true" outlineLevel="0" collapsed="false">
      <c r="A23" s="652" t="s">
        <v>110</v>
      </c>
      <c r="B23" s="225" t="n">
        <v>20360.5</v>
      </c>
      <c r="C23" s="653" t="n">
        <v>2.4</v>
      </c>
      <c r="D23" s="225" t="n">
        <v>98.8</v>
      </c>
      <c r="E23" s="224" t="n">
        <v>19398.2</v>
      </c>
      <c r="F23" s="225" t="n">
        <v>98.8</v>
      </c>
      <c r="G23" s="225" t="n">
        <v>1954.6</v>
      </c>
      <c r="H23" s="225" t="n">
        <v>1.7</v>
      </c>
      <c r="I23" s="229" t="n">
        <v>84.1</v>
      </c>
    </row>
    <row r="24" s="651" customFormat="true" ht="32.25" hidden="false" customHeight="true" outlineLevel="0" collapsed="false">
      <c r="A24" s="652" t="s">
        <v>111</v>
      </c>
      <c r="B24" s="225" t="n">
        <v>93872.9</v>
      </c>
      <c r="C24" s="653" t="n">
        <v>11</v>
      </c>
      <c r="D24" s="225" t="n">
        <v>103.6</v>
      </c>
      <c r="E24" s="224" t="n">
        <v>86645.9</v>
      </c>
      <c r="F24" s="225" t="n">
        <v>103.2</v>
      </c>
      <c r="G24" s="225" t="n">
        <v>11431.2</v>
      </c>
      <c r="H24" s="225" t="n">
        <v>10.2</v>
      </c>
      <c r="I24" s="229" t="n">
        <v>91.2</v>
      </c>
    </row>
    <row r="25" s="651" customFormat="true" ht="32.25" hidden="false" customHeight="true" outlineLevel="0" collapsed="false">
      <c r="A25" s="652" t="s">
        <v>112</v>
      </c>
      <c r="B25" s="225" t="n">
        <v>24898.6</v>
      </c>
      <c r="C25" s="653" t="n">
        <v>2.9</v>
      </c>
      <c r="D25" s="225" t="n">
        <v>111.6</v>
      </c>
      <c r="E25" s="224" t="n">
        <v>23718.8</v>
      </c>
      <c r="F25" s="225" t="n">
        <v>112.2</v>
      </c>
      <c r="G25" s="225" t="n">
        <v>3094.7</v>
      </c>
      <c r="H25" s="225" t="n">
        <v>2.8</v>
      </c>
      <c r="I25" s="229" t="n">
        <v>86.7</v>
      </c>
    </row>
    <row r="26" customFormat="false" ht="12.75" hidden="false" customHeight="false" outlineLevel="0" collapsed="false">
      <c r="G26" s="654"/>
    </row>
    <row r="27" customFormat="false" ht="14.25" hidden="false" customHeight="true" outlineLevel="0" collapsed="false">
      <c r="A27" s="655" t="s">
        <v>428</v>
      </c>
    </row>
    <row r="28" customFormat="false" ht="14.25" hidden="false" customHeight="true" outlineLevel="0" collapsed="false">
      <c r="A28" s="656" t="s">
        <v>429</v>
      </c>
    </row>
  </sheetData>
  <mergeCells count="6">
    <mergeCell ref="J1:J3"/>
    <mergeCell ref="A4:A6"/>
    <mergeCell ref="B4:F4"/>
    <mergeCell ref="G4:I5"/>
    <mergeCell ref="B5:D5"/>
    <mergeCell ref="E5:F5"/>
  </mergeCells>
  <hyperlinks>
    <hyperlink ref="J1" location="'Spis treści'!A1" display="Powrót do &#10;spisu treści&#10;Back to &#10;contents"/>
  </hyperlinks>
  <printOptions headings="false" gridLines="false" gridLinesSet="true" horizontalCentered="false" verticalCentered="false"/>
  <pageMargins left="0.7875" right="0.7875" top="0.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18.56"/>
    <col collapsed="false" customWidth="true" hidden="false" outlineLevel="0" max="2" min="2" style="55" width="10.28"/>
    <col collapsed="false" customWidth="true" hidden="false" outlineLevel="0" max="3" min="3" style="55" width="10.56"/>
    <col collapsed="false" customWidth="true" hidden="false" outlineLevel="0" max="4" min="4" style="55" width="8.99"/>
    <col collapsed="false" customWidth="true" hidden="false" outlineLevel="0" max="7" min="5" style="55" width="9.28"/>
    <col collapsed="false" customWidth="false" hidden="false" outlineLevel="0" max="8" min="8" style="55" width="9.14"/>
    <col collapsed="false" customWidth="true" hidden="false" outlineLevel="0" max="9" min="9" style="55" width="8.85"/>
    <col collapsed="false" customWidth="true" hidden="false" outlineLevel="0" max="10" min="10" style="55" width="8.41"/>
    <col collapsed="false" customWidth="false" hidden="false" outlineLevel="0" max="257" min="11" style="55" width="9.14"/>
  </cols>
  <sheetData>
    <row r="1" customFormat="false" ht="15.75" hidden="false" customHeight="true" outlineLevel="0" collapsed="false">
      <c r="A1" s="657" t="s">
        <v>430</v>
      </c>
      <c r="B1" s="156"/>
      <c r="C1" s="156"/>
      <c r="D1" s="413"/>
      <c r="E1" s="413"/>
      <c r="F1" s="413"/>
      <c r="G1" s="230"/>
      <c r="H1" s="230"/>
      <c r="I1" s="658"/>
      <c r="K1" s="23" t="s">
        <v>78</v>
      </c>
    </row>
    <row r="2" customFormat="false" ht="15.75" hidden="false" customHeight="true" outlineLevel="0" collapsed="false">
      <c r="A2" s="657" t="s">
        <v>431</v>
      </c>
      <c r="B2" s="413"/>
      <c r="C2" s="413"/>
      <c r="D2" s="413"/>
      <c r="E2" s="413"/>
      <c r="F2" s="413"/>
      <c r="G2" s="182"/>
      <c r="H2" s="182"/>
      <c r="I2" s="658"/>
      <c r="K2" s="23"/>
    </row>
    <row r="3" customFormat="false" ht="15.75" hidden="false" customHeight="true" outlineLevel="0" collapsed="false">
      <c r="A3" s="659" t="s">
        <v>432</v>
      </c>
      <c r="B3" s="413"/>
      <c r="C3" s="413"/>
      <c r="D3" s="413"/>
      <c r="E3" s="413"/>
      <c r="F3" s="413"/>
      <c r="G3" s="182"/>
      <c r="H3" s="182"/>
      <c r="I3" s="658"/>
      <c r="K3" s="23"/>
    </row>
    <row r="4" customFormat="false" ht="15.75" hidden="false" customHeight="true" outlineLevel="0" collapsed="false">
      <c r="A4" s="659" t="s">
        <v>433</v>
      </c>
      <c r="B4" s="413"/>
      <c r="C4" s="413"/>
      <c r="D4" s="413"/>
      <c r="E4" s="413"/>
      <c r="F4" s="413"/>
      <c r="G4" s="182"/>
      <c r="H4" s="182"/>
      <c r="I4" s="182"/>
      <c r="J4" s="182"/>
    </row>
    <row r="5" customFormat="false" ht="12.75" hidden="false" customHeight="false" outlineLevel="0" collapsed="false">
      <c r="A5" s="413"/>
      <c r="B5" s="413"/>
      <c r="C5" s="413"/>
      <c r="D5" s="413"/>
      <c r="E5" s="413"/>
      <c r="F5" s="413"/>
      <c r="G5" s="182"/>
      <c r="H5" s="182"/>
      <c r="I5" s="182"/>
      <c r="J5" s="182"/>
    </row>
    <row r="6" customFormat="false" ht="69" hidden="false" customHeight="true" outlineLevel="0" collapsed="false">
      <c r="A6" s="660" t="s">
        <v>205</v>
      </c>
      <c r="B6" s="473" t="s">
        <v>434</v>
      </c>
      <c r="C6" s="473" t="s">
        <v>435</v>
      </c>
      <c r="D6" s="473" t="s">
        <v>436</v>
      </c>
      <c r="E6" s="473"/>
      <c r="F6" s="473"/>
      <c r="G6" s="473" t="s">
        <v>437</v>
      </c>
      <c r="H6" s="661" t="s">
        <v>438</v>
      </c>
      <c r="I6" s="661"/>
      <c r="J6" s="661"/>
    </row>
    <row r="7" customFormat="false" ht="127.5" hidden="false" customHeight="true" outlineLevel="0" collapsed="false">
      <c r="A7" s="660"/>
      <c r="B7" s="473"/>
      <c r="C7" s="473"/>
      <c r="D7" s="662" t="s">
        <v>439</v>
      </c>
      <c r="E7" s="662" t="s">
        <v>440</v>
      </c>
      <c r="F7" s="663" t="s">
        <v>441</v>
      </c>
      <c r="G7" s="473"/>
      <c r="H7" s="662" t="s">
        <v>439</v>
      </c>
      <c r="I7" s="662" t="s">
        <v>440</v>
      </c>
      <c r="J7" s="663" t="s">
        <v>441</v>
      </c>
    </row>
    <row r="8" customFormat="false" ht="20.1" hidden="false" customHeight="true" outlineLevel="0" collapsed="false">
      <c r="A8" s="660"/>
      <c r="B8" s="472" t="s">
        <v>442</v>
      </c>
      <c r="C8" s="472"/>
      <c r="D8" s="472"/>
      <c r="E8" s="472"/>
      <c r="F8" s="472"/>
      <c r="G8" s="472"/>
      <c r="H8" s="472"/>
      <c r="I8" s="472"/>
      <c r="J8" s="472"/>
    </row>
    <row r="9" customFormat="false" ht="10.5" hidden="false" customHeight="true" outlineLevel="0" collapsed="false">
      <c r="A9" s="664"/>
      <c r="B9" s="665"/>
      <c r="C9" s="666"/>
      <c r="D9" s="667"/>
      <c r="E9" s="666"/>
      <c r="F9" s="668"/>
      <c r="G9" s="669"/>
      <c r="H9" s="670"/>
      <c r="I9" s="670"/>
      <c r="J9" s="670"/>
      <c r="K9" s="56"/>
    </row>
    <row r="10" customFormat="false" ht="22.5" hidden="false" customHeight="true" outlineLevel="0" collapsed="false">
      <c r="A10" s="671" t="s">
        <v>183</v>
      </c>
      <c r="B10" s="170" t="n">
        <v>1754751.4</v>
      </c>
      <c r="C10" s="171" t="n">
        <v>1671980.1</v>
      </c>
      <c r="D10" s="170" t="n">
        <v>82793.2</v>
      </c>
      <c r="E10" s="308" t="n">
        <v>99167</v>
      </c>
      <c r="F10" s="308" t="n">
        <v>16373.8</v>
      </c>
      <c r="G10" s="308" t="n">
        <v>12495.7</v>
      </c>
      <c r="H10" s="308" t="n">
        <v>70297.5</v>
      </c>
      <c r="I10" s="308" t="n">
        <v>86124</v>
      </c>
      <c r="J10" s="308" t="n">
        <v>15826.5</v>
      </c>
      <c r="K10" s="56"/>
    </row>
    <row r="11" customFormat="false" ht="12" hidden="false" customHeight="true" outlineLevel="0" collapsed="false">
      <c r="A11" s="223"/>
      <c r="B11" s="308"/>
      <c r="C11" s="171"/>
      <c r="D11" s="173"/>
      <c r="E11" s="308"/>
      <c r="F11" s="308"/>
      <c r="G11" s="308"/>
      <c r="H11" s="308"/>
      <c r="I11" s="308"/>
      <c r="J11" s="308"/>
      <c r="K11" s="56"/>
    </row>
    <row r="12" customFormat="false" ht="27" hidden="false" customHeight="true" outlineLevel="0" collapsed="false">
      <c r="A12" s="115" t="s">
        <v>97</v>
      </c>
      <c r="B12" s="178" t="n">
        <v>123203.4</v>
      </c>
      <c r="C12" s="316" t="n">
        <v>116186.4</v>
      </c>
      <c r="D12" s="178" t="n">
        <v>7011.5</v>
      </c>
      <c r="E12" s="317" t="n">
        <v>8248.3</v>
      </c>
      <c r="F12" s="317" t="n">
        <v>1236.9</v>
      </c>
      <c r="G12" s="317" t="n">
        <v>1329.4</v>
      </c>
      <c r="H12" s="317" t="n">
        <v>5682.1</v>
      </c>
      <c r="I12" s="317" t="n">
        <v>6890.8</v>
      </c>
      <c r="J12" s="317" t="n">
        <v>1208.7</v>
      </c>
      <c r="K12" s="56"/>
    </row>
    <row r="13" customFormat="false" ht="27" hidden="false" customHeight="true" outlineLevel="0" collapsed="false">
      <c r="A13" s="115" t="s">
        <v>98</v>
      </c>
      <c r="B13" s="178" t="n">
        <v>62278.8</v>
      </c>
      <c r="C13" s="316" t="n">
        <v>58866.8</v>
      </c>
      <c r="D13" s="178" t="n">
        <v>3416.2</v>
      </c>
      <c r="E13" s="317" t="n">
        <v>3737.9</v>
      </c>
      <c r="F13" s="317" t="n">
        <v>321.6</v>
      </c>
      <c r="G13" s="317" t="n">
        <v>500.6</v>
      </c>
      <c r="H13" s="317" t="n">
        <v>2915.7</v>
      </c>
      <c r="I13" s="317" t="n">
        <v>3238.7</v>
      </c>
      <c r="J13" s="317" t="n">
        <v>323.1</v>
      </c>
      <c r="K13" s="56"/>
    </row>
    <row r="14" customFormat="false" ht="27" hidden="false" customHeight="true" outlineLevel="0" collapsed="false">
      <c r="A14" s="115" t="s">
        <v>99</v>
      </c>
      <c r="B14" s="178" t="n">
        <v>40262</v>
      </c>
      <c r="C14" s="316" t="n">
        <v>37585.4</v>
      </c>
      <c r="D14" s="178" t="n">
        <v>2676.6</v>
      </c>
      <c r="E14" s="317" t="n">
        <v>2899.4</v>
      </c>
      <c r="F14" s="317" t="n">
        <v>222.8</v>
      </c>
      <c r="G14" s="317" t="n">
        <v>515.7</v>
      </c>
      <c r="H14" s="317" t="n">
        <v>2160.9</v>
      </c>
      <c r="I14" s="317" t="n">
        <v>2384.2</v>
      </c>
      <c r="J14" s="317" t="n">
        <v>223.3</v>
      </c>
      <c r="K14" s="56"/>
    </row>
    <row r="15" customFormat="false" ht="27" hidden="false" customHeight="true" outlineLevel="0" collapsed="false">
      <c r="A15" s="115" t="s">
        <v>100</v>
      </c>
      <c r="B15" s="178" t="n">
        <v>22451.7</v>
      </c>
      <c r="C15" s="316" t="n">
        <v>21130.5</v>
      </c>
      <c r="D15" s="178" t="n">
        <v>1322.1</v>
      </c>
      <c r="E15" s="317" t="n">
        <v>1433.1</v>
      </c>
      <c r="F15" s="317" t="n">
        <v>111</v>
      </c>
      <c r="G15" s="317" t="n">
        <v>145.8</v>
      </c>
      <c r="H15" s="317" t="n">
        <v>1176.3</v>
      </c>
      <c r="I15" s="317" t="n">
        <v>1289.2</v>
      </c>
      <c r="J15" s="317" t="n">
        <v>112.9</v>
      </c>
      <c r="K15" s="56"/>
    </row>
    <row r="16" customFormat="false" ht="27" hidden="false" customHeight="true" outlineLevel="0" collapsed="false">
      <c r="A16" s="115" t="s">
        <v>101</v>
      </c>
      <c r="B16" s="178" t="n">
        <v>75792.3</v>
      </c>
      <c r="C16" s="316" t="n">
        <v>70469.4</v>
      </c>
      <c r="D16" s="178" t="n">
        <v>5322.6</v>
      </c>
      <c r="E16" s="317" t="n">
        <v>5835.3</v>
      </c>
      <c r="F16" s="317" t="n">
        <v>512.6</v>
      </c>
      <c r="G16" s="317" t="n">
        <v>917.6</v>
      </c>
      <c r="H16" s="317" t="n">
        <v>4405.1</v>
      </c>
      <c r="I16" s="317" t="n">
        <v>4917.9</v>
      </c>
      <c r="J16" s="317" t="n">
        <v>512.9</v>
      </c>
      <c r="K16" s="56"/>
    </row>
    <row r="17" customFormat="false" ht="27" hidden="false" customHeight="true" outlineLevel="0" collapsed="false">
      <c r="A17" s="115" t="s">
        <v>102</v>
      </c>
      <c r="B17" s="178" t="n">
        <v>123602.7</v>
      </c>
      <c r="C17" s="316" t="n">
        <v>117610.6</v>
      </c>
      <c r="D17" s="178" t="n">
        <v>5993.4</v>
      </c>
      <c r="E17" s="317" t="n">
        <v>7389.9</v>
      </c>
      <c r="F17" s="317" t="n">
        <v>1396.5</v>
      </c>
      <c r="G17" s="317" t="n">
        <v>854.7</v>
      </c>
      <c r="H17" s="317" t="n">
        <v>5138.8</v>
      </c>
      <c r="I17" s="317" t="n">
        <v>6483.4</v>
      </c>
      <c r="J17" s="317" t="n">
        <v>1344.6</v>
      </c>
      <c r="K17" s="56"/>
    </row>
    <row r="18" customFormat="false" ht="27" hidden="false" customHeight="true" outlineLevel="0" collapsed="false">
      <c r="A18" s="115" t="s">
        <v>103</v>
      </c>
      <c r="B18" s="178" t="n">
        <v>600928.8</v>
      </c>
      <c r="C18" s="316" t="n">
        <v>576019.1</v>
      </c>
      <c r="D18" s="178" t="n">
        <v>24901.8</v>
      </c>
      <c r="E18" s="317" t="n">
        <v>31099.8</v>
      </c>
      <c r="F18" s="317" t="n">
        <v>6198</v>
      </c>
      <c r="G18" s="317" t="n">
        <v>3790.6</v>
      </c>
      <c r="H18" s="317" t="n">
        <v>21111.1</v>
      </c>
      <c r="I18" s="317" t="n">
        <v>26991.6</v>
      </c>
      <c r="J18" s="317" t="n">
        <v>5880.5</v>
      </c>
      <c r="K18" s="56"/>
    </row>
    <row r="19" customFormat="false" ht="27" hidden="false" customHeight="true" outlineLevel="0" collapsed="false">
      <c r="A19" s="115" t="s">
        <v>104</v>
      </c>
      <c r="B19" s="178" t="n">
        <v>23477.3</v>
      </c>
      <c r="C19" s="316" t="n">
        <v>22686.9</v>
      </c>
      <c r="D19" s="178" t="n">
        <v>790.7</v>
      </c>
      <c r="E19" s="317" t="n">
        <v>1104.6</v>
      </c>
      <c r="F19" s="317" t="n">
        <v>313.9</v>
      </c>
      <c r="G19" s="317" t="n">
        <v>184.3</v>
      </c>
      <c r="H19" s="317" t="n">
        <v>606.4</v>
      </c>
      <c r="I19" s="317" t="n">
        <v>915.6</v>
      </c>
      <c r="J19" s="317" t="n">
        <v>309.2</v>
      </c>
      <c r="K19" s="56"/>
    </row>
    <row r="20" customFormat="false" ht="27" hidden="false" customHeight="true" outlineLevel="0" collapsed="false">
      <c r="A20" s="115" t="s">
        <v>105</v>
      </c>
      <c r="B20" s="178" t="n">
        <v>54115.2</v>
      </c>
      <c r="C20" s="316" t="n">
        <v>50437.4</v>
      </c>
      <c r="D20" s="178" t="n">
        <v>3677.5</v>
      </c>
      <c r="E20" s="317" t="n">
        <v>4212.6</v>
      </c>
      <c r="F20" s="317" t="n">
        <v>535.1</v>
      </c>
      <c r="G20" s="317" t="n">
        <v>353.1</v>
      </c>
      <c r="H20" s="317" t="n">
        <v>3324.4</v>
      </c>
      <c r="I20" s="317" t="n">
        <v>3856.5</v>
      </c>
      <c r="J20" s="317" t="n">
        <v>532.1</v>
      </c>
      <c r="K20" s="56"/>
    </row>
    <row r="21" customFormat="false" ht="27" hidden="false" customHeight="true" outlineLevel="0" collapsed="false">
      <c r="A21" s="115" t="s">
        <v>106</v>
      </c>
      <c r="B21" s="178" t="n">
        <v>24291.4</v>
      </c>
      <c r="C21" s="316" t="n">
        <v>23404.2</v>
      </c>
      <c r="D21" s="178" t="n">
        <v>887.3</v>
      </c>
      <c r="E21" s="317" t="n">
        <v>1063.4</v>
      </c>
      <c r="F21" s="317" t="n">
        <v>176.1</v>
      </c>
      <c r="G21" s="317" t="n">
        <v>160.4</v>
      </c>
      <c r="H21" s="317" t="n">
        <v>726.9</v>
      </c>
      <c r="I21" s="317" t="n">
        <v>902.1</v>
      </c>
      <c r="J21" s="317" t="n">
        <v>175.2</v>
      </c>
      <c r="K21" s="56"/>
    </row>
    <row r="22" customFormat="false" ht="27" hidden="false" customHeight="true" outlineLevel="0" collapsed="false">
      <c r="A22" s="115" t="s">
        <v>107</v>
      </c>
      <c r="B22" s="178" t="n">
        <v>112735.7</v>
      </c>
      <c r="C22" s="316" t="n">
        <v>107575.2</v>
      </c>
      <c r="D22" s="178" t="n">
        <v>5161.4</v>
      </c>
      <c r="E22" s="317" t="n">
        <v>5706.4</v>
      </c>
      <c r="F22" s="317" t="n">
        <v>545.1</v>
      </c>
      <c r="G22" s="317" t="n">
        <v>766.2</v>
      </c>
      <c r="H22" s="317" t="n">
        <v>4395.1</v>
      </c>
      <c r="I22" s="317" t="n">
        <v>4900.8</v>
      </c>
      <c r="J22" s="317" t="n">
        <v>505.7</v>
      </c>
      <c r="K22" s="56"/>
    </row>
    <row r="23" customFormat="false" ht="27" hidden="false" customHeight="true" outlineLevel="0" collapsed="false">
      <c r="A23" s="115" t="s">
        <v>108</v>
      </c>
      <c r="B23" s="178" t="n">
        <v>208340.9</v>
      </c>
      <c r="C23" s="316" t="n">
        <v>200041.1</v>
      </c>
      <c r="D23" s="178" t="n">
        <v>8318.8</v>
      </c>
      <c r="E23" s="317" t="n">
        <v>10784.2</v>
      </c>
      <c r="F23" s="317" t="n">
        <v>2465.4</v>
      </c>
      <c r="G23" s="317" t="n">
        <v>1042.9</v>
      </c>
      <c r="H23" s="317" t="n">
        <v>7275.9</v>
      </c>
      <c r="I23" s="317" t="n">
        <v>9720.5</v>
      </c>
      <c r="J23" s="317" t="n">
        <v>2444.6</v>
      </c>
      <c r="K23" s="56"/>
    </row>
    <row r="24" customFormat="false" ht="27" hidden="false" customHeight="true" outlineLevel="0" collapsed="false">
      <c r="A24" s="115" t="s">
        <v>109</v>
      </c>
      <c r="B24" s="178" t="n">
        <v>28361.6</v>
      </c>
      <c r="C24" s="316" t="n">
        <v>27735.1</v>
      </c>
      <c r="D24" s="178" t="n">
        <v>634.1</v>
      </c>
      <c r="E24" s="317" t="n">
        <v>1230.6</v>
      </c>
      <c r="F24" s="317" t="n">
        <v>596.5</v>
      </c>
      <c r="G24" s="317" t="n">
        <v>108.8</v>
      </c>
      <c r="H24" s="317" t="n">
        <v>525.3</v>
      </c>
      <c r="I24" s="317" t="n">
        <v>1057.9</v>
      </c>
      <c r="J24" s="317" t="n">
        <v>532.6</v>
      </c>
      <c r="K24" s="56"/>
    </row>
    <row r="25" customFormat="false" ht="27" hidden="false" customHeight="true" outlineLevel="0" collapsed="false">
      <c r="A25" s="115" t="s">
        <v>110</v>
      </c>
      <c r="B25" s="178" t="n">
        <v>23559.7</v>
      </c>
      <c r="C25" s="316" t="n">
        <v>22618.7</v>
      </c>
      <c r="D25" s="178" t="n">
        <v>937.7</v>
      </c>
      <c r="E25" s="317" t="n">
        <v>1110.3</v>
      </c>
      <c r="F25" s="317" t="n">
        <v>172.6</v>
      </c>
      <c r="G25" s="317" t="n">
        <v>151.5</v>
      </c>
      <c r="H25" s="317" t="n">
        <v>786.2</v>
      </c>
      <c r="I25" s="317" t="n">
        <v>958.5</v>
      </c>
      <c r="J25" s="317" t="n">
        <v>172.3</v>
      </c>
      <c r="K25" s="56"/>
    </row>
    <row r="26" customFormat="false" ht="27" hidden="false" customHeight="true" outlineLevel="0" collapsed="false">
      <c r="A26" s="115" t="s">
        <v>111</v>
      </c>
      <c r="B26" s="178" t="n">
        <v>198146.7</v>
      </c>
      <c r="C26" s="316" t="n">
        <v>187770.4</v>
      </c>
      <c r="D26" s="178" t="n">
        <v>10381.3</v>
      </c>
      <c r="E26" s="317" t="n">
        <v>11613.8</v>
      </c>
      <c r="F26" s="317" t="n">
        <v>1232.5</v>
      </c>
      <c r="G26" s="317" t="n">
        <v>1481.9</v>
      </c>
      <c r="H26" s="317" t="n">
        <v>8899.4</v>
      </c>
      <c r="I26" s="317" t="n">
        <v>10136.9</v>
      </c>
      <c r="J26" s="317" t="n">
        <v>1237.5</v>
      </c>
      <c r="K26" s="56"/>
    </row>
    <row r="27" customFormat="false" ht="27" hidden="false" customHeight="true" outlineLevel="0" collapsed="false">
      <c r="A27" s="116" t="s">
        <v>112</v>
      </c>
      <c r="B27" s="178" t="n">
        <v>33203.2</v>
      </c>
      <c r="C27" s="316" t="n">
        <v>31843</v>
      </c>
      <c r="D27" s="178" t="n">
        <v>1360.1</v>
      </c>
      <c r="E27" s="317" t="n">
        <v>1697.2</v>
      </c>
      <c r="F27" s="317" t="n">
        <v>337.1</v>
      </c>
      <c r="G27" s="317" t="n">
        <v>192.3</v>
      </c>
      <c r="H27" s="317" t="n">
        <v>1167.8</v>
      </c>
      <c r="I27" s="317" t="n">
        <v>1479.2</v>
      </c>
      <c r="J27" s="317" t="n">
        <v>311.5</v>
      </c>
      <c r="K27" s="56"/>
    </row>
    <row r="28" customFormat="false" ht="22.5" hidden="false" customHeight="true" outlineLevel="0" collapsed="false">
      <c r="A28" s="230"/>
      <c r="B28" s="672"/>
      <c r="C28" s="672"/>
      <c r="D28" s="672"/>
      <c r="E28" s="672"/>
      <c r="F28" s="672"/>
      <c r="G28" s="672"/>
      <c r="H28" s="672"/>
      <c r="I28" s="672"/>
      <c r="J28" s="672"/>
      <c r="K28" s="56"/>
    </row>
  </sheetData>
  <mergeCells count="8">
    <mergeCell ref="K1:K3"/>
    <mergeCell ref="A6:A8"/>
    <mergeCell ref="B6:B7"/>
    <mergeCell ref="C6:C7"/>
    <mergeCell ref="D6:F6"/>
    <mergeCell ref="G6:G7"/>
    <mergeCell ref="H6:J6"/>
    <mergeCell ref="B8:J8"/>
  </mergeCells>
  <hyperlinks>
    <hyperlink ref="K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86" width="20.56"/>
    <col collapsed="false" customWidth="true" hidden="true" outlineLevel="0" max="3" min="2" style="673" width="10.41"/>
    <col collapsed="false" customWidth="true" hidden="true" outlineLevel="0" max="7" min="4" style="186" width="10.41"/>
    <col collapsed="false" customWidth="true" hidden="true" outlineLevel="0" max="13" min="8" style="186" width="9.06"/>
    <col collapsed="false" customWidth="true" hidden="false" outlineLevel="0" max="14" min="14" style="392" width="9.28"/>
    <col collapsed="false" customWidth="true" hidden="false" outlineLevel="0" max="15" min="15" style="186" width="9.28"/>
    <col collapsed="false" customWidth="true" hidden="false" outlineLevel="0" max="16" min="16" style="392" width="9.28"/>
    <col collapsed="false" customWidth="true" hidden="false" outlineLevel="0" max="17" min="17" style="186" width="9.28"/>
    <col collapsed="false" customWidth="true" hidden="false" outlineLevel="0" max="19" min="18" style="392" width="9.28"/>
    <col collapsed="false" customWidth="true" hidden="false" outlineLevel="0" max="20" min="20" style="186" width="9.28"/>
    <col collapsed="false" customWidth="false" hidden="false" outlineLevel="0" max="257" min="21" style="186" width="9.14"/>
  </cols>
  <sheetData>
    <row r="1" s="186" customFormat="true" ht="15.75" hidden="false" customHeight="true" outlineLevel="0" collapsed="false">
      <c r="A1" s="385" t="s">
        <v>443</v>
      </c>
      <c r="B1" s="673"/>
      <c r="C1" s="673"/>
      <c r="N1" s="392"/>
      <c r="P1" s="392"/>
      <c r="R1" s="392"/>
      <c r="S1" s="674"/>
      <c r="U1" s="23" t="s">
        <v>444</v>
      </c>
    </row>
    <row r="2" s="186" customFormat="true" ht="15.75" hidden="false" customHeight="true" outlineLevel="0" collapsed="false">
      <c r="A2" s="675" t="s">
        <v>445</v>
      </c>
      <c r="B2" s="673"/>
      <c r="C2" s="673"/>
      <c r="N2" s="392"/>
      <c r="P2" s="392"/>
      <c r="R2" s="392"/>
      <c r="S2" s="676"/>
      <c r="U2" s="23"/>
    </row>
    <row r="3" s="186" customFormat="true" ht="15.75" hidden="false" customHeight="true" outlineLevel="0" collapsed="false">
      <c r="A3" s="388" t="s">
        <v>446</v>
      </c>
      <c r="B3" s="673"/>
      <c r="C3" s="673"/>
      <c r="N3" s="392"/>
      <c r="P3" s="392"/>
      <c r="R3" s="392"/>
      <c r="S3" s="676"/>
      <c r="U3" s="23"/>
    </row>
    <row r="4" s="186" customFormat="true" ht="24.95" hidden="false" customHeight="true" outlineLevel="0" collapsed="false">
      <c r="B4" s="673"/>
      <c r="C4" s="673"/>
      <c r="N4" s="392"/>
      <c r="P4" s="392"/>
      <c r="R4" s="392"/>
      <c r="S4" s="677"/>
    </row>
    <row r="5" s="186" customFormat="true" ht="24.95" hidden="false" customHeight="true" outlineLevel="0" collapsed="false">
      <c r="A5" s="678" t="s">
        <v>288</v>
      </c>
      <c r="B5" s="679" t="n">
        <v>2005</v>
      </c>
      <c r="C5" s="679"/>
      <c r="D5" s="679"/>
      <c r="E5" s="679"/>
      <c r="F5" s="679" t="n">
        <v>2006</v>
      </c>
      <c r="G5" s="679"/>
      <c r="H5" s="679"/>
      <c r="I5" s="679"/>
      <c r="J5" s="679" t="n">
        <v>2010</v>
      </c>
      <c r="K5" s="679"/>
      <c r="L5" s="679"/>
      <c r="M5" s="679"/>
      <c r="N5" s="679" t="n">
        <v>2012</v>
      </c>
      <c r="O5" s="679"/>
      <c r="P5" s="679"/>
      <c r="Q5" s="679"/>
      <c r="R5" s="680" t="n">
        <v>2013</v>
      </c>
      <c r="S5" s="680"/>
      <c r="T5" s="680"/>
    </row>
    <row r="6" s="197" customFormat="true" ht="24.95" hidden="false" customHeight="true" outlineLevel="0" collapsed="false">
      <c r="A6" s="678"/>
      <c r="B6" s="680" t="s">
        <v>447</v>
      </c>
      <c r="C6" s="680"/>
      <c r="D6" s="680"/>
      <c r="E6" s="680"/>
      <c r="F6" s="680"/>
      <c r="G6" s="680"/>
      <c r="H6" s="680"/>
      <c r="I6" s="680"/>
      <c r="J6" s="680"/>
      <c r="K6" s="680"/>
      <c r="L6" s="680"/>
      <c r="M6" s="680"/>
      <c r="N6" s="680"/>
      <c r="O6" s="680"/>
      <c r="P6" s="680"/>
      <c r="Q6" s="680"/>
      <c r="R6" s="680"/>
      <c r="S6" s="680"/>
      <c r="T6" s="680"/>
    </row>
    <row r="7" s="186" customFormat="true" ht="24.95" hidden="false" customHeight="true" outlineLevel="0" collapsed="false">
      <c r="A7" s="678"/>
      <c r="B7" s="681" t="s">
        <v>448</v>
      </c>
      <c r="C7" s="681" t="s">
        <v>449</v>
      </c>
      <c r="D7" s="681" t="s">
        <v>450</v>
      </c>
      <c r="E7" s="681" t="s">
        <v>451</v>
      </c>
      <c r="F7" s="681" t="s">
        <v>448</v>
      </c>
      <c r="G7" s="682" t="s">
        <v>449</v>
      </c>
      <c r="H7" s="682" t="s">
        <v>450</v>
      </c>
      <c r="I7" s="681" t="s">
        <v>451</v>
      </c>
      <c r="J7" s="681" t="s">
        <v>448</v>
      </c>
      <c r="K7" s="681" t="s">
        <v>449</v>
      </c>
      <c r="L7" s="681" t="s">
        <v>450</v>
      </c>
      <c r="M7" s="681" t="s">
        <v>451</v>
      </c>
      <c r="N7" s="683" t="s">
        <v>448</v>
      </c>
      <c r="O7" s="681" t="s">
        <v>449</v>
      </c>
      <c r="P7" s="683" t="s">
        <v>450</v>
      </c>
      <c r="Q7" s="681" t="s">
        <v>451</v>
      </c>
      <c r="R7" s="683" t="s">
        <v>448</v>
      </c>
      <c r="S7" s="680" t="s">
        <v>449</v>
      </c>
      <c r="T7" s="680" t="s">
        <v>450</v>
      </c>
    </row>
    <row r="8" s="186" customFormat="true" ht="24.95" hidden="false" customHeight="true" outlineLevel="0" collapsed="false">
      <c r="A8" s="678"/>
      <c r="B8" s="684" t="s">
        <v>452</v>
      </c>
      <c r="C8" s="684"/>
      <c r="D8" s="684"/>
      <c r="E8" s="684"/>
      <c r="F8" s="684"/>
      <c r="G8" s="684"/>
      <c r="H8" s="684"/>
      <c r="I8" s="684"/>
      <c r="J8" s="684"/>
      <c r="K8" s="684"/>
      <c r="L8" s="684"/>
      <c r="M8" s="684"/>
      <c r="N8" s="684"/>
      <c r="O8" s="684"/>
      <c r="P8" s="684"/>
      <c r="Q8" s="684"/>
      <c r="R8" s="684"/>
      <c r="S8" s="684"/>
      <c r="T8" s="684"/>
    </row>
    <row r="9" s="186" customFormat="true" ht="24.95" hidden="false" customHeight="true" outlineLevel="0" collapsed="false">
      <c r="A9" s="685"/>
      <c r="B9" s="686"/>
      <c r="C9" s="686"/>
      <c r="D9" s="686"/>
      <c r="E9" s="686"/>
      <c r="F9" s="686"/>
      <c r="G9" s="686"/>
      <c r="H9" s="686"/>
      <c r="I9" s="686"/>
      <c r="J9" s="687"/>
      <c r="K9" s="687"/>
      <c r="L9" s="687"/>
      <c r="M9" s="687"/>
      <c r="N9" s="687"/>
      <c r="O9" s="687"/>
      <c r="P9" s="688"/>
      <c r="Q9" s="687"/>
      <c r="R9" s="688"/>
      <c r="S9" s="688"/>
      <c r="T9" s="688"/>
      <c r="U9" s="392"/>
    </row>
    <row r="10" customFormat="false" ht="24.95" hidden="false" customHeight="true" outlineLevel="0" collapsed="false">
      <c r="A10" s="689" t="s">
        <v>453</v>
      </c>
      <c r="B10" s="690" t="n">
        <v>5.2</v>
      </c>
      <c r="C10" s="690" t="n">
        <v>5.2</v>
      </c>
      <c r="D10" s="690" t="n">
        <v>5.4</v>
      </c>
      <c r="E10" s="690" t="n">
        <v>4.9</v>
      </c>
      <c r="F10" s="690" t="n">
        <v>4.8</v>
      </c>
      <c r="G10" s="691" t="n">
        <v>5.6</v>
      </c>
      <c r="H10" s="692" t="n">
        <v>5.8</v>
      </c>
      <c r="I10" s="693" t="n">
        <v>5.8</v>
      </c>
      <c r="J10" s="222" t="n">
        <v>5</v>
      </c>
      <c r="K10" s="694" t="n">
        <v>5.3</v>
      </c>
      <c r="L10" s="222" t="n">
        <v>5.5</v>
      </c>
      <c r="M10" s="222" t="n">
        <v>5.3</v>
      </c>
      <c r="N10" s="222" t="n">
        <v>95</v>
      </c>
      <c r="O10" s="222" t="n">
        <v>95.2</v>
      </c>
      <c r="P10" s="695" t="n">
        <v>95.4</v>
      </c>
      <c r="Q10" s="222" t="n">
        <v>95.8</v>
      </c>
      <c r="R10" s="222" t="n">
        <v>96</v>
      </c>
      <c r="S10" s="228" t="n">
        <v>95.3</v>
      </c>
      <c r="T10" s="696" t="n">
        <v>95.3</v>
      </c>
    </row>
    <row r="11" customFormat="false" ht="24.95" hidden="false" customHeight="true" outlineLevel="0" collapsed="false">
      <c r="A11" s="697"/>
      <c r="B11" s="698"/>
      <c r="C11" s="698"/>
      <c r="D11" s="698"/>
      <c r="E11" s="698"/>
      <c r="F11" s="698"/>
      <c r="G11" s="699"/>
      <c r="H11" s="699"/>
      <c r="I11" s="700"/>
      <c r="J11" s="397"/>
      <c r="K11" s="701"/>
      <c r="L11" s="225"/>
      <c r="M11" s="701"/>
      <c r="N11" s="701"/>
      <c r="O11" s="701"/>
      <c r="Q11" s="225"/>
      <c r="R11" s="701"/>
      <c r="S11" s="397"/>
      <c r="T11" s="392"/>
    </row>
    <row r="12" customFormat="false" ht="28.5" hidden="false" customHeight="true" outlineLevel="0" collapsed="false">
      <c r="A12" s="702" t="s">
        <v>97</v>
      </c>
      <c r="B12" s="698" t="n">
        <v>5.9</v>
      </c>
      <c r="C12" s="698" t="n">
        <v>6.2</v>
      </c>
      <c r="D12" s="698" t="n">
        <v>7</v>
      </c>
      <c r="E12" s="698" t="n">
        <v>6.4</v>
      </c>
      <c r="F12" s="698" t="n">
        <v>8.6</v>
      </c>
      <c r="G12" s="699" t="n">
        <v>9.2</v>
      </c>
      <c r="H12" s="699" t="n">
        <v>8.7</v>
      </c>
      <c r="I12" s="700" t="n">
        <v>8.1</v>
      </c>
      <c r="J12" s="701" t="n">
        <v>6.8</v>
      </c>
      <c r="K12" s="225" t="n">
        <v>8.1</v>
      </c>
      <c r="L12" s="225" t="n">
        <v>7.4</v>
      </c>
      <c r="M12" s="225" t="n">
        <v>7.5</v>
      </c>
      <c r="N12" s="225" t="n">
        <v>92.1</v>
      </c>
      <c r="O12" s="225" t="n">
        <v>91.8</v>
      </c>
      <c r="P12" s="703" t="n">
        <v>92.6</v>
      </c>
      <c r="Q12" s="225" t="n">
        <v>93.3</v>
      </c>
      <c r="R12" s="225" t="n">
        <v>93.4</v>
      </c>
      <c r="S12" s="704" t="n">
        <v>93.8</v>
      </c>
      <c r="T12" s="224" t="n">
        <v>94.3</v>
      </c>
    </row>
    <row r="13" customFormat="false" ht="28.5" hidden="false" customHeight="true" outlineLevel="0" collapsed="false">
      <c r="A13" s="702" t="s">
        <v>98</v>
      </c>
      <c r="B13" s="698" t="n">
        <v>4.8</v>
      </c>
      <c r="C13" s="698" t="n">
        <v>4.5</v>
      </c>
      <c r="D13" s="698" t="n">
        <v>4.2</v>
      </c>
      <c r="E13" s="698" t="n">
        <v>4.2</v>
      </c>
      <c r="F13" s="698" t="n">
        <v>4.9</v>
      </c>
      <c r="G13" s="705" t="n">
        <v>5.6</v>
      </c>
      <c r="H13" s="699" t="n">
        <v>5.5</v>
      </c>
      <c r="I13" s="700" t="n">
        <v>5.6</v>
      </c>
      <c r="J13" s="225" t="n">
        <v>3.6</v>
      </c>
      <c r="K13" s="701" t="n">
        <v>4.2</v>
      </c>
      <c r="L13" s="225" t="n">
        <v>4</v>
      </c>
      <c r="M13" s="225" t="n">
        <v>3.9</v>
      </c>
      <c r="N13" s="225" t="n">
        <v>95</v>
      </c>
      <c r="O13" s="225" t="n">
        <v>95.3</v>
      </c>
      <c r="P13" s="703" t="n">
        <v>95.8</v>
      </c>
      <c r="Q13" s="225" t="n">
        <v>96.5</v>
      </c>
      <c r="R13" s="225" t="n">
        <v>94.8</v>
      </c>
      <c r="S13" s="704" t="n">
        <v>94.5</v>
      </c>
      <c r="T13" s="224" t="n">
        <v>94.5</v>
      </c>
    </row>
    <row r="14" customFormat="false" ht="28.5" hidden="false" customHeight="true" outlineLevel="0" collapsed="false">
      <c r="A14" s="702" t="s">
        <v>99</v>
      </c>
      <c r="B14" s="698" t="n">
        <v>3.5</v>
      </c>
      <c r="C14" s="698" t="n">
        <v>3.9</v>
      </c>
      <c r="D14" s="698" t="n">
        <v>3.6</v>
      </c>
      <c r="E14" s="698" t="n">
        <v>3.8</v>
      </c>
      <c r="F14" s="698" t="n">
        <v>4.6</v>
      </c>
      <c r="G14" s="705" t="n">
        <v>4.7</v>
      </c>
      <c r="H14" s="699" t="n">
        <v>4.7</v>
      </c>
      <c r="I14" s="700" t="n">
        <v>4.3</v>
      </c>
      <c r="J14" s="225" t="n">
        <v>5.1</v>
      </c>
      <c r="K14" s="225" t="n">
        <v>4.7</v>
      </c>
      <c r="L14" s="225" t="n">
        <v>4.9</v>
      </c>
      <c r="M14" s="225" t="n">
        <v>4.5</v>
      </c>
      <c r="N14" s="225" t="n">
        <v>92.8</v>
      </c>
      <c r="O14" s="225" t="n">
        <v>93.4</v>
      </c>
      <c r="P14" s="703" t="n">
        <v>94</v>
      </c>
      <c r="Q14" s="225" t="n">
        <v>94.8</v>
      </c>
      <c r="R14" s="225" t="n">
        <v>93.3</v>
      </c>
      <c r="S14" s="704" t="n">
        <v>93.2</v>
      </c>
      <c r="T14" s="224" t="n">
        <v>93.4</v>
      </c>
    </row>
    <row r="15" customFormat="false" ht="28.5" hidden="false" customHeight="true" outlineLevel="0" collapsed="false">
      <c r="A15" s="702" t="s">
        <v>100</v>
      </c>
      <c r="B15" s="698" t="n">
        <v>4.8</v>
      </c>
      <c r="C15" s="698" t="n">
        <v>5.2</v>
      </c>
      <c r="D15" s="698" t="n">
        <v>5</v>
      </c>
      <c r="E15" s="698" t="n">
        <v>5</v>
      </c>
      <c r="F15" s="698" t="n">
        <v>4.9</v>
      </c>
      <c r="G15" s="705" t="n">
        <v>5.5</v>
      </c>
      <c r="H15" s="699" t="n">
        <v>5.8</v>
      </c>
      <c r="I15" s="700" t="n">
        <v>5.7</v>
      </c>
      <c r="J15" s="225" t="n">
        <v>4.5</v>
      </c>
      <c r="K15" s="701" t="n">
        <v>3.6</v>
      </c>
      <c r="L15" s="225" t="n">
        <v>3.9</v>
      </c>
      <c r="M15" s="225" t="n">
        <v>3.7</v>
      </c>
      <c r="N15" s="225" t="n">
        <v>94.4</v>
      </c>
      <c r="O15" s="225" t="n">
        <v>94.7</v>
      </c>
      <c r="P15" s="703" t="n">
        <v>95.1</v>
      </c>
      <c r="Q15" s="225" t="n">
        <v>95.5</v>
      </c>
      <c r="R15" s="225" t="n">
        <v>95.4</v>
      </c>
      <c r="S15" s="704" t="n">
        <v>94.6</v>
      </c>
      <c r="T15" s="224" t="n">
        <v>94.1</v>
      </c>
    </row>
    <row r="16" customFormat="false" ht="28.5" hidden="false" customHeight="true" outlineLevel="0" collapsed="false">
      <c r="A16" s="702" t="s">
        <v>101</v>
      </c>
      <c r="B16" s="698" t="n">
        <v>4.5</v>
      </c>
      <c r="C16" s="698" t="n">
        <v>4.9</v>
      </c>
      <c r="D16" s="698" t="n">
        <v>4.6</v>
      </c>
      <c r="E16" s="698" t="n">
        <v>4.2</v>
      </c>
      <c r="F16" s="698" t="n">
        <v>5.7</v>
      </c>
      <c r="G16" s="705" t="n">
        <v>5.6</v>
      </c>
      <c r="H16" s="699" t="n">
        <v>5.5</v>
      </c>
      <c r="I16" s="700" t="n">
        <v>5.1</v>
      </c>
      <c r="J16" s="225" t="n">
        <v>6.6</v>
      </c>
      <c r="K16" s="701" t="n">
        <v>9.9</v>
      </c>
      <c r="L16" s="225" t="n">
        <v>7.3</v>
      </c>
      <c r="M16" s="225" t="n">
        <v>7.3</v>
      </c>
      <c r="N16" s="225" t="n">
        <v>90.7</v>
      </c>
      <c r="O16" s="225" t="n">
        <v>92.2</v>
      </c>
      <c r="P16" s="703" t="n">
        <v>92.6</v>
      </c>
      <c r="Q16" s="225" t="n">
        <v>94.4</v>
      </c>
      <c r="R16" s="225" t="n">
        <v>94.4</v>
      </c>
      <c r="S16" s="704" t="n">
        <v>93.9</v>
      </c>
      <c r="T16" s="224" t="n">
        <v>93</v>
      </c>
    </row>
    <row r="17" customFormat="false" ht="28.5" hidden="false" customHeight="true" outlineLevel="0" collapsed="false">
      <c r="A17" s="702" t="s">
        <v>102</v>
      </c>
      <c r="B17" s="698" t="n">
        <v>3.2</v>
      </c>
      <c r="C17" s="698" t="n">
        <v>3.6</v>
      </c>
      <c r="D17" s="698" t="n">
        <v>4</v>
      </c>
      <c r="E17" s="698" t="n">
        <v>3.5</v>
      </c>
      <c r="F17" s="698" t="n">
        <v>3.3</v>
      </c>
      <c r="G17" s="705" t="n">
        <v>4.7</v>
      </c>
      <c r="H17" s="699" t="n">
        <v>4.9</v>
      </c>
      <c r="I17" s="700" t="n">
        <v>4.8</v>
      </c>
      <c r="J17" s="225" t="n">
        <v>4.4</v>
      </c>
      <c r="K17" s="701" t="n">
        <v>5.3</v>
      </c>
      <c r="L17" s="225" t="n">
        <v>5.2</v>
      </c>
      <c r="M17" s="225" t="n">
        <v>5</v>
      </c>
      <c r="N17" s="225" t="n">
        <v>95</v>
      </c>
      <c r="O17" s="225" t="n">
        <v>94.7</v>
      </c>
      <c r="P17" s="703" t="n">
        <v>95.3</v>
      </c>
      <c r="Q17" s="225" t="n">
        <v>95.5</v>
      </c>
      <c r="R17" s="225" t="n">
        <v>95.7</v>
      </c>
      <c r="S17" s="704" t="n">
        <v>94.4</v>
      </c>
      <c r="T17" s="224" t="n">
        <v>95.2</v>
      </c>
    </row>
    <row r="18" customFormat="false" ht="28.5" hidden="false" customHeight="true" outlineLevel="0" collapsed="false">
      <c r="A18" s="702" t="s">
        <v>103</v>
      </c>
      <c r="B18" s="698" t="n">
        <v>5.6</v>
      </c>
      <c r="C18" s="698" t="n">
        <v>5.7</v>
      </c>
      <c r="D18" s="698" t="n">
        <v>5.9</v>
      </c>
      <c r="E18" s="698" t="n">
        <v>5.6</v>
      </c>
      <c r="F18" s="698" t="n">
        <v>4.9</v>
      </c>
      <c r="G18" s="705" t="n">
        <v>5.7</v>
      </c>
      <c r="H18" s="699" t="n">
        <v>6.1</v>
      </c>
      <c r="I18" s="700" t="n">
        <v>6.3</v>
      </c>
      <c r="J18" s="225" t="n">
        <v>5.2</v>
      </c>
      <c r="K18" s="701" t="n">
        <v>5</v>
      </c>
      <c r="L18" s="225" t="n">
        <v>5.6</v>
      </c>
      <c r="M18" s="225" t="n">
        <v>5.3</v>
      </c>
      <c r="N18" s="225" t="n">
        <v>95.8</v>
      </c>
      <c r="O18" s="225" t="n">
        <v>96</v>
      </c>
      <c r="P18" s="703" t="n">
        <v>95.9</v>
      </c>
      <c r="Q18" s="225" t="n">
        <v>96.1</v>
      </c>
      <c r="R18" s="225" t="n">
        <v>96.9</v>
      </c>
      <c r="S18" s="704" t="n">
        <v>96.1</v>
      </c>
      <c r="T18" s="224" t="n">
        <v>95.9</v>
      </c>
    </row>
    <row r="19" customFormat="false" ht="28.5" hidden="false" customHeight="true" outlineLevel="0" collapsed="false">
      <c r="A19" s="702" t="s">
        <v>104</v>
      </c>
      <c r="B19" s="698" t="n">
        <v>12</v>
      </c>
      <c r="C19" s="698" t="n">
        <v>8.9</v>
      </c>
      <c r="D19" s="698" t="n">
        <v>7.6</v>
      </c>
      <c r="E19" s="698" t="n">
        <v>7.9</v>
      </c>
      <c r="F19" s="698" t="n">
        <v>6.4</v>
      </c>
      <c r="G19" s="705" t="n">
        <v>6.3</v>
      </c>
      <c r="H19" s="699" t="n">
        <v>7.3</v>
      </c>
      <c r="I19" s="700" t="n">
        <v>6.9</v>
      </c>
      <c r="J19" s="225" t="n">
        <v>2.1</v>
      </c>
      <c r="K19" s="225" t="n">
        <v>7.4</v>
      </c>
      <c r="L19" s="225" t="n">
        <v>6.4</v>
      </c>
      <c r="M19" s="225" t="n">
        <v>5.1</v>
      </c>
      <c r="N19" s="225" t="n">
        <v>96.4</v>
      </c>
      <c r="O19" s="225" t="n">
        <v>96.6</v>
      </c>
      <c r="P19" s="703" t="n">
        <v>96.5</v>
      </c>
      <c r="Q19" s="225" t="n">
        <v>96.9</v>
      </c>
      <c r="R19" s="225" t="n">
        <v>98.8</v>
      </c>
      <c r="S19" s="704" t="n">
        <v>97.8</v>
      </c>
      <c r="T19" s="224" t="n">
        <v>96.6</v>
      </c>
    </row>
    <row r="20" customFormat="false" ht="28.5" hidden="false" customHeight="true" outlineLevel="0" collapsed="false">
      <c r="A20" s="702" t="s">
        <v>105</v>
      </c>
      <c r="B20" s="698" t="n">
        <v>4.2</v>
      </c>
      <c r="C20" s="698" t="n">
        <v>5.4</v>
      </c>
      <c r="D20" s="698" t="n">
        <v>5.4</v>
      </c>
      <c r="E20" s="698" t="n">
        <v>4.7</v>
      </c>
      <c r="F20" s="698" t="n">
        <v>4.7</v>
      </c>
      <c r="G20" s="705" t="n">
        <v>5.5</v>
      </c>
      <c r="H20" s="699" t="n">
        <v>6.1</v>
      </c>
      <c r="I20" s="700" t="n">
        <v>5.8</v>
      </c>
      <c r="J20" s="225" t="n">
        <v>5.5</v>
      </c>
      <c r="K20" s="701" t="n">
        <v>5</v>
      </c>
      <c r="L20" s="225" t="n">
        <v>4.6</v>
      </c>
      <c r="M20" s="225" t="n">
        <v>4.6</v>
      </c>
      <c r="N20" s="225" t="n">
        <v>95.1</v>
      </c>
      <c r="O20" s="225" t="n">
        <v>95.3</v>
      </c>
      <c r="P20" s="703" t="n">
        <v>95.4</v>
      </c>
      <c r="Q20" s="225" t="n">
        <v>95.8</v>
      </c>
      <c r="R20" s="225" t="n">
        <v>95.5</v>
      </c>
      <c r="S20" s="704" t="n">
        <v>92.4</v>
      </c>
      <c r="T20" s="224" t="n">
        <v>93.2</v>
      </c>
    </row>
    <row r="21" customFormat="false" ht="28.5" hidden="false" customHeight="true" outlineLevel="0" collapsed="false">
      <c r="A21" s="702" t="s">
        <v>106</v>
      </c>
      <c r="B21" s="698" t="n">
        <v>2.9</v>
      </c>
      <c r="C21" s="698" t="n">
        <v>3.4</v>
      </c>
      <c r="D21" s="698" t="n">
        <v>3.5</v>
      </c>
      <c r="E21" s="698" t="n">
        <v>3.2</v>
      </c>
      <c r="F21" s="698" t="n">
        <v>2.7</v>
      </c>
      <c r="G21" s="705" t="n">
        <v>2.7</v>
      </c>
      <c r="H21" s="699" t="n">
        <v>3.1</v>
      </c>
      <c r="I21" s="700" t="n">
        <v>3.2</v>
      </c>
      <c r="J21" s="225" t="n">
        <v>2.3</v>
      </c>
      <c r="K21" s="701" t="n">
        <v>2.8</v>
      </c>
      <c r="L21" s="225" t="n">
        <v>3.4</v>
      </c>
      <c r="M21" s="225" t="n">
        <v>3.1</v>
      </c>
      <c r="N21" s="225" t="n">
        <v>97.6</v>
      </c>
      <c r="O21" s="225" t="n">
        <v>97.6</v>
      </c>
      <c r="P21" s="703" t="n">
        <v>98.2</v>
      </c>
      <c r="Q21" s="225" t="n">
        <v>98.3</v>
      </c>
      <c r="R21" s="225" t="n">
        <v>96.4</v>
      </c>
      <c r="S21" s="704" t="n">
        <v>96.3</v>
      </c>
      <c r="T21" s="224" t="n">
        <v>96.3</v>
      </c>
    </row>
    <row r="22" customFormat="false" ht="28.5" hidden="false" customHeight="true" outlineLevel="0" collapsed="false">
      <c r="A22" s="702" t="s">
        <v>107</v>
      </c>
      <c r="B22" s="698" t="n">
        <v>4.7</v>
      </c>
      <c r="C22" s="698" t="n">
        <v>4.8</v>
      </c>
      <c r="D22" s="698" t="n">
        <v>5.3</v>
      </c>
      <c r="E22" s="698" t="n">
        <v>5</v>
      </c>
      <c r="F22" s="698" t="n">
        <v>3.6</v>
      </c>
      <c r="G22" s="706" t="n">
        <v>5</v>
      </c>
      <c r="H22" s="699" t="n">
        <v>4.8</v>
      </c>
      <c r="I22" s="700" t="n">
        <v>4.4</v>
      </c>
      <c r="J22" s="225" t="n">
        <v>4.2</v>
      </c>
      <c r="K22" s="701" t="n">
        <v>3.1</v>
      </c>
      <c r="L22" s="225" t="n">
        <v>5</v>
      </c>
      <c r="M22" s="225" t="n">
        <v>5.2</v>
      </c>
      <c r="N22" s="225" t="n">
        <v>94.2</v>
      </c>
      <c r="O22" s="225" t="n">
        <v>95.1</v>
      </c>
      <c r="P22" s="703" t="n">
        <v>95.3</v>
      </c>
      <c r="Q22" s="225" t="n">
        <v>95.8</v>
      </c>
      <c r="R22" s="225" t="n">
        <v>96</v>
      </c>
      <c r="S22" s="704" t="n">
        <v>95.7</v>
      </c>
      <c r="T22" s="224" t="n">
        <v>95.4</v>
      </c>
    </row>
    <row r="23" customFormat="false" ht="28.5" hidden="false" customHeight="true" outlineLevel="0" collapsed="false">
      <c r="A23" s="702" t="s">
        <v>108</v>
      </c>
      <c r="B23" s="698" t="n">
        <v>7</v>
      </c>
      <c r="C23" s="698" t="n">
        <v>6.2</v>
      </c>
      <c r="D23" s="698" t="n">
        <v>5.8</v>
      </c>
      <c r="E23" s="698" t="n">
        <v>4.6</v>
      </c>
      <c r="F23" s="698" t="n">
        <v>5.2</v>
      </c>
      <c r="G23" s="705" t="n">
        <v>5.7</v>
      </c>
      <c r="H23" s="699" t="n">
        <v>6.2</v>
      </c>
      <c r="I23" s="700" t="n">
        <v>5.9</v>
      </c>
      <c r="J23" s="225" t="n">
        <v>4.2</v>
      </c>
      <c r="K23" s="701" t="n">
        <v>4.9</v>
      </c>
      <c r="L23" s="225" t="n">
        <v>5.3</v>
      </c>
      <c r="M23" s="225" t="n">
        <v>5</v>
      </c>
      <c r="N23" s="225" t="n">
        <v>95.1</v>
      </c>
      <c r="O23" s="225" t="n">
        <v>94.4</v>
      </c>
      <c r="P23" s="703" t="n">
        <v>95.1</v>
      </c>
      <c r="Q23" s="225" t="n">
        <v>96.1</v>
      </c>
      <c r="R23" s="225" t="n">
        <v>96</v>
      </c>
      <c r="S23" s="704" t="n">
        <v>95.4</v>
      </c>
      <c r="T23" s="224" t="n">
        <v>96</v>
      </c>
    </row>
    <row r="24" customFormat="false" ht="28.5" hidden="false" customHeight="true" outlineLevel="0" collapsed="false">
      <c r="A24" s="702" t="s">
        <v>109</v>
      </c>
      <c r="B24" s="698" t="n">
        <v>-0.1</v>
      </c>
      <c r="C24" s="698" t="n">
        <v>2.8</v>
      </c>
      <c r="D24" s="698" t="n">
        <v>3.8</v>
      </c>
      <c r="E24" s="698" t="n">
        <v>4</v>
      </c>
      <c r="F24" s="698" t="n">
        <v>0.9</v>
      </c>
      <c r="G24" s="699" t="n">
        <v>4.7</v>
      </c>
      <c r="H24" s="699" t="n">
        <v>6.2</v>
      </c>
      <c r="I24" s="700" t="n">
        <v>7.2</v>
      </c>
      <c r="J24" s="225" t="n">
        <v>1.8</v>
      </c>
      <c r="K24" s="701" t="n">
        <v>4.2</v>
      </c>
      <c r="L24" s="225" t="n">
        <v>5.1</v>
      </c>
      <c r="M24" s="225" t="n">
        <v>4.9</v>
      </c>
      <c r="N24" s="225" t="n">
        <v>95.3</v>
      </c>
      <c r="O24" s="225" t="n">
        <v>96</v>
      </c>
      <c r="P24" s="703" t="n">
        <v>95.8</v>
      </c>
      <c r="Q24" s="225" t="n">
        <v>96.6</v>
      </c>
      <c r="R24" s="225" t="n">
        <v>102.9</v>
      </c>
      <c r="S24" s="704" t="n">
        <v>99.3</v>
      </c>
      <c r="T24" s="224" t="n">
        <v>97.8</v>
      </c>
    </row>
    <row r="25" customFormat="false" ht="28.5" hidden="false" customHeight="true" outlineLevel="0" collapsed="false">
      <c r="A25" s="707" t="s">
        <v>110</v>
      </c>
      <c r="B25" s="698" t="n">
        <v>4.1</v>
      </c>
      <c r="C25" s="698" t="n">
        <v>4.5</v>
      </c>
      <c r="D25" s="698" t="n">
        <v>4.4</v>
      </c>
      <c r="E25" s="698" t="n">
        <v>4.1</v>
      </c>
      <c r="F25" s="698" t="n">
        <v>4.4</v>
      </c>
      <c r="G25" s="705" t="n">
        <v>4</v>
      </c>
      <c r="H25" s="699" t="n">
        <v>3.8</v>
      </c>
      <c r="I25" s="700" t="n">
        <v>3.3</v>
      </c>
      <c r="J25" s="225" t="n">
        <v>4.3</v>
      </c>
      <c r="K25" s="225" t="n">
        <v>5.4</v>
      </c>
      <c r="L25" s="225" t="n">
        <v>4.5</v>
      </c>
      <c r="M25" s="225" t="n">
        <v>4.5</v>
      </c>
      <c r="N25" s="225" t="n">
        <v>97.8</v>
      </c>
      <c r="O25" s="225" t="n">
        <v>97.4</v>
      </c>
      <c r="P25" s="703" t="n">
        <v>96.9</v>
      </c>
      <c r="Q25" s="225" t="n">
        <v>97.1</v>
      </c>
      <c r="R25" s="225" t="n">
        <v>97.1</v>
      </c>
      <c r="S25" s="704" t="n">
        <v>96.2</v>
      </c>
      <c r="T25" s="224" t="n">
        <v>96</v>
      </c>
    </row>
    <row r="26" customFormat="false" ht="28.5" hidden="false" customHeight="true" outlineLevel="0" collapsed="false">
      <c r="A26" s="702" t="s">
        <v>111</v>
      </c>
      <c r="B26" s="698" t="n">
        <v>4.5</v>
      </c>
      <c r="C26" s="698" t="n">
        <v>4.6</v>
      </c>
      <c r="D26" s="698" t="n">
        <v>4.9</v>
      </c>
      <c r="E26" s="698" t="n">
        <v>4.7</v>
      </c>
      <c r="F26" s="698" t="n">
        <v>4.6</v>
      </c>
      <c r="G26" s="705" t="n">
        <v>4.8</v>
      </c>
      <c r="H26" s="699" t="n">
        <v>5.3</v>
      </c>
      <c r="I26" s="700" t="n">
        <v>5.1</v>
      </c>
      <c r="J26" s="225" t="n">
        <v>6.1</v>
      </c>
      <c r="K26" s="701" t="n">
        <v>5.6</v>
      </c>
      <c r="L26" s="225" t="n">
        <v>5.5</v>
      </c>
      <c r="M26" s="225" t="n">
        <v>5.3</v>
      </c>
      <c r="N26" s="225" t="n">
        <v>95.5</v>
      </c>
      <c r="O26" s="225" t="n">
        <v>96.7</v>
      </c>
      <c r="P26" s="703" t="n">
        <v>96.4</v>
      </c>
      <c r="Q26" s="225" t="n">
        <v>96.2</v>
      </c>
      <c r="R26" s="225" t="n">
        <v>95.7</v>
      </c>
      <c r="S26" s="704" t="n">
        <v>95.1</v>
      </c>
      <c r="T26" s="224" t="n">
        <v>94.8</v>
      </c>
    </row>
    <row r="27" customFormat="false" ht="28.5" hidden="false" customHeight="true" outlineLevel="0" collapsed="false">
      <c r="A27" s="708" t="s">
        <v>112</v>
      </c>
      <c r="B27" s="698" t="n">
        <v>1.8</v>
      </c>
      <c r="C27" s="698" t="n">
        <v>2.7</v>
      </c>
      <c r="D27" s="698" t="n">
        <v>3</v>
      </c>
      <c r="E27" s="698" t="n">
        <v>3</v>
      </c>
      <c r="F27" s="698" t="n">
        <v>2.3</v>
      </c>
      <c r="G27" s="705" t="n">
        <v>3.7</v>
      </c>
      <c r="H27" s="699" t="n">
        <v>3.6</v>
      </c>
      <c r="I27" s="700" t="n">
        <v>2.2</v>
      </c>
      <c r="J27" s="225" t="n">
        <v>3.5</v>
      </c>
      <c r="K27" s="225" t="n">
        <v>2.6</v>
      </c>
      <c r="L27" s="225" t="n">
        <v>4.2</v>
      </c>
      <c r="M27" s="225" t="n">
        <v>4.1</v>
      </c>
      <c r="N27" s="225" t="n">
        <v>96.2</v>
      </c>
      <c r="O27" s="225" t="n">
        <v>96.1</v>
      </c>
      <c r="P27" s="703" t="n">
        <v>95.9</v>
      </c>
      <c r="Q27" s="225" t="n">
        <v>96.2</v>
      </c>
      <c r="R27" s="225" t="n">
        <v>97</v>
      </c>
      <c r="S27" s="704" t="n">
        <v>96.3</v>
      </c>
      <c r="T27" s="224" t="n">
        <v>95.9</v>
      </c>
    </row>
    <row r="28" customFormat="false" ht="14.25" hidden="false" customHeight="false" outlineLevel="0" collapsed="false">
      <c r="A28" s="708"/>
      <c r="B28" s="702"/>
      <c r="C28" s="702"/>
    </row>
    <row r="29" customFormat="false" ht="14.25" hidden="false" customHeight="false" outlineLevel="0" collapsed="false">
      <c r="A29" s="392"/>
      <c r="J29" s="224"/>
    </row>
    <row r="30" customFormat="false" ht="14.25" hidden="false" customHeight="false" outlineLevel="0" collapsed="false">
      <c r="A30" s="392"/>
      <c r="J30" s="224"/>
    </row>
    <row r="31" customFormat="false" ht="14.25" hidden="false" customHeight="false" outlineLevel="0" collapsed="false">
      <c r="A31" s="392"/>
      <c r="J31" s="224"/>
    </row>
    <row r="32" customFormat="false" ht="14.25" hidden="false" customHeight="false" outlineLevel="0" collapsed="false">
      <c r="A32" s="392"/>
      <c r="J32" s="224"/>
    </row>
    <row r="33" customFormat="false" ht="14.25" hidden="false" customHeight="false" outlineLevel="0" collapsed="false">
      <c r="A33" s="392"/>
      <c r="J33" s="224"/>
    </row>
    <row r="34" customFormat="false" ht="14.25" hidden="false" customHeight="false" outlineLevel="0" collapsed="false">
      <c r="A34" s="392"/>
      <c r="J34" s="224"/>
    </row>
    <row r="35" customFormat="false" ht="14.25" hidden="false" customHeight="false" outlineLevel="0" collapsed="false">
      <c r="A35" s="392"/>
      <c r="J35" s="224"/>
    </row>
    <row r="36" customFormat="false" ht="14.25" hidden="false" customHeight="false" outlineLevel="0" collapsed="false">
      <c r="A36" s="392"/>
      <c r="J36" s="224"/>
    </row>
    <row r="37" customFormat="false" ht="14.25" hidden="false" customHeight="false" outlineLevel="0" collapsed="false">
      <c r="A37" s="392"/>
      <c r="J37" s="224"/>
    </row>
    <row r="38" customFormat="false" ht="14.25" hidden="false" customHeight="false" outlineLevel="0" collapsed="false">
      <c r="A38" s="392"/>
      <c r="J38" s="224"/>
    </row>
    <row r="39" customFormat="false" ht="14.25" hidden="false" customHeight="false" outlineLevel="0" collapsed="false">
      <c r="A39" s="392"/>
      <c r="J39" s="224"/>
    </row>
    <row r="40" customFormat="false" ht="14.25" hidden="false" customHeight="false" outlineLevel="0" collapsed="false">
      <c r="A40" s="392"/>
      <c r="J40" s="224"/>
    </row>
    <row r="41" customFormat="false" ht="14.25" hidden="false" customHeight="false" outlineLevel="0" collapsed="false">
      <c r="A41" s="392"/>
      <c r="J41" s="224"/>
    </row>
    <row r="42" customFormat="false" ht="14.25" hidden="false" customHeight="false" outlineLevel="0" collapsed="false">
      <c r="A42" s="708"/>
      <c r="J42" s="224"/>
    </row>
    <row r="43" customFormat="false" ht="14.25" hidden="false" customHeight="false" outlineLevel="0" collapsed="false">
      <c r="A43" s="392"/>
      <c r="J43" s="224"/>
    </row>
    <row r="44" customFormat="false" ht="14.25" hidden="false" customHeight="false" outlineLevel="0" collapsed="false">
      <c r="A44" s="709"/>
      <c r="J44" s="224"/>
    </row>
    <row r="54" customFormat="false" ht="14.25" hidden="false" customHeight="false" outlineLevel="0" collapsed="false">
      <c r="A54" s="710"/>
      <c r="B54" s="711"/>
      <c r="C54" s="711"/>
    </row>
    <row r="55" customFormat="false" ht="14.25" hidden="false" customHeight="false" outlineLevel="0" collapsed="false">
      <c r="A55" s="711"/>
    </row>
  </sheetData>
  <mergeCells count="9">
    <mergeCell ref="U1:U3"/>
    <mergeCell ref="A5:A8"/>
    <mergeCell ref="B5:E5"/>
    <mergeCell ref="F5:I5"/>
    <mergeCell ref="J5:M5"/>
    <mergeCell ref="N5:Q5"/>
    <mergeCell ref="R5:T5"/>
    <mergeCell ref="B6:T6"/>
    <mergeCell ref="B8:T8"/>
  </mergeCells>
  <hyperlinks>
    <hyperlink ref="U1" location="'Spis treści'!A1" display="Por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73" width="21.84"/>
    <col collapsed="false" customWidth="true" hidden="true" outlineLevel="0" max="8" min="2" style="186" width="10.41"/>
    <col collapsed="false" customWidth="true" hidden="true" outlineLevel="0" max="13" min="9" style="186" width="9.06"/>
    <col collapsed="false" customWidth="true" hidden="false" outlineLevel="0" max="14" min="14" style="392" width="9.28"/>
    <col collapsed="false" customWidth="true" hidden="false" outlineLevel="0" max="15" min="15" style="186" width="9.28"/>
    <col collapsed="false" customWidth="true" hidden="false" outlineLevel="0" max="16" min="16" style="392" width="9.28"/>
    <col collapsed="false" customWidth="true" hidden="false" outlineLevel="0" max="17" min="17" style="186" width="9.28"/>
    <col collapsed="false" customWidth="true" hidden="false" outlineLevel="0" max="19" min="18" style="392" width="9.28"/>
    <col collapsed="false" customWidth="true" hidden="false" outlineLevel="0" max="20" min="20" style="186" width="9.28"/>
    <col collapsed="false" customWidth="false" hidden="false" outlineLevel="0" max="257" min="21" style="186" width="9.14"/>
  </cols>
  <sheetData>
    <row r="1" s="186" customFormat="true" ht="15.75" hidden="false" customHeight="true" outlineLevel="0" collapsed="false">
      <c r="A1" s="385" t="s">
        <v>454</v>
      </c>
      <c r="N1" s="392"/>
      <c r="P1" s="392"/>
      <c r="R1" s="392"/>
      <c r="S1" s="676"/>
      <c r="U1" s="23" t="s">
        <v>78</v>
      </c>
    </row>
    <row r="2" s="186" customFormat="true" ht="15.75" hidden="false" customHeight="true" outlineLevel="0" collapsed="false">
      <c r="A2" s="712" t="s">
        <v>455</v>
      </c>
      <c r="N2" s="392"/>
      <c r="P2" s="392"/>
      <c r="R2" s="392"/>
      <c r="S2" s="676"/>
      <c r="U2" s="23"/>
    </row>
    <row r="3" s="186" customFormat="true" ht="15.75" hidden="false" customHeight="true" outlineLevel="0" collapsed="false">
      <c r="A3" s="713" t="s">
        <v>456</v>
      </c>
      <c r="N3" s="392"/>
      <c r="P3" s="392"/>
      <c r="R3" s="392"/>
      <c r="S3" s="676"/>
      <c r="U3" s="23"/>
    </row>
    <row r="4" s="186" customFormat="true" ht="15.75" hidden="false" customHeight="true" outlineLevel="0" collapsed="false">
      <c r="A4" s="713" t="s">
        <v>457</v>
      </c>
      <c r="N4" s="392"/>
      <c r="P4" s="392"/>
      <c r="R4" s="392"/>
      <c r="S4" s="676"/>
    </row>
    <row r="5" s="186" customFormat="true" ht="14.25" hidden="false" customHeight="true" outlineLevel="0" collapsed="false">
      <c r="N5" s="392"/>
      <c r="P5" s="392"/>
      <c r="R5" s="392"/>
      <c r="S5" s="392"/>
    </row>
    <row r="6" s="186" customFormat="true" ht="24.95" hidden="false" customHeight="true" outlineLevel="0" collapsed="false">
      <c r="A6" s="678" t="s">
        <v>288</v>
      </c>
      <c r="B6" s="679" t="n">
        <v>2005</v>
      </c>
      <c r="C6" s="679"/>
      <c r="D6" s="679"/>
      <c r="E6" s="679"/>
      <c r="F6" s="679" t="n">
        <v>2006</v>
      </c>
      <c r="G6" s="679"/>
      <c r="H6" s="679"/>
      <c r="I6" s="679"/>
      <c r="J6" s="679" t="n">
        <v>2010</v>
      </c>
      <c r="K6" s="679"/>
      <c r="L6" s="679"/>
      <c r="M6" s="679"/>
      <c r="N6" s="679" t="n">
        <v>2012</v>
      </c>
      <c r="O6" s="679"/>
      <c r="P6" s="679"/>
      <c r="Q6" s="679"/>
      <c r="R6" s="680" t="n">
        <v>2013</v>
      </c>
      <c r="S6" s="680"/>
      <c r="T6" s="680"/>
    </row>
    <row r="7" s="186" customFormat="true" ht="24.95" hidden="false" customHeight="true" outlineLevel="0" collapsed="false">
      <c r="A7" s="678"/>
      <c r="B7" s="680" t="s">
        <v>447</v>
      </c>
      <c r="C7" s="680"/>
      <c r="D7" s="680"/>
      <c r="E7" s="680"/>
      <c r="F7" s="680"/>
      <c r="G7" s="680"/>
      <c r="H7" s="680"/>
      <c r="I7" s="680"/>
      <c r="J7" s="680"/>
      <c r="K7" s="680"/>
      <c r="L7" s="680"/>
      <c r="M7" s="680"/>
      <c r="N7" s="680"/>
      <c r="O7" s="680"/>
      <c r="P7" s="680"/>
      <c r="Q7" s="680"/>
      <c r="R7" s="680"/>
      <c r="S7" s="680"/>
      <c r="T7" s="680"/>
    </row>
    <row r="8" s="186" customFormat="true" ht="24.95" hidden="false" customHeight="true" outlineLevel="0" collapsed="false">
      <c r="A8" s="678"/>
      <c r="B8" s="681" t="s">
        <v>448</v>
      </c>
      <c r="C8" s="681" t="s">
        <v>449</v>
      </c>
      <c r="D8" s="681" t="s">
        <v>450</v>
      </c>
      <c r="E8" s="681" t="s">
        <v>451</v>
      </c>
      <c r="F8" s="681" t="s">
        <v>448</v>
      </c>
      <c r="G8" s="682" t="s">
        <v>449</v>
      </c>
      <c r="H8" s="682" t="s">
        <v>450</v>
      </c>
      <c r="I8" s="681" t="s">
        <v>451</v>
      </c>
      <c r="J8" s="681" t="s">
        <v>448</v>
      </c>
      <c r="K8" s="681" t="s">
        <v>449</v>
      </c>
      <c r="L8" s="681" t="s">
        <v>450</v>
      </c>
      <c r="M8" s="681" t="s">
        <v>451</v>
      </c>
      <c r="N8" s="683" t="s">
        <v>448</v>
      </c>
      <c r="O8" s="681" t="s">
        <v>449</v>
      </c>
      <c r="P8" s="683" t="s">
        <v>450</v>
      </c>
      <c r="Q8" s="681" t="s">
        <v>451</v>
      </c>
      <c r="R8" s="683" t="s">
        <v>448</v>
      </c>
      <c r="S8" s="680" t="s">
        <v>449</v>
      </c>
      <c r="T8" s="680" t="s">
        <v>450</v>
      </c>
      <c r="U8" s="392"/>
    </row>
    <row r="9" s="186" customFormat="true" ht="24.95" hidden="false" customHeight="true" outlineLevel="0" collapsed="false">
      <c r="A9" s="678"/>
      <c r="B9" s="684" t="s">
        <v>452</v>
      </c>
      <c r="C9" s="684"/>
      <c r="D9" s="684"/>
      <c r="E9" s="684"/>
      <c r="F9" s="684"/>
      <c r="G9" s="684"/>
      <c r="H9" s="684"/>
      <c r="I9" s="684"/>
      <c r="J9" s="684"/>
      <c r="K9" s="684"/>
      <c r="L9" s="684"/>
      <c r="M9" s="684"/>
      <c r="N9" s="684"/>
      <c r="O9" s="684"/>
      <c r="P9" s="684"/>
      <c r="Q9" s="684"/>
      <c r="R9" s="684"/>
      <c r="S9" s="684"/>
      <c r="T9" s="684"/>
    </row>
    <row r="10" s="186" customFormat="true" ht="24.95" hidden="false" customHeight="true" outlineLevel="0" collapsed="false">
      <c r="A10" s="685"/>
      <c r="B10" s="686"/>
      <c r="C10" s="686"/>
      <c r="D10" s="686"/>
      <c r="E10" s="686"/>
      <c r="F10" s="686"/>
      <c r="G10" s="686"/>
      <c r="H10" s="686"/>
      <c r="I10" s="686"/>
      <c r="J10" s="687"/>
      <c r="K10" s="687"/>
      <c r="L10" s="687"/>
      <c r="M10" s="687"/>
      <c r="N10" s="687"/>
      <c r="O10" s="687"/>
      <c r="P10" s="688"/>
      <c r="Q10" s="687"/>
      <c r="R10" s="688"/>
      <c r="S10" s="688"/>
      <c r="T10" s="688"/>
      <c r="U10" s="392"/>
    </row>
    <row r="11" customFormat="false" ht="24.95" hidden="false" customHeight="true" outlineLevel="0" collapsed="false">
      <c r="A11" s="689" t="s">
        <v>453</v>
      </c>
      <c r="B11" s="690" t="n">
        <v>5.2</v>
      </c>
      <c r="C11" s="690" t="n">
        <v>5.2</v>
      </c>
      <c r="D11" s="690" t="n">
        <v>5.4</v>
      </c>
      <c r="E11" s="690" t="n">
        <v>4.9</v>
      </c>
      <c r="F11" s="690" t="n">
        <v>4.8</v>
      </c>
      <c r="G11" s="691" t="n">
        <v>5.6</v>
      </c>
      <c r="H11" s="692" t="n">
        <v>5.8</v>
      </c>
      <c r="I11" s="693" t="n">
        <v>5.8</v>
      </c>
      <c r="J11" s="222" t="n">
        <v>5</v>
      </c>
      <c r="K11" s="694" t="n">
        <v>5.3</v>
      </c>
      <c r="L11" s="222" t="n">
        <v>5.5</v>
      </c>
      <c r="M11" s="222" t="n">
        <v>5.3</v>
      </c>
      <c r="N11" s="222" t="n">
        <v>5</v>
      </c>
      <c r="O11" s="222" t="n">
        <v>4.8</v>
      </c>
      <c r="P11" s="696" t="n">
        <v>4.6</v>
      </c>
      <c r="Q11" s="222" t="n">
        <v>4.2</v>
      </c>
      <c r="R11" s="222" t="n">
        <v>4</v>
      </c>
      <c r="S11" s="696" t="n">
        <v>4.7</v>
      </c>
      <c r="T11" s="696" t="n">
        <v>4.7</v>
      </c>
      <c r="U11" s="392"/>
    </row>
    <row r="12" customFormat="false" ht="24.95" hidden="false" customHeight="true" outlineLevel="0" collapsed="false">
      <c r="A12" s="697"/>
      <c r="B12" s="698"/>
      <c r="C12" s="698"/>
      <c r="D12" s="698"/>
      <c r="E12" s="698"/>
      <c r="F12" s="698"/>
      <c r="G12" s="699"/>
      <c r="H12" s="699"/>
      <c r="I12" s="700"/>
      <c r="J12" s="397"/>
      <c r="K12" s="701"/>
      <c r="L12" s="225"/>
      <c r="M12" s="701"/>
      <c r="N12" s="701"/>
      <c r="O12" s="701"/>
      <c r="Q12" s="701"/>
      <c r="R12" s="701"/>
      <c r="S12" s="701"/>
      <c r="T12" s="392"/>
      <c r="U12" s="392"/>
    </row>
    <row r="13" customFormat="false" ht="28.5" hidden="false" customHeight="true" outlineLevel="0" collapsed="false">
      <c r="A13" s="702" t="s">
        <v>97</v>
      </c>
      <c r="B13" s="698" t="n">
        <v>5.9</v>
      </c>
      <c r="C13" s="698" t="n">
        <v>6.2</v>
      </c>
      <c r="D13" s="698" t="n">
        <v>7</v>
      </c>
      <c r="E13" s="698" t="n">
        <v>6.4</v>
      </c>
      <c r="F13" s="698" t="n">
        <v>8.6</v>
      </c>
      <c r="G13" s="699" t="n">
        <v>9.2</v>
      </c>
      <c r="H13" s="699" t="n">
        <v>8.7</v>
      </c>
      <c r="I13" s="700" t="n">
        <v>8.1</v>
      </c>
      <c r="J13" s="701" t="n">
        <v>6.8</v>
      </c>
      <c r="K13" s="225" t="n">
        <v>8.1</v>
      </c>
      <c r="L13" s="225" t="n">
        <v>7.4</v>
      </c>
      <c r="M13" s="225" t="n">
        <v>7.5</v>
      </c>
      <c r="N13" s="225" t="n">
        <v>7.9</v>
      </c>
      <c r="O13" s="225" t="n">
        <v>8.2</v>
      </c>
      <c r="P13" s="703" t="n">
        <v>7.4</v>
      </c>
      <c r="Q13" s="225" t="n">
        <v>6.7</v>
      </c>
      <c r="R13" s="701" t="n">
        <v>6.6</v>
      </c>
      <c r="S13" s="225" t="n">
        <v>6.2</v>
      </c>
      <c r="T13" s="229" t="n">
        <v>5.7</v>
      </c>
      <c r="U13" s="392"/>
    </row>
    <row r="14" customFormat="false" ht="28.5" hidden="false" customHeight="true" outlineLevel="0" collapsed="false">
      <c r="A14" s="702" t="s">
        <v>98</v>
      </c>
      <c r="B14" s="698" t="n">
        <v>4.8</v>
      </c>
      <c r="C14" s="698" t="n">
        <v>4.5</v>
      </c>
      <c r="D14" s="698" t="n">
        <v>4.2</v>
      </c>
      <c r="E14" s="698" t="n">
        <v>4.2</v>
      </c>
      <c r="F14" s="698" t="n">
        <v>4.9</v>
      </c>
      <c r="G14" s="705" t="n">
        <v>5.6</v>
      </c>
      <c r="H14" s="699" t="n">
        <v>5.5</v>
      </c>
      <c r="I14" s="700" t="n">
        <v>5.6</v>
      </c>
      <c r="J14" s="225" t="n">
        <v>3.6</v>
      </c>
      <c r="K14" s="701" t="n">
        <v>4.2</v>
      </c>
      <c r="L14" s="225" t="n">
        <v>4</v>
      </c>
      <c r="M14" s="225" t="n">
        <v>3.9</v>
      </c>
      <c r="N14" s="225" t="n">
        <v>5.1</v>
      </c>
      <c r="O14" s="225" t="n">
        <v>4.7</v>
      </c>
      <c r="P14" s="703" t="n">
        <v>4.2</v>
      </c>
      <c r="Q14" s="225" t="n">
        <v>3.5</v>
      </c>
      <c r="R14" s="225" t="n">
        <v>5.2</v>
      </c>
      <c r="S14" s="225" t="n">
        <v>5.5</v>
      </c>
      <c r="T14" s="229" t="n">
        <v>5.5</v>
      </c>
      <c r="U14" s="392"/>
    </row>
    <row r="15" customFormat="false" ht="28.5" hidden="false" customHeight="true" outlineLevel="0" collapsed="false">
      <c r="A15" s="702" t="s">
        <v>99</v>
      </c>
      <c r="B15" s="698" t="n">
        <v>3.5</v>
      </c>
      <c r="C15" s="698" t="n">
        <v>3.9</v>
      </c>
      <c r="D15" s="698" t="n">
        <v>3.6</v>
      </c>
      <c r="E15" s="698" t="n">
        <v>3.8</v>
      </c>
      <c r="F15" s="698" t="n">
        <v>4.6</v>
      </c>
      <c r="G15" s="705" t="n">
        <v>4.7</v>
      </c>
      <c r="H15" s="699" t="n">
        <v>4.7</v>
      </c>
      <c r="I15" s="700" t="n">
        <v>4.3</v>
      </c>
      <c r="J15" s="225" t="n">
        <v>5.1</v>
      </c>
      <c r="K15" s="225" t="n">
        <v>4.7</v>
      </c>
      <c r="L15" s="225" t="n">
        <v>4.9</v>
      </c>
      <c r="M15" s="225" t="n">
        <v>4.5</v>
      </c>
      <c r="N15" s="225" t="n">
        <v>7.2</v>
      </c>
      <c r="O15" s="225" t="n">
        <v>6.6</v>
      </c>
      <c r="P15" s="703" t="n">
        <v>6</v>
      </c>
      <c r="Q15" s="225" t="n">
        <v>5.2</v>
      </c>
      <c r="R15" s="225" t="n">
        <v>6.7</v>
      </c>
      <c r="S15" s="225" t="n">
        <v>6.8</v>
      </c>
      <c r="T15" s="229" t="n">
        <v>6.6</v>
      </c>
      <c r="U15" s="392"/>
    </row>
    <row r="16" customFormat="false" ht="28.5" hidden="false" customHeight="true" outlineLevel="0" collapsed="false">
      <c r="A16" s="702" t="s">
        <v>100</v>
      </c>
      <c r="B16" s="698" t="n">
        <v>4.8</v>
      </c>
      <c r="C16" s="698" t="n">
        <v>5.2</v>
      </c>
      <c r="D16" s="698" t="n">
        <v>5</v>
      </c>
      <c r="E16" s="698" t="n">
        <v>5</v>
      </c>
      <c r="F16" s="698" t="n">
        <v>4.9</v>
      </c>
      <c r="G16" s="705" t="n">
        <v>5.5</v>
      </c>
      <c r="H16" s="699" t="n">
        <v>5.8</v>
      </c>
      <c r="I16" s="700" t="n">
        <v>5.7</v>
      </c>
      <c r="J16" s="225" t="n">
        <v>4.5</v>
      </c>
      <c r="K16" s="701" t="n">
        <v>3.6</v>
      </c>
      <c r="L16" s="225" t="n">
        <v>3.9</v>
      </c>
      <c r="M16" s="225" t="n">
        <v>3.7</v>
      </c>
      <c r="N16" s="225" t="n">
        <v>5.6</v>
      </c>
      <c r="O16" s="225" t="n">
        <v>5.3</v>
      </c>
      <c r="P16" s="703" t="n">
        <v>4.9</v>
      </c>
      <c r="Q16" s="225" t="n">
        <v>4.4</v>
      </c>
      <c r="R16" s="225" t="n">
        <v>4.6</v>
      </c>
      <c r="S16" s="225" t="n">
        <v>5.4</v>
      </c>
      <c r="T16" s="229" t="n">
        <v>5.9</v>
      </c>
      <c r="U16" s="392"/>
    </row>
    <row r="17" customFormat="false" ht="28.5" hidden="false" customHeight="true" outlineLevel="0" collapsed="false">
      <c r="A17" s="702" t="s">
        <v>101</v>
      </c>
      <c r="B17" s="698" t="n">
        <v>4.5</v>
      </c>
      <c r="C17" s="698" t="n">
        <v>4.9</v>
      </c>
      <c r="D17" s="698" t="n">
        <v>4.6</v>
      </c>
      <c r="E17" s="698" t="n">
        <v>4.2</v>
      </c>
      <c r="F17" s="698" t="n">
        <v>5.7</v>
      </c>
      <c r="G17" s="705" t="n">
        <v>5.6</v>
      </c>
      <c r="H17" s="699" t="n">
        <v>5.5</v>
      </c>
      <c r="I17" s="700" t="n">
        <v>5.1</v>
      </c>
      <c r="J17" s="225" t="n">
        <v>6.6</v>
      </c>
      <c r="K17" s="701" t="n">
        <v>9.9</v>
      </c>
      <c r="L17" s="225" t="n">
        <v>7.3</v>
      </c>
      <c r="M17" s="225" t="n">
        <v>7.3</v>
      </c>
      <c r="N17" s="225" t="n">
        <v>9.3</v>
      </c>
      <c r="O17" s="225" t="n">
        <v>7.8</v>
      </c>
      <c r="P17" s="703" t="n">
        <v>7.4</v>
      </c>
      <c r="Q17" s="225" t="n">
        <v>5.6</v>
      </c>
      <c r="R17" s="225" t="n">
        <v>5.6</v>
      </c>
      <c r="S17" s="225" t="n">
        <v>6.1</v>
      </c>
      <c r="T17" s="229" t="n">
        <v>7</v>
      </c>
      <c r="U17" s="392"/>
    </row>
    <row r="18" customFormat="false" ht="28.5" hidden="false" customHeight="true" outlineLevel="0" collapsed="false">
      <c r="A18" s="702" t="s">
        <v>102</v>
      </c>
      <c r="B18" s="698" t="n">
        <v>3.2</v>
      </c>
      <c r="C18" s="698" t="n">
        <v>3.6</v>
      </c>
      <c r="D18" s="698" t="n">
        <v>4</v>
      </c>
      <c r="E18" s="698" t="n">
        <v>3.5</v>
      </c>
      <c r="F18" s="698" t="n">
        <v>3.3</v>
      </c>
      <c r="G18" s="705" t="n">
        <v>4.7</v>
      </c>
      <c r="H18" s="699" t="n">
        <v>4.9</v>
      </c>
      <c r="I18" s="700" t="n">
        <v>4.8</v>
      </c>
      <c r="J18" s="225" t="n">
        <v>4.4</v>
      </c>
      <c r="K18" s="701" t="n">
        <v>5.3</v>
      </c>
      <c r="L18" s="225" t="n">
        <v>5.2</v>
      </c>
      <c r="M18" s="225" t="n">
        <v>5</v>
      </c>
      <c r="N18" s="225" t="n">
        <v>5</v>
      </c>
      <c r="O18" s="225" t="n">
        <v>5.3</v>
      </c>
      <c r="P18" s="703" t="n">
        <v>4.7</v>
      </c>
      <c r="Q18" s="225" t="n">
        <v>4.5</v>
      </c>
      <c r="R18" s="225" t="n">
        <v>4.3</v>
      </c>
      <c r="S18" s="225" t="n">
        <v>5.6</v>
      </c>
      <c r="T18" s="229" t="n">
        <v>4.8</v>
      </c>
      <c r="U18" s="392"/>
    </row>
    <row r="19" customFormat="false" ht="28.5" hidden="false" customHeight="true" outlineLevel="0" collapsed="false">
      <c r="A19" s="702" t="s">
        <v>103</v>
      </c>
      <c r="B19" s="698" t="n">
        <v>5.6</v>
      </c>
      <c r="C19" s="698" t="n">
        <v>5.7</v>
      </c>
      <c r="D19" s="698" t="n">
        <v>5.9</v>
      </c>
      <c r="E19" s="698" t="n">
        <v>5.6</v>
      </c>
      <c r="F19" s="698" t="n">
        <v>4.9</v>
      </c>
      <c r="G19" s="705" t="n">
        <v>5.7</v>
      </c>
      <c r="H19" s="699" t="n">
        <v>6.1</v>
      </c>
      <c r="I19" s="700" t="n">
        <v>6.3</v>
      </c>
      <c r="J19" s="225" t="n">
        <v>5.2</v>
      </c>
      <c r="K19" s="701" t="n">
        <v>5</v>
      </c>
      <c r="L19" s="225" t="n">
        <v>5.6</v>
      </c>
      <c r="M19" s="225" t="n">
        <v>5.3</v>
      </c>
      <c r="N19" s="225" t="n">
        <v>4.2</v>
      </c>
      <c r="O19" s="225" t="n">
        <v>4</v>
      </c>
      <c r="P19" s="703" t="n">
        <v>4.1</v>
      </c>
      <c r="Q19" s="225" t="n">
        <v>3.9</v>
      </c>
      <c r="R19" s="225" t="n">
        <v>3.1</v>
      </c>
      <c r="S19" s="225" t="n">
        <v>3.9</v>
      </c>
      <c r="T19" s="229" t="n">
        <v>4.1</v>
      </c>
      <c r="U19" s="392"/>
    </row>
    <row r="20" customFormat="false" ht="28.5" hidden="false" customHeight="true" outlineLevel="0" collapsed="false">
      <c r="A20" s="702" t="s">
        <v>104</v>
      </c>
      <c r="B20" s="698" t="n">
        <v>12</v>
      </c>
      <c r="C20" s="698" t="n">
        <v>8.9</v>
      </c>
      <c r="D20" s="698" t="n">
        <v>7.6</v>
      </c>
      <c r="E20" s="698" t="n">
        <v>7.9</v>
      </c>
      <c r="F20" s="698" t="n">
        <v>6.4</v>
      </c>
      <c r="G20" s="705" t="n">
        <v>6.3</v>
      </c>
      <c r="H20" s="699" t="n">
        <v>7.3</v>
      </c>
      <c r="I20" s="700" t="n">
        <v>6.9</v>
      </c>
      <c r="J20" s="225" t="n">
        <v>2.1</v>
      </c>
      <c r="K20" s="225" t="n">
        <v>7.4</v>
      </c>
      <c r="L20" s="225" t="n">
        <v>6.4</v>
      </c>
      <c r="M20" s="225" t="n">
        <v>5.1</v>
      </c>
      <c r="N20" s="225" t="n">
        <v>3.6</v>
      </c>
      <c r="O20" s="225" t="n">
        <v>3.4</v>
      </c>
      <c r="P20" s="703" t="n">
        <v>3.5</v>
      </c>
      <c r="Q20" s="225" t="n">
        <v>3.1</v>
      </c>
      <c r="R20" s="225" t="n">
        <v>1.2</v>
      </c>
      <c r="S20" s="225" t="n">
        <v>2.2</v>
      </c>
      <c r="T20" s="229" t="n">
        <v>3.4</v>
      </c>
      <c r="U20" s="392"/>
    </row>
    <row r="21" customFormat="false" ht="28.5" hidden="false" customHeight="true" outlineLevel="0" collapsed="false">
      <c r="A21" s="702" t="s">
        <v>105</v>
      </c>
      <c r="B21" s="698" t="n">
        <v>4.2</v>
      </c>
      <c r="C21" s="698" t="n">
        <v>5.4</v>
      </c>
      <c r="D21" s="698" t="n">
        <v>5.4</v>
      </c>
      <c r="E21" s="698" t="n">
        <v>4.7</v>
      </c>
      <c r="F21" s="698" t="n">
        <v>4.7</v>
      </c>
      <c r="G21" s="705" t="n">
        <v>5.5</v>
      </c>
      <c r="H21" s="699" t="n">
        <v>6.1</v>
      </c>
      <c r="I21" s="700" t="n">
        <v>5.8</v>
      </c>
      <c r="J21" s="225" t="n">
        <v>5.5</v>
      </c>
      <c r="K21" s="701" t="n">
        <v>5</v>
      </c>
      <c r="L21" s="225" t="n">
        <v>4.6</v>
      </c>
      <c r="M21" s="225" t="n">
        <v>4.6</v>
      </c>
      <c r="N21" s="225" t="n">
        <v>4.7</v>
      </c>
      <c r="O21" s="225" t="n">
        <v>4.6</v>
      </c>
      <c r="P21" s="703" t="n">
        <v>4.5</v>
      </c>
      <c r="Q21" s="225" t="n">
        <v>4.2</v>
      </c>
      <c r="R21" s="225" t="n">
        <v>4.5</v>
      </c>
      <c r="S21" s="225" t="n">
        <v>7.6</v>
      </c>
      <c r="T21" s="229" t="n">
        <v>6.8</v>
      </c>
      <c r="U21" s="392"/>
    </row>
    <row r="22" customFormat="false" ht="28.5" hidden="false" customHeight="true" outlineLevel="0" collapsed="false">
      <c r="A22" s="702" t="s">
        <v>106</v>
      </c>
      <c r="B22" s="698" t="n">
        <v>2.9</v>
      </c>
      <c r="C22" s="698" t="n">
        <v>3.4</v>
      </c>
      <c r="D22" s="698" t="n">
        <v>3.5</v>
      </c>
      <c r="E22" s="698" t="n">
        <v>3.2</v>
      </c>
      <c r="F22" s="698" t="n">
        <v>2.7</v>
      </c>
      <c r="G22" s="705" t="n">
        <v>2.7</v>
      </c>
      <c r="H22" s="699" t="n">
        <v>3.1</v>
      </c>
      <c r="I22" s="700" t="n">
        <v>3.2</v>
      </c>
      <c r="J22" s="225" t="n">
        <v>2.3</v>
      </c>
      <c r="K22" s="701" t="n">
        <v>2.8</v>
      </c>
      <c r="L22" s="225" t="n">
        <v>3.4</v>
      </c>
      <c r="M22" s="225" t="n">
        <v>3.1</v>
      </c>
      <c r="N22" s="225" t="n">
        <v>2.4</v>
      </c>
      <c r="O22" s="225" t="n">
        <v>2.4</v>
      </c>
      <c r="P22" s="703" t="n">
        <v>1.8</v>
      </c>
      <c r="Q22" s="225" t="n">
        <v>1.8</v>
      </c>
      <c r="R22" s="225" t="n">
        <v>3.6</v>
      </c>
      <c r="S22" s="225" t="n">
        <v>3.7</v>
      </c>
      <c r="T22" s="229" t="n">
        <v>3.7</v>
      </c>
      <c r="U22" s="392"/>
    </row>
    <row r="23" customFormat="false" ht="28.5" hidden="false" customHeight="true" outlineLevel="0" collapsed="false">
      <c r="A23" s="702" t="s">
        <v>107</v>
      </c>
      <c r="B23" s="698" t="n">
        <v>4.7</v>
      </c>
      <c r="C23" s="698" t="n">
        <v>4.8</v>
      </c>
      <c r="D23" s="698" t="n">
        <v>5.3</v>
      </c>
      <c r="E23" s="698" t="n">
        <v>5</v>
      </c>
      <c r="F23" s="698" t="n">
        <v>3.6</v>
      </c>
      <c r="G23" s="706" t="n">
        <v>5</v>
      </c>
      <c r="H23" s="699" t="n">
        <v>4.8</v>
      </c>
      <c r="I23" s="700" t="n">
        <v>4.4</v>
      </c>
      <c r="J23" s="225" t="n">
        <v>4.2</v>
      </c>
      <c r="K23" s="701" t="n">
        <v>3.1</v>
      </c>
      <c r="L23" s="225" t="n">
        <v>5</v>
      </c>
      <c r="M23" s="225" t="n">
        <v>5.2</v>
      </c>
      <c r="N23" s="225" t="n">
        <v>5.8</v>
      </c>
      <c r="O23" s="225" t="n">
        <v>4.9</v>
      </c>
      <c r="P23" s="703" t="n">
        <v>4.7</v>
      </c>
      <c r="Q23" s="225" t="n">
        <v>4.2</v>
      </c>
      <c r="R23" s="225" t="n">
        <v>4</v>
      </c>
      <c r="S23" s="225" t="n">
        <v>4.3</v>
      </c>
      <c r="T23" s="229" t="n">
        <v>4.6</v>
      </c>
      <c r="U23" s="392"/>
    </row>
    <row r="24" customFormat="false" ht="28.5" hidden="false" customHeight="true" outlineLevel="0" collapsed="false">
      <c r="A24" s="702" t="s">
        <v>108</v>
      </c>
      <c r="B24" s="698" t="n">
        <v>7</v>
      </c>
      <c r="C24" s="698" t="n">
        <v>6.2</v>
      </c>
      <c r="D24" s="698" t="n">
        <v>5.8</v>
      </c>
      <c r="E24" s="698" t="n">
        <v>4.6</v>
      </c>
      <c r="F24" s="698" t="n">
        <v>5.2</v>
      </c>
      <c r="G24" s="705" t="n">
        <v>5.7</v>
      </c>
      <c r="H24" s="699" t="n">
        <v>6.2</v>
      </c>
      <c r="I24" s="700" t="n">
        <v>5.9</v>
      </c>
      <c r="J24" s="225" t="n">
        <v>4.2</v>
      </c>
      <c r="K24" s="701" t="n">
        <v>4.9</v>
      </c>
      <c r="L24" s="225" t="n">
        <v>5.3</v>
      </c>
      <c r="M24" s="225" t="n">
        <v>5</v>
      </c>
      <c r="N24" s="225" t="n">
        <v>4.9</v>
      </c>
      <c r="O24" s="225" t="n">
        <v>5.6</v>
      </c>
      <c r="P24" s="703" t="n">
        <v>4.9</v>
      </c>
      <c r="Q24" s="225" t="n">
        <v>3.9</v>
      </c>
      <c r="R24" s="225" t="n">
        <v>4</v>
      </c>
      <c r="S24" s="225" t="n">
        <v>4.6</v>
      </c>
      <c r="T24" s="229" t="n">
        <v>4</v>
      </c>
      <c r="U24" s="392"/>
    </row>
    <row r="25" customFormat="false" ht="28.5" hidden="false" customHeight="true" outlineLevel="0" collapsed="false">
      <c r="A25" s="702" t="s">
        <v>109</v>
      </c>
      <c r="B25" s="698" t="n">
        <v>-0.1</v>
      </c>
      <c r="C25" s="698" t="n">
        <v>2.8</v>
      </c>
      <c r="D25" s="698" t="n">
        <v>3.8</v>
      </c>
      <c r="E25" s="698" t="n">
        <v>4</v>
      </c>
      <c r="F25" s="698" t="n">
        <v>0.9</v>
      </c>
      <c r="G25" s="699" t="n">
        <v>4.7</v>
      </c>
      <c r="H25" s="699" t="n">
        <v>6.2</v>
      </c>
      <c r="I25" s="700" t="n">
        <v>7.2</v>
      </c>
      <c r="J25" s="225" t="n">
        <v>1.8</v>
      </c>
      <c r="K25" s="701" t="n">
        <v>4.2</v>
      </c>
      <c r="L25" s="225" t="n">
        <v>5.1</v>
      </c>
      <c r="M25" s="225" t="n">
        <v>4.9</v>
      </c>
      <c r="N25" s="225" t="n">
        <v>4.7</v>
      </c>
      <c r="O25" s="225" t="n">
        <v>4</v>
      </c>
      <c r="P25" s="703" t="n">
        <v>4.2</v>
      </c>
      <c r="Q25" s="225" t="n">
        <v>3.4</v>
      </c>
      <c r="R25" s="225" t="n">
        <v>-2.9</v>
      </c>
      <c r="S25" s="225" t="n">
        <v>0.7</v>
      </c>
      <c r="T25" s="229" t="n">
        <v>2.2</v>
      </c>
      <c r="U25" s="392"/>
    </row>
    <row r="26" customFormat="false" ht="28.5" hidden="false" customHeight="true" outlineLevel="0" collapsed="false">
      <c r="A26" s="707" t="s">
        <v>110</v>
      </c>
      <c r="B26" s="698" t="n">
        <v>4.1</v>
      </c>
      <c r="C26" s="698" t="n">
        <v>4.5</v>
      </c>
      <c r="D26" s="698" t="n">
        <v>4.4</v>
      </c>
      <c r="E26" s="698" t="n">
        <v>4.1</v>
      </c>
      <c r="F26" s="698" t="n">
        <v>4.4</v>
      </c>
      <c r="G26" s="705" t="n">
        <v>4</v>
      </c>
      <c r="H26" s="699" t="n">
        <v>3.8</v>
      </c>
      <c r="I26" s="700" t="n">
        <v>3.3</v>
      </c>
      <c r="J26" s="225" t="n">
        <v>4.3</v>
      </c>
      <c r="K26" s="225" t="n">
        <v>5.4</v>
      </c>
      <c r="L26" s="225" t="n">
        <v>4.5</v>
      </c>
      <c r="M26" s="225" t="n">
        <v>4.5</v>
      </c>
      <c r="N26" s="225" t="n">
        <v>2.2</v>
      </c>
      <c r="O26" s="225" t="n">
        <v>2.6</v>
      </c>
      <c r="P26" s="703" t="n">
        <v>3.1</v>
      </c>
      <c r="Q26" s="225" t="n">
        <v>2.9</v>
      </c>
      <c r="R26" s="225" t="n">
        <v>2.9</v>
      </c>
      <c r="S26" s="225" t="n">
        <v>3.8</v>
      </c>
      <c r="T26" s="229" t="n">
        <v>4</v>
      </c>
      <c r="U26" s="392"/>
    </row>
    <row r="27" customFormat="false" ht="28.5" hidden="false" customHeight="true" outlineLevel="0" collapsed="false">
      <c r="A27" s="702" t="s">
        <v>111</v>
      </c>
      <c r="B27" s="698" t="n">
        <v>4.5</v>
      </c>
      <c r="C27" s="698" t="n">
        <v>4.6</v>
      </c>
      <c r="D27" s="698" t="n">
        <v>4.9</v>
      </c>
      <c r="E27" s="698" t="n">
        <v>4.7</v>
      </c>
      <c r="F27" s="698" t="n">
        <v>4.6</v>
      </c>
      <c r="G27" s="705" t="n">
        <v>4.8</v>
      </c>
      <c r="H27" s="699" t="n">
        <v>5.3</v>
      </c>
      <c r="I27" s="700" t="n">
        <v>5.1</v>
      </c>
      <c r="J27" s="225" t="n">
        <v>6.1</v>
      </c>
      <c r="K27" s="701" t="n">
        <v>5.6</v>
      </c>
      <c r="L27" s="225" t="n">
        <v>5.5</v>
      </c>
      <c r="M27" s="225" t="n">
        <v>5.3</v>
      </c>
      <c r="N27" s="225" t="n">
        <v>4.5</v>
      </c>
      <c r="O27" s="225" t="n">
        <v>3.3</v>
      </c>
      <c r="P27" s="703" t="n">
        <v>3.6</v>
      </c>
      <c r="Q27" s="225" t="n">
        <v>3.8</v>
      </c>
      <c r="R27" s="225" t="n">
        <v>4.3</v>
      </c>
      <c r="S27" s="225" t="n">
        <v>4.9</v>
      </c>
      <c r="T27" s="229" t="n">
        <v>5.2</v>
      </c>
      <c r="U27" s="392"/>
    </row>
    <row r="28" customFormat="false" ht="28.5" hidden="false" customHeight="true" outlineLevel="0" collapsed="false">
      <c r="A28" s="708" t="s">
        <v>112</v>
      </c>
      <c r="B28" s="698" t="n">
        <v>1.8</v>
      </c>
      <c r="C28" s="698" t="n">
        <v>2.7</v>
      </c>
      <c r="D28" s="698" t="n">
        <v>3</v>
      </c>
      <c r="E28" s="698" t="n">
        <v>3</v>
      </c>
      <c r="F28" s="698" t="n">
        <v>2.3</v>
      </c>
      <c r="G28" s="705" t="n">
        <v>3.7</v>
      </c>
      <c r="H28" s="699" t="n">
        <v>3.6</v>
      </c>
      <c r="I28" s="700" t="n">
        <v>2.2</v>
      </c>
      <c r="J28" s="225" t="n">
        <v>3.5</v>
      </c>
      <c r="K28" s="225" t="n">
        <v>2.6</v>
      </c>
      <c r="L28" s="225" t="n">
        <v>4.2</v>
      </c>
      <c r="M28" s="225" t="n">
        <v>4.1</v>
      </c>
      <c r="N28" s="225" t="n">
        <v>3.8</v>
      </c>
      <c r="O28" s="225" t="n">
        <v>3.9</v>
      </c>
      <c r="P28" s="703" t="n">
        <v>4.1</v>
      </c>
      <c r="Q28" s="225" t="n">
        <v>3.8</v>
      </c>
      <c r="R28" s="225" t="n">
        <v>3</v>
      </c>
      <c r="S28" s="225" t="n">
        <v>3.7</v>
      </c>
      <c r="T28" s="229" t="n">
        <v>4.1</v>
      </c>
      <c r="U28" s="392"/>
    </row>
  </sheetData>
  <mergeCells count="9">
    <mergeCell ref="U1:U3"/>
    <mergeCell ref="A6:A9"/>
    <mergeCell ref="B6:E6"/>
    <mergeCell ref="F6:I6"/>
    <mergeCell ref="J6:M6"/>
    <mergeCell ref="N6:Q6"/>
    <mergeCell ref="R6:T6"/>
    <mergeCell ref="B7:T7"/>
    <mergeCell ref="B9:T9"/>
  </mergeCells>
  <hyperlinks>
    <hyperlink ref="U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86" width="21.84"/>
    <col collapsed="false" customWidth="true" hidden="true" outlineLevel="0" max="7" min="2" style="186" width="11.13"/>
    <col collapsed="false" customWidth="true" hidden="true" outlineLevel="0" max="13" min="8" style="186" width="9.06"/>
    <col collapsed="false" customWidth="true" hidden="false" outlineLevel="0" max="14" min="14" style="392" width="9.28"/>
    <col collapsed="false" customWidth="true" hidden="false" outlineLevel="0" max="15" min="15" style="186" width="9.28"/>
    <col collapsed="false" customWidth="true" hidden="false" outlineLevel="0" max="16" min="16" style="392" width="9.28"/>
    <col collapsed="false" customWidth="true" hidden="false" outlineLevel="0" max="17" min="17" style="186" width="9.28"/>
    <col collapsed="false" customWidth="true" hidden="false" outlineLevel="0" max="19" min="18" style="392" width="9.28"/>
    <col collapsed="false" customWidth="true" hidden="false" outlineLevel="0" max="20" min="20" style="186" width="9.28"/>
    <col collapsed="false" customWidth="false" hidden="false" outlineLevel="0" max="257" min="21" style="186" width="9.14"/>
  </cols>
  <sheetData>
    <row r="1" s="186" customFormat="true" ht="15.75" hidden="false" customHeight="true" outlineLevel="0" collapsed="false">
      <c r="A1" s="385" t="s">
        <v>458</v>
      </c>
      <c r="B1" s="673"/>
      <c r="C1" s="673"/>
      <c r="N1" s="392"/>
      <c r="P1" s="392"/>
      <c r="R1" s="392"/>
      <c r="S1" s="392"/>
      <c r="U1" s="714" t="s">
        <v>134</v>
      </c>
    </row>
    <row r="2" s="186" customFormat="true" ht="15.75" hidden="false" customHeight="true" outlineLevel="0" collapsed="false">
      <c r="A2" s="188" t="s">
        <v>459</v>
      </c>
      <c r="B2" s="673"/>
      <c r="C2" s="673"/>
      <c r="N2" s="392"/>
      <c r="P2" s="392"/>
      <c r="R2" s="392"/>
      <c r="S2" s="392"/>
      <c r="U2" s="714"/>
    </row>
    <row r="3" s="186" customFormat="true" ht="15.75" hidden="false" customHeight="true" outlineLevel="0" collapsed="false">
      <c r="A3" s="390" t="s">
        <v>460</v>
      </c>
      <c r="B3" s="673"/>
      <c r="C3" s="673"/>
      <c r="N3" s="392"/>
      <c r="P3" s="392"/>
      <c r="R3" s="392"/>
      <c r="S3" s="392"/>
      <c r="U3" s="714"/>
    </row>
    <row r="4" s="186" customFormat="true" ht="15.75" hidden="false" customHeight="true" outlineLevel="0" collapsed="false">
      <c r="A4" s="390" t="s">
        <v>461</v>
      </c>
      <c r="B4" s="673"/>
      <c r="C4" s="673"/>
      <c r="N4" s="392"/>
      <c r="P4" s="392"/>
      <c r="R4" s="392"/>
      <c r="S4" s="715"/>
    </row>
    <row r="5" s="186" customFormat="true" ht="11.25" hidden="false" customHeight="true" outlineLevel="0" collapsed="false">
      <c r="A5" s="716"/>
      <c r="B5" s="673"/>
      <c r="C5" s="673"/>
      <c r="N5" s="392"/>
      <c r="P5" s="392"/>
      <c r="R5" s="392"/>
      <c r="S5" s="392"/>
    </row>
    <row r="6" s="186" customFormat="true" ht="24.95" hidden="false" customHeight="true" outlineLevel="0" collapsed="false">
      <c r="A6" s="678" t="s">
        <v>288</v>
      </c>
      <c r="B6" s="679" t="n">
        <v>2005</v>
      </c>
      <c r="C6" s="679"/>
      <c r="D6" s="679"/>
      <c r="E6" s="679"/>
      <c r="F6" s="679" t="n">
        <v>2006</v>
      </c>
      <c r="G6" s="679"/>
      <c r="H6" s="679"/>
      <c r="I6" s="679"/>
      <c r="J6" s="679" t="n">
        <v>2010</v>
      </c>
      <c r="K6" s="679"/>
      <c r="L6" s="679"/>
      <c r="M6" s="679"/>
      <c r="N6" s="679" t="n">
        <v>2012</v>
      </c>
      <c r="O6" s="679"/>
      <c r="P6" s="679"/>
      <c r="Q6" s="679"/>
      <c r="R6" s="680" t="n">
        <v>2013</v>
      </c>
      <c r="S6" s="680"/>
      <c r="T6" s="680"/>
    </row>
    <row r="7" s="186" customFormat="true" ht="24.95" hidden="false" customHeight="true" outlineLevel="0" collapsed="false">
      <c r="A7" s="678"/>
      <c r="B7" s="680" t="s">
        <v>447</v>
      </c>
      <c r="C7" s="680"/>
      <c r="D7" s="680"/>
      <c r="E7" s="680"/>
      <c r="F7" s="680"/>
      <c r="G7" s="680"/>
      <c r="H7" s="680"/>
      <c r="I7" s="680"/>
      <c r="J7" s="680"/>
      <c r="K7" s="680"/>
      <c r="L7" s="680"/>
      <c r="M7" s="680"/>
      <c r="N7" s="680"/>
      <c r="O7" s="680"/>
      <c r="P7" s="680"/>
      <c r="Q7" s="680"/>
      <c r="R7" s="680"/>
      <c r="S7" s="680"/>
      <c r="T7" s="680"/>
    </row>
    <row r="8" s="186" customFormat="true" ht="24.95" hidden="false" customHeight="true" outlineLevel="0" collapsed="false">
      <c r="A8" s="678"/>
      <c r="B8" s="681" t="s">
        <v>448</v>
      </c>
      <c r="C8" s="681" t="s">
        <v>449</v>
      </c>
      <c r="D8" s="681" t="s">
        <v>450</v>
      </c>
      <c r="E8" s="681" t="s">
        <v>451</v>
      </c>
      <c r="F8" s="681" t="s">
        <v>448</v>
      </c>
      <c r="G8" s="682" t="s">
        <v>449</v>
      </c>
      <c r="H8" s="682" t="s">
        <v>450</v>
      </c>
      <c r="I8" s="681" t="s">
        <v>451</v>
      </c>
      <c r="J8" s="681" t="s">
        <v>448</v>
      </c>
      <c r="K8" s="681" t="s">
        <v>449</v>
      </c>
      <c r="L8" s="681" t="s">
        <v>450</v>
      </c>
      <c r="M8" s="681" t="s">
        <v>451</v>
      </c>
      <c r="N8" s="683" t="s">
        <v>448</v>
      </c>
      <c r="O8" s="681" t="s">
        <v>449</v>
      </c>
      <c r="P8" s="683" t="s">
        <v>450</v>
      </c>
      <c r="Q8" s="681" t="s">
        <v>451</v>
      </c>
      <c r="R8" s="683" t="s">
        <v>448</v>
      </c>
      <c r="S8" s="680" t="s">
        <v>449</v>
      </c>
      <c r="T8" s="680" t="s">
        <v>450</v>
      </c>
    </row>
    <row r="9" s="186" customFormat="true" ht="24.95" hidden="false" customHeight="true" outlineLevel="0" collapsed="false">
      <c r="A9" s="678"/>
      <c r="B9" s="684" t="s">
        <v>452</v>
      </c>
      <c r="C9" s="684"/>
      <c r="D9" s="684"/>
      <c r="E9" s="684"/>
      <c r="F9" s="684"/>
      <c r="G9" s="684"/>
      <c r="H9" s="684"/>
      <c r="I9" s="684"/>
      <c r="J9" s="684"/>
      <c r="K9" s="684"/>
      <c r="L9" s="684"/>
      <c r="M9" s="684"/>
      <c r="N9" s="684"/>
      <c r="O9" s="684"/>
      <c r="P9" s="684"/>
      <c r="Q9" s="684"/>
      <c r="R9" s="684"/>
      <c r="S9" s="684"/>
      <c r="T9" s="684"/>
    </row>
    <row r="10" s="186" customFormat="true" ht="24.95" hidden="false" customHeight="true" outlineLevel="0" collapsed="false">
      <c r="A10" s="685"/>
      <c r="B10" s="686"/>
      <c r="C10" s="686"/>
      <c r="D10" s="686"/>
      <c r="E10" s="686"/>
      <c r="F10" s="686"/>
      <c r="G10" s="686"/>
      <c r="H10" s="686"/>
      <c r="I10" s="686"/>
      <c r="J10" s="687"/>
      <c r="K10" s="687"/>
      <c r="L10" s="687"/>
      <c r="M10" s="687"/>
      <c r="N10" s="687"/>
      <c r="O10" s="687"/>
      <c r="P10" s="688"/>
      <c r="Q10" s="687"/>
      <c r="R10" s="688"/>
      <c r="S10" s="688"/>
      <c r="T10" s="688"/>
    </row>
    <row r="11" customFormat="false" ht="26.25" hidden="false" customHeight="true" outlineLevel="0" collapsed="false">
      <c r="A11" s="689" t="s">
        <v>453</v>
      </c>
      <c r="B11" s="690" t="n">
        <v>5.2</v>
      </c>
      <c r="C11" s="690" t="n">
        <v>5.2</v>
      </c>
      <c r="D11" s="690" t="n">
        <v>5.4</v>
      </c>
      <c r="E11" s="690" t="n">
        <v>4.9</v>
      </c>
      <c r="F11" s="690" t="n">
        <v>4.8</v>
      </c>
      <c r="G11" s="691" t="n">
        <v>5.6</v>
      </c>
      <c r="H11" s="692" t="n">
        <v>5.8</v>
      </c>
      <c r="I11" s="693" t="n">
        <v>5.8</v>
      </c>
      <c r="J11" s="222" t="n">
        <v>5</v>
      </c>
      <c r="K11" s="694" t="n">
        <v>5.3</v>
      </c>
      <c r="L11" s="222" t="n">
        <v>5.5</v>
      </c>
      <c r="M11" s="222" t="n">
        <v>5.3</v>
      </c>
      <c r="N11" s="222" t="n">
        <v>4.1</v>
      </c>
      <c r="O11" s="222" t="n">
        <v>4</v>
      </c>
      <c r="P11" s="695" t="n">
        <v>3.8</v>
      </c>
      <c r="Q11" s="222" t="n">
        <v>3.4</v>
      </c>
      <c r="R11" s="222" t="n">
        <v>3.2</v>
      </c>
      <c r="S11" s="696" t="n">
        <v>4</v>
      </c>
      <c r="T11" s="696" t="n">
        <v>4</v>
      </c>
    </row>
    <row r="12" customFormat="false" ht="26.25" hidden="false" customHeight="true" outlineLevel="0" collapsed="false">
      <c r="A12" s="697"/>
      <c r="B12" s="698"/>
      <c r="C12" s="698"/>
      <c r="D12" s="698"/>
      <c r="E12" s="698"/>
      <c r="F12" s="698"/>
      <c r="G12" s="699"/>
      <c r="H12" s="699"/>
      <c r="I12" s="700"/>
      <c r="J12" s="397"/>
      <c r="K12" s="701"/>
      <c r="L12" s="225"/>
      <c r="M12" s="701"/>
      <c r="N12" s="701"/>
      <c r="O12" s="701"/>
      <c r="Q12" s="225"/>
      <c r="R12" s="701"/>
      <c r="S12" s="701"/>
      <c r="T12" s="392"/>
    </row>
    <row r="13" customFormat="false" ht="26.25" hidden="false" customHeight="true" outlineLevel="0" collapsed="false">
      <c r="A13" s="702" t="s">
        <v>97</v>
      </c>
      <c r="B13" s="698" t="n">
        <v>5.9</v>
      </c>
      <c r="C13" s="698" t="n">
        <v>6.2</v>
      </c>
      <c r="D13" s="698" t="n">
        <v>7</v>
      </c>
      <c r="E13" s="698" t="n">
        <v>6.4</v>
      </c>
      <c r="F13" s="698" t="n">
        <v>8.6</v>
      </c>
      <c r="G13" s="699" t="n">
        <v>9.2</v>
      </c>
      <c r="H13" s="699" t="n">
        <v>8.7</v>
      </c>
      <c r="I13" s="700" t="n">
        <v>8.1</v>
      </c>
      <c r="J13" s="701" t="n">
        <v>6.8</v>
      </c>
      <c r="K13" s="225" t="n">
        <v>8.1</v>
      </c>
      <c r="L13" s="225" t="n">
        <v>7.4</v>
      </c>
      <c r="M13" s="225" t="n">
        <v>7.5</v>
      </c>
      <c r="N13" s="701" t="n">
        <v>6.4</v>
      </c>
      <c r="O13" s="225" t="n">
        <v>6.6</v>
      </c>
      <c r="P13" s="717" t="n">
        <v>5.9</v>
      </c>
      <c r="Q13" s="225" t="n">
        <v>5.3</v>
      </c>
      <c r="R13" s="701" t="n">
        <v>5.3</v>
      </c>
      <c r="S13" s="225" t="n">
        <v>5</v>
      </c>
      <c r="T13" s="224" t="n">
        <v>4.6</v>
      </c>
    </row>
    <row r="14" customFormat="false" ht="26.25" hidden="false" customHeight="true" outlineLevel="0" collapsed="false">
      <c r="A14" s="702" t="s">
        <v>98</v>
      </c>
      <c r="B14" s="698" t="n">
        <v>4.8</v>
      </c>
      <c r="C14" s="698" t="n">
        <v>4.5</v>
      </c>
      <c r="D14" s="698" t="n">
        <v>4.2</v>
      </c>
      <c r="E14" s="698" t="n">
        <v>4.2</v>
      </c>
      <c r="F14" s="698" t="n">
        <v>4.9</v>
      </c>
      <c r="G14" s="705" t="n">
        <v>5.6</v>
      </c>
      <c r="H14" s="699" t="n">
        <v>5.5</v>
      </c>
      <c r="I14" s="700" t="n">
        <v>5.6</v>
      </c>
      <c r="J14" s="225" t="n">
        <v>3.6</v>
      </c>
      <c r="K14" s="701" t="n">
        <v>4.2</v>
      </c>
      <c r="L14" s="225" t="n">
        <v>4</v>
      </c>
      <c r="M14" s="225" t="n">
        <v>3.9</v>
      </c>
      <c r="N14" s="225" t="n">
        <v>4</v>
      </c>
      <c r="O14" s="225" t="n">
        <v>3.8</v>
      </c>
      <c r="P14" s="717" t="n">
        <v>3.4</v>
      </c>
      <c r="Q14" s="225" t="n">
        <v>2.9</v>
      </c>
      <c r="R14" s="701" t="n">
        <v>4.2</v>
      </c>
      <c r="S14" s="225" t="n">
        <v>4.6</v>
      </c>
      <c r="T14" s="224" t="n">
        <v>4.7</v>
      </c>
    </row>
    <row r="15" customFormat="false" ht="26.25" hidden="false" customHeight="true" outlineLevel="0" collapsed="false">
      <c r="A15" s="702" t="s">
        <v>99</v>
      </c>
      <c r="B15" s="698" t="n">
        <v>3.5</v>
      </c>
      <c r="C15" s="698" t="n">
        <v>3.9</v>
      </c>
      <c r="D15" s="698" t="n">
        <v>3.6</v>
      </c>
      <c r="E15" s="698" t="n">
        <v>3.8</v>
      </c>
      <c r="F15" s="698" t="n">
        <v>4.6</v>
      </c>
      <c r="G15" s="705" t="n">
        <v>4.7</v>
      </c>
      <c r="H15" s="699" t="n">
        <v>4.7</v>
      </c>
      <c r="I15" s="700" t="n">
        <v>4.3</v>
      </c>
      <c r="J15" s="225" t="n">
        <v>5.1</v>
      </c>
      <c r="K15" s="225" t="n">
        <v>4.7</v>
      </c>
      <c r="L15" s="225" t="n">
        <v>4.9</v>
      </c>
      <c r="M15" s="225" t="n">
        <v>4.5</v>
      </c>
      <c r="N15" s="225" t="n">
        <v>5.8</v>
      </c>
      <c r="O15" s="225" t="n">
        <v>5.3</v>
      </c>
      <c r="P15" s="717" t="n">
        <v>4.9</v>
      </c>
      <c r="Q15" s="225" t="n">
        <v>4.2</v>
      </c>
      <c r="R15" s="225" t="n">
        <v>5.4</v>
      </c>
      <c r="S15" s="225" t="n">
        <v>5.6</v>
      </c>
      <c r="T15" s="224" t="n">
        <v>5.4</v>
      </c>
    </row>
    <row r="16" customFormat="false" ht="26.25" hidden="false" customHeight="true" outlineLevel="0" collapsed="false">
      <c r="A16" s="702" t="s">
        <v>100</v>
      </c>
      <c r="B16" s="698" t="n">
        <v>4.8</v>
      </c>
      <c r="C16" s="698" t="n">
        <v>5.2</v>
      </c>
      <c r="D16" s="698" t="n">
        <v>5</v>
      </c>
      <c r="E16" s="698" t="n">
        <v>5</v>
      </c>
      <c r="F16" s="698" t="n">
        <v>4.9</v>
      </c>
      <c r="G16" s="705" t="n">
        <v>5.5</v>
      </c>
      <c r="H16" s="699" t="n">
        <v>5.8</v>
      </c>
      <c r="I16" s="700" t="n">
        <v>5.7</v>
      </c>
      <c r="J16" s="225" t="n">
        <v>4.5</v>
      </c>
      <c r="K16" s="701" t="n">
        <v>3.6</v>
      </c>
      <c r="L16" s="225" t="n">
        <v>3.9</v>
      </c>
      <c r="M16" s="225" t="n">
        <v>3.7</v>
      </c>
      <c r="N16" s="225" t="n">
        <v>5</v>
      </c>
      <c r="O16" s="225" t="n">
        <v>4.7</v>
      </c>
      <c r="P16" s="717" t="n">
        <v>4.4</v>
      </c>
      <c r="Q16" s="225" t="n">
        <v>3.9</v>
      </c>
      <c r="R16" s="225" t="n">
        <v>4.2</v>
      </c>
      <c r="S16" s="225" t="n">
        <v>4.9</v>
      </c>
      <c r="T16" s="224" t="n">
        <v>5.2</v>
      </c>
    </row>
    <row r="17" customFormat="false" ht="26.25" hidden="false" customHeight="true" outlineLevel="0" collapsed="false">
      <c r="A17" s="702" t="s">
        <v>101</v>
      </c>
      <c r="B17" s="698" t="n">
        <v>4.5</v>
      </c>
      <c r="C17" s="698" t="n">
        <v>4.9</v>
      </c>
      <c r="D17" s="698" t="n">
        <v>4.6</v>
      </c>
      <c r="E17" s="698" t="n">
        <v>4.2</v>
      </c>
      <c r="F17" s="698" t="n">
        <v>5.7</v>
      </c>
      <c r="G17" s="705" t="n">
        <v>5.6</v>
      </c>
      <c r="H17" s="699" t="n">
        <v>5.5</v>
      </c>
      <c r="I17" s="700" t="n">
        <v>5.1</v>
      </c>
      <c r="J17" s="225" t="n">
        <v>6.6</v>
      </c>
      <c r="K17" s="701" t="n">
        <v>9.9</v>
      </c>
      <c r="L17" s="225" t="n">
        <v>7.3</v>
      </c>
      <c r="M17" s="225" t="n">
        <v>7.3</v>
      </c>
      <c r="N17" s="225" t="n">
        <v>7.5</v>
      </c>
      <c r="O17" s="225" t="n">
        <v>6.3</v>
      </c>
      <c r="P17" s="717" t="n">
        <v>6.1</v>
      </c>
      <c r="Q17" s="225" t="n">
        <v>4.7</v>
      </c>
      <c r="R17" s="225" t="n">
        <v>4.4</v>
      </c>
      <c r="S17" s="225" t="n">
        <v>4.9</v>
      </c>
      <c r="T17" s="224" t="n">
        <v>5.8</v>
      </c>
    </row>
    <row r="18" customFormat="false" ht="26.25" hidden="false" customHeight="true" outlineLevel="0" collapsed="false">
      <c r="A18" s="702" t="s">
        <v>102</v>
      </c>
      <c r="B18" s="698" t="n">
        <v>3.2</v>
      </c>
      <c r="C18" s="698" t="n">
        <v>3.6</v>
      </c>
      <c r="D18" s="698" t="n">
        <v>4</v>
      </c>
      <c r="E18" s="698" t="n">
        <v>3.5</v>
      </c>
      <c r="F18" s="698" t="n">
        <v>3.3</v>
      </c>
      <c r="G18" s="705" t="n">
        <v>4.7</v>
      </c>
      <c r="H18" s="699" t="n">
        <v>4.9</v>
      </c>
      <c r="I18" s="700" t="n">
        <v>4.8</v>
      </c>
      <c r="J18" s="225" t="n">
        <v>4.4</v>
      </c>
      <c r="K18" s="701" t="n">
        <v>5.3</v>
      </c>
      <c r="L18" s="225" t="n">
        <v>5.2</v>
      </c>
      <c r="M18" s="225" t="n">
        <v>5</v>
      </c>
      <c r="N18" s="225" t="n">
        <v>4.3</v>
      </c>
      <c r="O18" s="225" t="n">
        <v>4.6</v>
      </c>
      <c r="P18" s="717" t="n">
        <v>4</v>
      </c>
      <c r="Q18" s="225" t="n">
        <v>3.8</v>
      </c>
      <c r="R18" s="225" t="n">
        <v>3.5</v>
      </c>
      <c r="S18" s="225" t="n">
        <v>4.9</v>
      </c>
      <c r="T18" s="224" t="n">
        <v>4.2</v>
      </c>
    </row>
    <row r="19" customFormat="false" ht="26.25" hidden="false" customHeight="true" outlineLevel="0" collapsed="false">
      <c r="A19" s="702" t="s">
        <v>103</v>
      </c>
      <c r="B19" s="698" t="n">
        <v>5.6</v>
      </c>
      <c r="C19" s="698" t="n">
        <v>5.7</v>
      </c>
      <c r="D19" s="698" t="n">
        <v>5.9</v>
      </c>
      <c r="E19" s="698" t="n">
        <v>5.6</v>
      </c>
      <c r="F19" s="698" t="n">
        <v>4.9</v>
      </c>
      <c r="G19" s="705" t="n">
        <v>5.7</v>
      </c>
      <c r="H19" s="699" t="n">
        <v>6.1</v>
      </c>
      <c r="I19" s="700" t="n">
        <v>6.3</v>
      </c>
      <c r="J19" s="225" t="n">
        <v>5.2</v>
      </c>
      <c r="K19" s="701" t="n">
        <v>5</v>
      </c>
      <c r="L19" s="225" t="n">
        <v>5.6</v>
      </c>
      <c r="M19" s="225" t="n">
        <v>5.3</v>
      </c>
      <c r="N19" s="225" t="n">
        <v>3.3</v>
      </c>
      <c r="O19" s="225" t="n">
        <v>3.3</v>
      </c>
      <c r="P19" s="717" t="n">
        <v>3.4</v>
      </c>
      <c r="Q19" s="225" t="n">
        <v>3.2</v>
      </c>
      <c r="R19" s="225" t="n">
        <v>2.4</v>
      </c>
      <c r="S19" s="225" t="n">
        <v>3.3</v>
      </c>
      <c r="T19" s="224" t="n">
        <v>3.5</v>
      </c>
    </row>
    <row r="20" customFormat="false" ht="26.25" hidden="false" customHeight="true" outlineLevel="0" collapsed="false">
      <c r="A20" s="702" t="s">
        <v>104</v>
      </c>
      <c r="B20" s="698" t="n">
        <v>12</v>
      </c>
      <c r="C20" s="698" t="n">
        <v>8.9</v>
      </c>
      <c r="D20" s="698" t="n">
        <v>7.6</v>
      </c>
      <c r="E20" s="698" t="n">
        <v>7.9</v>
      </c>
      <c r="F20" s="698" t="n">
        <v>6.4</v>
      </c>
      <c r="G20" s="705" t="n">
        <v>6.3</v>
      </c>
      <c r="H20" s="699" t="n">
        <v>7.3</v>
      </c>
      <c r="I20" s="700" t="n">
        <v>6.9</v>
      </c>
      <c r="J20" s="225" t="n">
        <v>2.1</v>
      </c>
      <c r="K20" s="225" t="n">
        <v>7.4</v>
      </c>
      <c r="L20" s="225" t="n">
        <v>6.4</v>
      </c>
      <c r="M20" s="225" t="n">
        <v>5.1</v>
      </c>
      <c r="N20" s="225" t="n">
        <v>2.7</v>
      </c>
      <c r="O20" s="225" t="n">
        <v>2.6</v>
      </c>
      <c r="P20" s="717" t="n">
        <v>2.7</v>
      </c>
      <c r="Q20" s="225" t="n">
        <v>2.3</v>
      </c>
      <c r="R20" s="225" t="n">
        <v>0.4</v>
      </c>
      <c r="S20" s="225" t="n">
        <v>1.5</v>
      </c>
      <c r="T20" s="224" t="n">
        <v>2.6</v>
      </c>
    </row>
    <row r="21" customFormat="false" ht="26.25" hidden="false" customHeight="true" outlineLevel="0" collapsed="false">
      <c r="A21" s="702" t="s">
        <v>105</v>
      </c>
      <c r="B21" s="698" t="n">
        <v>4.2</v>
      </c>
      <c r="C21" s="698" t="n">
        <v>5.4</v>
      </c>
      <c r="D21" s="698" t="n">
        <v>5.4</v>
      </c>
      <c r="E21" s="698" t="n">
        <v>4.7</v>
      </c>
      <c r="F21" s="698" t="n">
        <v>4.7</v>
      </c>
      <c r="G21" s="705" t="n">
        <v>5.5</v>
      </c>
      <c r="H21" s="699" t="n">
        <v>6.1</v>
      </c>
      <c r="I21" s="700" t="n">
        <v>5.8</v>
      </c>
      <c r="J21" s="225" t="n">
        <v>5.5</v>
      </c>
      <c r="K21" s="701" t="n">
        <v>5</v>
      </c>
      <c r="L21" s="225" t="n">
        <v>4.6</v>
      </c>
      <c r="M21" s="225" t="n">
        <v>4.6</v>
      </c>
      <c r="N21" s="225" t="n">
        <v>3.9</v>
      </c>
      <c r="O21" s="225" t="n">
        <v>3.9</v>
      </c>
      <c r="P21" s="717" t="n">
        <v>3.9</v>
      </c>
      <c r="Q21" s="225" t="n">
        <v>3.6</v>
      </c>
      <c r="R21" s="225" t="n">
        <v>3.6</v>
      </c>
      <c r="S21" s="225" t="n">
        <v>6.9</v>
      </c>
      <c r="T21" s="224" t="n">
        <v>6.1</v>
      </c>
    </row>
    <row r="22" customFormat="false" ht="26.25" hidden="false" customHeight="true" outlineLevel="0" collapsed="false">
      <c r="A22" s="702" t="s">
        <v>106</v>
      </c>
      <c r="B22" s="698" t="n">
        <v>2.9</v>
      </c>
      <c r="C22" s="698" t="n">
        <v>3.4</v>
      </c>
      <c r="D22" s="698" t="n">
        <v>3.5</v>
      </c>
      <c r="E22" s="698" t="n">
        <v>3.2</v>
      </c>
      <c r="F22" s="698" t="n">
        <v>2.7</v>
      </c>
      <c r="G22" s="705" t="n">
        <v>2.7</v>
      </c>
      <c r="H22" s="699" t="n">
        <v>3.1</v>
      </c>
      <c r="I22" s="700" t="n">
        <v>3.2</v>
      </c>
      <c r="J22" s="225" t="n">
        <v>2.3</v>
      </c>
      <c r="K22" s="701" t="n">
        <v>2.8</v>
      </c>
      <c r="L22" s="225" t="n">
        <v>3.4</v>
      </c>
      <c r="M22" s="225" t="n">
        <v>3.1</v>
      </c>
      <c r="N22" s="225" t="n">
        <v>1.8</v>
      </c>
      <c r="O22" s="225" t="n">
        <v>1.9</v>
      </c>
      <c r="P22" s="717" t="n">
        <v>1.4</v>
      </c>
      <c r="Q22" s="225" t="n">
        <v>1.3</v>
      </c>
      <c r="R22" s="225" t="n">
        <v>2.6</v>
      </c>
      <c r="S22" s="225" t="n">
        <v>3</v>
      </c>
      <c r="T22" s="224" t="n">
        <v>3</v>
      </c>
    </row>
    <row r="23" customFormat="false" ht="26.25" hidden="false" customHeight="true" outlineLevel="0" collapsed="false">
      <c r="A23" s="702" t="s">
        <v>107</v>
      </c>
      <c r="B23" s="698" t="n">
        <v>4.7</v>
      </c>
      <c r="C23" s="698" t="n">
        <v>4.8</v>
      </c>
      <c r="D23" s="698" t="n">
        <v>5.3</v>
      </c>
      <c r="E23" s="698" t="n">
        <v>5</v>
      </c>
      <c r="F23" s="698" t="n">
        <v>3.6</v>
      </c>
      <c r="G23" s="706" t="n">
        <v>5</v>
      </c>
      <c r="H23" s="699" t="n">
        <v>4.8</v>
      </c>
      <c r="I23" s="700" t="n">
        <v>4.4</v>
      </c>
      <c r="J23" s="225" t="n">
        <v>4.2</v>
      </c>
      <c r="K23" s="701" t="n">
        <v>3.1</v>
      </c>
      <c r="L23" s="225" t="n">
        <v>5</v>
      </c>
      <c r="M23" s="225" t="n">
        <v>5.2</v>
      </c>
      <c r="N23" s="225" t="n">
        <v>4.7</v>
      </c>
      <c r="O23" s="225" t="n">
        <v>4.1</v>
      </c>
      <c r="P23" s="717" t="n">
        <v>3.9</v>
      </c>
      <c r="Q23" s="225" t="n">
        <v>3.4</v>
      </c>
      <c r="R23" s="225" t="n">
        <v>3.3</v>
      </c>
      <c r="S23" s="225" t="n">
        <v>3.6</v>
      </c>
      <c r="T23" s="224" t="n">
        <v>3.9</v>
      </c>
    </row>
    <row r="24" customFormat="false" ht="26.25" hidden="false" customHeight="true" outlineLevel="0" collapsed="false">
      <c r="A24" s="702" t="s">
        <v>108</v>
      </c>
      <c r="B24" s="698" t="n">
        <v>7</v>
      </c>
      <c r="C24" s="698" t="n">
        <v>6.2</v>
      </c>
      <c r="D24" s="698" t="n">
        <v>5.8</v>
      </c>
      <c r="E24" s="698" t="n">
        <v>4.6</v>
      </c>
      <c r="F24" s="698" t="n">
        <v>5.2</v>
      </c>
      <c r="G24" s="705" t="n">
        <v>5.7</v>
      </c>
      <c r="H24" s="699" t="n">
        <v>6.2</v>
      </c>
      <c r="I24" s="700" t="n">
        <v>5.9</v>
      </c>
      <c r="J24" s="225" t="n">
        <v>4.2</v>
      </c>
      <c r="K24" s="701" t="n">
        <v>4.9</v>
      </c>
      <c r="L24" s="225" t="n">
        <v>5.3</v>
      </c>
      <c r="M24" s="225" t="n">
        <v>5</v>
      </c>
      <c r="N24" s="225" t="n">
        <v>4.1</v>
      </c>
      <c r="O24" s="225" t="n">
        <v>4.7</v>
      </c>
      <c r="P24" s="717" t="n">
        <v>4.1</v>
      </c>
      <c r="Q24" s="225" t="n">
        <v>3.3</v>
      </c>
      <c r="R24" s="225" t="n">
        <v>3.3</v>
      </c>
      <c r="S24" s="225" t="n">
        <v>4</v>
      </c>
      <c r="T24" s="224" t="n">
        <v>3.5</v>
      </c>
    </row>
    <row r="25" customFormat="false" ht="26.25" hidden="false" customHeight="true" outlineLevel="0" collapsed="false">
      <c r="A25" s="702" t="s">
        <v>109</v>
      </c>
      <c r="B25" s="698" t="n">
        <v>-0.1</v>
      </c>
      <c r="C25" s="698" t="n">
        <v>2.8</v>
      </c>
      <c r="D25" s="698" t="n">
        <v>3.8</v>
      </c>
      <c r="E25" s="698" t="n">
        <v>4</v>
      </c>
      <c r="F25" s="698" t="n">
        <v>0.9</v>
      </c>
      <c r="G25" s="699" t="n">
        <v>4.7</v>
      </c>
      <c r="H25" s="699" t="n">
        <v>6.2</v>
      </c>
      <c r="I25" s="700" t="n">
        <v>7.2</v>
      </c>
      <c r="J25" s="225" t="n">
        <v>1.8</v>
      </c>
      <c r="K25" s="701" t="n">
        <v>4.2</v>
      </c>
      <c r="L25" s="225" t="n">
        <v>5.1</v>
      </c>
      <c r="M25" s="225" t="n">
        <v>4.9</v>
      </c>
      <c r="N25" s="225" t="n">
        <v>4.3</v>
      </c>
      <c r="O25" s="225" t="n">
        <v>3.6</v>
      </c>
      <c r="P25" s="717" t="n">
        <v>3.7</v>
      </c>
      <c r="Q25" s="225" t="n">
        <v>2.9</v>
      </c>
      <c r="R25" s="225" t="n">
        <v>-2.7</v>
      </c>
      <c r="S25" s="225" t="n">
        <v>0.6</v>
      </c>
      <c r="T25" s="224" t="n">
        <v>1.9</v>
      </c>
    </row>
    <row r="26" customFormat="false" ht="26.25" hidden="false" customHeight="true" outlineLevel="0" collapsed="false">
      <c r="A26" s="707" t="s">
        <v>110</v>
      </c>
      <c r="B26" s="698" t="n">
        <v>4.1</v>
      </c>
      <c r="C26" s="698" t="n">
        <v>4.5</v>
      </c>
      <c r="D26" s="698" t="n">
        <v>4.4</v>
      </c>
      <c r="E26" s="698" t="n">
        <v>4.1</v>
      </c>
      <c r="F26" s="698" t="n">
        <v>4.4</v>
      </c>
      <c r="G26" s="705" t="n">
        <v>4</v>
      </c>
      <c r="H26" s="699" t="n">
        <v>3.8</v>
      </c>
      <c r="I26" s="700" t="n">
        <v>3.3</v>
      </c>
      <c r="J26" s="225" t="n">
        <v>4.3</v>
      </c>
      <c r="K26" s="225" t="n">
        <v>5.4</v>
      </c>
      <c r="L26" s="225" t="n">
        <v>4.5</v>
      </c>
      <c r="M26" s="225" t="n">
        <v>4.5</v>
      </c>
      <c r="N26" s="225" t="n">
        <v>1.8</v>
      </c>
      <c r="O26" s="225" t="n">
        <v>2.2</v>
      </c>
      <c r="P26" s="717" t="n">
        <v>2.7</v>
      </c>
      <c r="Q26" s="225" t="n">
        <v>2.3</v>
      </c>
      <c r="R26" s="225" t="n">
        <v>2.6</v>
      </c>
      <c r="S26" s="225" t="n">
        <v>3.2</v>
      </c>
      <c r="T26" s="224" t="n">
        <v>3.3</v>
      </c>
    </row>
    <row r="27" customFormat="false" ht="26.25" hidden="false" customHeight="true" outlineLevel="0" collapsed="false">
      <c r="A27" s="702" t="s">
        <v>111</v>
      </c>
      <c r="B27" s="698" t="n">
        <v>4.5</v>
      </c>
      <c r="C27" s="698" t="n">
        <v>4.6</v>
      </c>
      <c r="D27" s="698" t="n">
        <v>4.9</v>
      </c>
      <c r="E27" s="698" t="n">
        <v>4.7</v>
      </c>
      <c r="F27" s="698" t="n">
        <v>4.6</v>
      </c>
      <c r="G27" s="705" t="n">
        <v>4.8</v>
      </c>
      <c r="H27" s="699" t="n">
        <v>5.3</v>
      </c>
      <c r="I27" s="700" t="n">
        <v>5.1</v>
      </c>
      <c r="J27" s="225" t="n">
        <v>6.1</v>
      </c>
      <c r="K27" s="701" t="n">
        <v>5.6</v>
      </c>
      <c r="L27" s="225" t="n">
        <v>5.5</v>
      </c>
      <c r="M27" s="225" t="n">
        <v>5.3</v>
      </c>
      <c r="N27" s="225" t="n">
        <v>3.7</v>
      </c>
      <c r="O27" s="225" t="n">
        <v>2.6</v>
      </c>
      <c r="P27" s="717" t="n">
        <v>2.9</v>
      </c>
      <c r="Q27" s="225" t="n">
        <v>3</v>
      </c>
      <c r="R27" s="225" t="n">
        <v>3.7</v>
      </c>
      <c r="S27" s="225" t="n">
        <v>4.2</v>
      </c>
      <c r="T27" s="224" t="n">
        <v>4.5</v>
      </c>
    </row>
    <row r="28" customFormat="false" ht="26.25" hidden="false" customHeight="true" outlineLevel="0" collapsed="false">
      <c r="A28" s="708" t="s">
        <v>112</v>
      </c>
      <c r="B28" s="698" t="n">
        <v>1.8</v>
      </c>
      <c r="C28" s="698" t="n">
        <v>2.7</v>
      </c>
      <c r="D28" s="698" t="n">
        <v>3</v>
      </c>
      <c r="E28" s="698" t="n">
        <v>3</v>
      </c>
      <c r="F28" s="698" t="n">
        <v>2.3</v>
      </c>
      <c r="G28" s="705" t="n">
        <v>3.7</v>
      </c>
      <c r="H28" s="699" t="n">
        <v>3.6</v>
      </c>
      <c r="I28" s="700" t="n">
        <v>2.2</v>
      </c>
      <c r="J28" s="225" t="n">
        <v>3.5</v>
      </c>
      <c r="K28" s="225" t="n">
        <v>2.6</v>
      </c>
      <c r="L28" s="225" t="n">
        <v>4.2</v>
      </c>
      <c r="M28" s="225" t="n">
        <v>4.1</v>
      </c>
      <c r="N28" s="225" t="n">
        <v>3</v>
      </c>
      <c r="O28" s="225" t="n">
        <v>3.2</v>
      </c>
      <c r="P28" s="717" t="n">
        <v>3.5</v>
      </c>
      <c r="Q28" s="225" t="n">
        <v>3.2</v>
      </c>
      <c r="R28" s="225" t="n">
        <v>2.3</v>
      </c>
      <c r="S28" s="225" t="n">
        <v>3.1</v>
      </c>
      <c r="T28" s="224" t="n">
        <v>3.5</v>
      </c>
    </row>
    <row r="29" customFormat="false" ht="14.25" hidden="false" customHeight="false" outlineLevel="0" collapsed="false">
      <c r="B29" s="653"/>
      <c r="C29" s="653"/>
      <c r="D29" s="653"/>
      <c r="E29" s="653"/>
      <c r="F29" s="653"/>
      <c r="G29" s="653"/>
      <c r="N29" s="229"/>
      <c r="R29" s="229"/>
    </row>
  </sheetData>
  <mergeCells count="9">
    <mergeCell ref="U1:U3"/>
    <mergeCell ref="A6:A9"/>
    <mergeCell ref="B6:E6"/>
    <mergeCell ref="F6:I6"/>
    <mergeCell ref="J6:M6"/>
    <mergeCell ref="N6:Q6"/>
    <mergeCell ref="R6:T6"/>
    <mergeCell ref="B7:T7"/>
    <mergeCell ref="B9:T9"/>
  </mergeCells>
  <hyperlinks>
    <hyperlink ref="U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86" width="25.41"/>
    <col collapsed="false" customWidth="true" hidden="false" outlineLevel="0" max="2" min="2" style="392" width="9.28"/>
    <col collapsed="false" customWidth="true" hidden="false" outlineLevel="0" max="3" min="3" style="186" width="9.28"/>
    <col collapsed="false" customWidth="true" hidden="false" outlineLevel="0" max="4" min="4" style="392" width="9.28"/>
    <col collapsed="false" customWidth="true" hidden="false" outlineLevel="0" max="5" min="5" style="186" width="9.28"/>
    <col collapsed="false" customWidth="true" hidden="false" outlineLevel="0" max="7" min="6" style="392" width="9.28"/>
    <col collapsed="false" customWidth="true" hidden="false" outlineLevel="0" max="8" min="8" style="186" width="9.28"/>
    <col collapsed="false" customWidth="false" hidden="false" outlineLevel="0" max="257" min="9" style="186" width="9.14"/>
  </cols>
  <sheetData>
    <row r="1" s="186" customFormat="true" ht="15.75" hidden="false" customHeight="true" outlineLevel="0" collapsed="false">
      <c r="A1" s="657" t="s">
        <v>462</v>
      </c>
      <c r="B1" s="392"/>
      <c r="D1" s="392"/>
      <c r="F1" s="392"/>
      <c r="G1" s="676"/>
      <c r="I1" s="23" t="s">
        <v>78</v>
      </c>
    </row>
    <row r="2" s="186" customFormat="true" ht="15.75" hidden="false" customHeight="true" outlineLevel="0" collapsed="false">
      <c r="A2" s="657" t="s">
        <v>463</v>
      </c>
      <c r="B2" s="392"/>
      <c r="D2" s="392"/>
      <c r="F2" s="392"/>
      <c r="G2" s="676"/>
      <c r="I2" s="23"/>
    </row>
    <row r="3" s="186" customFormat="true" ht="15.75" hidden="false" customHeight="true" outlineLevel="0" collapsed="false">
      <c r="A3" s="657" t="s">
        <v>464</v>
      </c>
      <c r="B3" s="392"/>
      <c r="D3" s="392"/>
      <c r="F3" s="392"/>
      <c r="G3" s="676"/>
      <c r="I3" s="23"/>
    </row>
    <row r="4" s="186" customFormat="true" ht="15.75" hidden="false" customHeight="true" outlineLevel="0" collapsed="false">
      <c r="A4" s="659" t="s">
        <v>465</v>
      </c>
      <c r="B4" s="392"/>
      <c r="D4" s="392"/>
      <c r="F4" s="392"/>
      <c r="G4" s="676"/>
    </row>
    <row r="5" s="186" customFormat="true" ht="13.5" hidden="false" customHeight="true" outlineLevel="0" collapsed="false">
      <c r="A5" s="657"/>
      <c r="B5" s="392"/>
      <c r="D5" s="392"/>
      <c r="F5" s="392"/>
      <c r="G5" s="677"/>
    </row>
    <row r="6" s="673" customFormat="true" ht="24.95" hidden="false" customHeight="true" outlineLevel="0" collapsed="false">
      <c r="A6" s="678" t="s">
        <v>288</v>
      </c>
      <c r="B6" s="679" t="n">
        <v>2012</v>
      </c>
      <c r="C6" s="679"/>
      <c r="D6" s="679"/>
      <c r="E6" s="679"/>
      <c r="F6" s="680" t="n">
        <v>2013</v>
      </c>
      <c r="G6" s="680"/>
      <c r="H6" s="680"/>
    </row>
    <row r="7" s="186" customFormat="true" ht="24.95" hidden="false" customHeight="true" outlineLevel="0" collapsed="false">
      <c r="A7" s="678"/>
      <c r="B7" s="718"/>
      <c r="C7" s="718"/>
      <c r="D7" s="718"/>
      <c r="E7" s="718"/>
      <c r="F7" s="718"/>
      <c r="G7" s="718"/>
      <c r="H7" s="718"/>
    </row>
    <row r="8" s="673" customFormat="true" ht="24.95" hidden="false" customHeight="true" outlineLevel="0" collapsed="false">
      <c r="A8" s="678"/>
      <c r="B8" s="683" t="s">
        <v>448</v>
      </c>
      <c r="C8" s="681" t="s">
        <v>449</v>
      </c>
      <c r="D8" s="683" t="s">
        <v>450</v>
      </c>
      <c r="E8" s="681" t="s">
        <v>451</v>
      </c>
      <c r="F8" s="683" t="s">
        <v>448</v>
      </c>
      <c r="G8" s="680" t="s">
        <v>449</v>
      </c>
      <c r="H8" s="680" t="s">
        <v>450</v>
      </c>
    </row>
    <row r="9" s="186" customFormat="true" ht="24.95" hidden="false" customHeight="true" outlineLevel="0" collapsed="false">
      <c r="A9" s="678"/>
      <c r="B9" s="719"/>
      <c r="C9" s="719"/>
      <c r="D9" s="719"/>
      <c r="E9" s="719"/>
      <c r="F9" s="719"/>
      <c r="G9" s="719"/>
      <c r="H9" s="719"/>
    </row>
    <row r="10" s="186" customFormat="true" ht="24.95" hidden="false" customHeight="true" outlineLevel="0" collapsed="false">
      <c r="A10" s="685"/>
      <c r="B10" s="701"/>
      <c r="C10" s="701"/>
      <c r="D10" s="717"/>
      <c r="E10" s="701"/>
      <c r="F10" s="717"/>
      <c r="G10" s="717"/>
      <c r="H10" s="717"/>
    </row>
    <row r="11" customFormat="false" ht="24.95" hidden="false" customHeight="true" outlineLevel="0" collapsed="false">
      <c r="A11" s="689" t="s">
        <v>453</v>
      </c>
      <c r="B11" s="222" t="n">
        <v>4.4</v>
      </c>
      <c r="C11" s="222" t="n">
        <v>4.4</v>
      </c>
      <c r="D11" s="696" t="n">
        <v>4.4</v>
      </c>
      <c r="E11" s="222" t="n">
        <v>4.3</v>
      </c>
      <c r="F11" s="696" t="n">
        <v>4.3</v>
      </c>
      <c r="G11" s="696" t="n">
        <v>4.4</v>
      </c>
      <c r="H11" s="696" t="n">
        <v>4.5</v>
      </c>
    </row>
    <row r="12" customFormat="false" ht="24.95" hidden="false" customHeight="true" outlineLevel="0" collapsed="false">
      <c r="A12" s="697"/>
      <c r="B12" s="701"/>
      <c r="C12" s="701"/>
      <c r="E12" s="225"/>
      <c r="G12" s="701"/>
      <c r="H12" s="392"/>
    </row>
    <row r="13" customFormat="false" ht="27.75" hidden="false" customHeight="true" outlineLevel="0" collapsed="false">
      <c r="A13" s="702" t="s">
        <v>97</v>
      </c>
      <c r="B13" s="225" t="n">
        <v>9.6</v>
      </c>
      <c r="C13" s="225" t="n">
        <v>9</v>
      </c>
      <c r="D13" s="703" t="n">
        <v>8</v>
      </c>
      <c r="E13" s="225" t="n">
        <v>7.5</v>
      </c>
      <c r="F13" s="717" t="n">
        <v>7.3</v>
      </c>
      <c r="G13" s="225" t="n">
        <v>6.9</v>
      </c>
      <c r="H13" s="224" t="n">
        <v>6.3</v>
      </c>
    </row>
    <row r="14" customFormat="false" ht="27.75" hidden="false" customHeight="true" outlineLevel="0" collapsed="false">
      <c r="A14" s="702" t="s">
        <v>98</v>
      </c>
      <c r="B14" s="225" t="n">
        <v>4.6</v>
      </c>
      <c r="C14" s="225" t="n">
        <v>4.8</v>
      </c>
      <c r="D14" s="703" t="n">
        <v>4.5</v>
      </c>
      <c r="E14" s="225" t="n">
        <v>4.5</v>
      </c>
      <c r="F14" s="703" t="n">
        <v>4.9</v>
      </c>
      <c r="G14" s="225" t="n">
        <v>5.2</v>
      </c>
      <c r="H14" s="224" t="n">
        <v>5.2</v>
      </c>
    </row>
    <row r="15" customFormat="false" ht="27.75" hidden="false" customHeight="true" outlineLevel="0" collapsed="false">
      <c r="A15" s="702" t="s">
        <v>99</v>
      </c>
      <c r="B15" s="225" t="n">
        <v>8.1</v>
      </c>
      <c r="C15" s="225" t="n">
        <v>7.3</v>
      </c>
      <c r="D15" s="703" t="n">
        <v>6.7</v>
      </c>
      <c r="E15" s="225" t="n">
        <v>6.5</v>
      </c>
      <c r="F15" s="703" t="n">
        <v>7.3</v>
      </c>
      <c r="G15" s="225" t="n">
        <v>7.3</v>
      </c>
      <c r="H15" s="224" t="n">
        <v>7.4</v>
      </c>
    </row>
    <row r="16" customFormat="false" ht="27.75" hidden="false" customHeight="true" outlineLevel="0" collapsed="false">
      <c r="A16" s="702" t="s">
        <v>100</v>
      </c>
      <c r="B16" s="225" t="n">
        <v>4.2</v>
      </c>
      <c r="C16" s="225" t="n">
        <v>4.8</v>
      </c>
      <c r="D16" s="703" t="n">
        <v>4.3</v>
      </c>
      <c r="E16" s="225" t="n">
        <v>4</v>
      </c>
      <c r="F16" s="703" t="n">
        <v>4</v>
      </c>
      <c r="G16" s="225" t="n">
        <v>4.8</v>
      </c>
      <c r="H16" s="224" t="n">
        <v>5.1</v>
      </c>
    </row>
    <row r="17" customFormat="false" ht="27.75" hidden="false" customHeight="true" outlineLevel="0" collapsed="false">
      <c r="A17" s="702" t="s">
        <v>101</v>
      </c>
      <c r="B17" s="225" t="n">
        <v>7.9</v>
      </c>
      <c r="C17" s="225" t="n">
        <v>7.5</v>
      </c>
      <c r="D17" s="703" t="n">
        <v>7.2</v>
      </c>
      <c r="E17" s="225" t="n">
        <v>8</v>
      </c>
      <c r="F17" s="703" t="n">
        <v>6.2</v>
      </c>
      <c r="G17" s="225" t="n">
        <v>6.6</v>
      </c>
      <c r="H17" s="224" t="n">
        <v>6.9</v>
      </c>
    </row>
    <row r="18" customFormat="false" ht="27.75" hidden="false" customHeight="true" outlineLevel="0" collapsed="false">
      <c r="A18" s="702" t="s">
        <v>102</v>
      </c>
      <c r="B18" s="225" t="n">
        <v>4.4</v>
      </c>
      <c r="C18" s="225" t="n">
        <v>4.6</v>
      </c>
      <c r="D18" s="703" t="n">
        <v>4.5</v>
      </c>
      <c r="E18" s="225" t="n">
        <v>4.3</v>
      </c>
      <c r="F18" s="703" t="n">
        <v>4.7</v>
      </c>
      <c r="G18" s="225" t="n">
        <v>4.7</v>
      </c>
      <c r="H18" s="224" t="n">
        <v>4.6</v>
      </c>
    </row>
    <row r="19" customFormat="false" ht="27.75" hidden="false" customHeight="true" outlineLevel="0" collapsed="false">
      <c r="A19" s="702" t="s">
        <v>103</v>
      </c>
      <c r="B19" s="225" t="n">
        <v>2.5</v>
      </c>
      <c r="C19" s="225" t="n">
        <v>2.8</v>
      </c>
      <c r="D19" s="703" t="n">
        <v>3.1</v>
      </c>
      <c r="E19" s="225" t="n">
        <v>3.3</v>
      </c>
      <c r="F19" s="703" t="n">
        <v>3.1</v>
      </c>
      <c r="G19" s="225" t="n">
        <v>3.3</v>
      </c>
      <c r="H19" s="224" t="n">
        <v>3.5</v>
      </c>
    </row>
    <row r="20" customFormat="false" ht="27.75" hidden="false" customHeight="true" outlineLevel="0" collapsed="false">
      <c r="A20" s="702" t="s">
        <v>104</v>
      </c>
      <c r="B20" s="225" t="n">
        <v>2.9</v>
      </c>
      <c r="C20" s="225" t="n">
        <v>3.5</v>
      </c>
      <c r="D20" s="703" t="n">
        <v>3.6</v>
      </c>
      <c r="E20" s="225" t="n">
        <v>3.1</v>
      </c>
      <c r="F20" s="703" t="n">
        <v>1.7</v>
      </c>
      <c r="G20" s="225" t="n">
        <v>2.7</v>
      </c>
      <c r="H20" s="224" t="n">
        <v>3.7</v>
      </c>
    </row>
    <row r="21" customFormat="false" ht="27.75" hidden="false" customHeight="true" outlineLevel="0" collapsed="false">
      <c r="A21" s="702" t="s">
        <v>105</v>
      </c>
      <c r="B21" s="225" t="n">
        <v>4.2</v>
      </c>
      <c r="C21" s="225" t="n">
        <v>4.3</v>
      </c>
      <c r="D21" s="703" t="n">
        <v>4</v>
      </c>
      <c r="E21" s="225" t="n">
        <v>4.1</v>
      </c>
      <c r="F21" s="703" t="n">
        <v>5</v>
      </c>
      <c r="G21" s="225" t="n">
        <v>5.1</v>
      </c>
      <c r="H21" s="224" t="n">
        <v>4.9</v>
      </c>
    </row>
    <row r="22" customFormat="false" ht="27.75" hidden="false" customHeight="true" outlineLevel="0" collapsed="false">
      <c r="A22" s="702" t="s">
        <v>106</v>
      </c>
      <c r="B22" s="225" t="n">
        <v>2.4</v>
      </c>
      <c r="C22" s="225" t="n">
        <v>2.6</v>
      </c>
      <c r="D22" s="703" t="n">
        <v>2.5</v>
      </c>
      <c r="E22" s="225" t="n">
        <v>2.3</v>
      </c>
      <c r="F22" s="703" t="n">
        <v>2.4</v>
      </c>
      <c r="G22" s="225" t="n">
        <v>3</v>
      </c>
      <c r="H22" s="224" t="n">
        <v>3.1</v>
      </c>
    </row>
    <row r="23" customFormat="false" ht="27.75" hidden="false" customHeight="true" outlineLevel="0" collapsed="false">
      <c r="A23" s="702" t="s">
        <v>107</v>
      </c>
      <c r="B23" s="225" t="n">
        <v>5.1</v>
      </c>
      <c r="C23" s="225" t="n">
        <v>4.4</v>
      </c>
      <c r="D23" s="703" t="n">
        <v>4.6</v>
      </c>
      <c r="E23" s="225" t="n">
        <v>4.6</v>
      </c>
      <c r="F23" s="703" t="n">
        <v>4.8</v>
      </c>
      <c r="G23" s="225" t="n">
        <v>4.3</v>
      </c>
      <c r="H23" s="224" t="n">
        <v>4.5</v>
      </c>
    </row>
    <row r="24" customFormat="false" ht="27.75" hidden="false" customHeight="true" outlineLevel="0" collapsed="false">
      <c r="A24" s="702" t="s">
        <v>108</v>
      </c>
      <c r="B24" s="225" t="n">
        <v>5</v>
      </c>
      <c r="C24" s="225" t="n">
        <v>4.7</v>
      </c>
      <c r="D24" s="703" t="n">
        <v>4.4</v>
      </c>
      <c r="E24" s="225" t="n">
        <v>3.7</v>
      </c>
      <c r="F24" s="703" t="n">
        <v>3.9</v>
      </c>
      <c r="G24" s="225" t="n">
        <v>3.7</v>
      </c>
      <c r="H24" s="224" t="n">
        <v>3.4</v>
      </c>
    </row>
    <row r="25" customFormat="false" ht="27.75" hidden="false" customHeight="true" outlineLevel="0" collapsed="false">
      <c r="A25" s="702" t="s">
        <v>109</v>
      </c>
      <c r="B25" s="225" t="n">
        <v>4.3</v>
      </c>
      <c r="C25" s="225" t="n">
        <v>4.5</v>
      </c>
      <c r="D25" s="703" t="n">
        <v>4.4</v>
      </c>
      <c r="E25" s="225" t="n">
        <v>3.9</v>
      </c>
      <c r="F25" s="703" t="n">
        <v>-1.2</v>
      </c>
      <c r="G25" s="225" t="n">
        <v>1.3</v>
      </c>
      <c r="H25" s="224" t="n">
        <v>2.6</v>
      </c>
    </row>
    <row r="26" customFormat="false" ht="27.75" hidden="false" customHeight="true" outlineLevel="0" collapsed="false">
      <c r="A26" s="707" t="s">
        <v>110</v>
      </c>
      <c r="B26" s="225" t="n">
        <v>3</v>
      </c>
      <c r="C26" s="225" t="n">
        <v>2.9</v>
      </c>
      <c r="D26" s="703" t="n">
        <v>3.3</v>
      </c>
      <c r="E26" s="225" t="n">
        <v>3.5</v>
      </c>
      <c r="F26" s="703" t="n">
        <v>4</v>
      </c>
      <c r="G26" s="225" t="n">
        <v>4.4</v>
      </c>
      <c r="H26" s="224" t="n">
        <v>4.4</v>
      </c>
    </row>
    <row r="27" customFormat="false" ht="27.75" hidden="false" customHeight="true" outlineLevel="0" collapsed="false">
      <c r="A27" s="702" t="s">
        <v>111</v>
      </c>
      <c r="B27" s="225" t="n">
        <v>4.8</v>
      </c>
      <c r="C27" s="225" t="n">
        <v>4.4</v>
      </c>
      <c r="D27" s="703" t="n">
        <v>4.6</v>
      </c>
      <c r="E27" s="225" t="n">
        <v>4.7</v>
      </c>
      <c r="F27" s="703" t="n">
        <v>5.3</v>
      </c>
      <c r="G27" s="225" t="n">
        <v>5.6</v>
      </c>
      <c r="H27" s="224" t="n">
        <v>5.7</v>
      </c>
    </row>
    <row r="28" customFormat="false" ht="27.75" hidden="false" customHeight="true" outlineLevel="0" collapsed="false">
      <c r="A28" s="708" t="s">
        <v>112</v>
      </c>
      <c r="B28" s="225" t="n">
        <v>3</v>
      </c>
      <c r="C28" s="225" t="n">
        <v>3.6</v>
      </c>
      <c r="D28" s="703" t="n">
        <v>3.8</v>
      </c>
      <c r="E28" s="225" t="n">
        <v>3.5</v>
      </c>
      <c r="F28" s="703" t="n">
        <v>3.3</v>
      </c>
      <c r="G28" s="225" t="n">
        <v>4</v>
      </c>
      <c r="H28" s="224" t="n">
        <v>4.3</v>
      </c>
    </row>
    <row r="29" customFormat="false" ht="14.25" hidden="false" customHeight="false" outlineLevel="0" collapsed="false">
      <c r="D29" s="229"/>
    </row>
  </sheetData>
  <mergeCells count="6">
    <mergeCell ref="I1:I3"/>
    <mergeCell ref="A6:A9"/>
    <mergeCell ref="B6:E6"/>
    <mergeCell ref="F6:H6"/>
    <mergeCell ref="B7:H7"/>
    <mergeCell ref="B9:H9"/>
  </mergeCells>
  <hyperlinks>
    <hyperlink ref="I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18.7"/>
    <col collapsed="false" customWidth="true" hidden="false" outlineLevel="0" max="2" min="2" style="55" width="8.7"/>
    <col collapsed="false" customWidth="false" hidden="false" outlineLevel="0" max="3" min="3" style="55" width="9.14"/>
    <col collapsed="false" customWidth="true" hidden="false" outlineLevel="0" max="4" min="4" style="55" width="9.85"/>
    <col collapsed="false" customWidth="true" hidden="false" outlineLevel="0" max="5" min="5" style="55" width="7.85"/>
    <col collapsed="false" customWidth="true" hidden="false" outlineLevel="0" max="6" min="6" style="55" width="8.99"/>
    <col collapsed="false" customWidth="true" hidden="false" outlineLevel="0" max="7" min="7" style="55" width="7.85"/>
    <col collapsed="false" customWidth="true" hidden="false" outlineLevel="0" max="8" min="8" style="55" width="8.56"/>
    <col collapsed="false" customWidth="true" hidden="false" outlineLevel="0" max="9" min="9" style="55" width="7.85"/>
    <col collapsed="false" customWidth="true" hidden="false" outlineLevel="0" max="10" min="10" style="56" width="7.85"/>
    <col collapsed="false" customWidth="false" hidden="false" outlineLevel="0" max="11" min="11" style="56" width="9.14"/>
    <col collapsed="false" customWidth="false" hidden="false" outlineLevel="0" max="257" min="12" style="55" width="9.14"/>
  </cols>
  <sheetData>
    <row r="1" s="58" customFormat="true" ht="15.75" hidden="false" customHeight="true" outlineLevel="0" collapsed="false">
      <c r="A1" s="57" t="s">
        <v>115</v>
      </c>
      <c r="J1" s="59"/>
      <c r="K1" s="23" t="s">
        <v>78</v>
      </c>
    </row>
    <row r="2" s="58" customFormat="true" ht="15.75" hidden="false" customHeight="true" outlineLevel="0" collapsed="false">
      <c r="A2" s="60" t="s">
        <v>116</v>
      </c>
      <c r="J2" s="59"/>
      <c r="K2" s="23"/>
    </row>
    <row r="3" s="58" customFormat="true" ht="6" hidden="false" customHeight="true" outlineLevel="0" collapsed="false">
      <c r="A3" s="61"/>
      <c r="B3" s="61"/>
      <c r="C3" s="61"/>
      <c r="D3" s="61"/>
      <c r="E3" s="61"/>
      <c r="F3" s="61"/>
      <c r="G3" s="61"/>
      <c r="H3" s="61"/>
      <c r="I3" s="61"/>
      <c r="J3" s="62"/>
      <c r="K3" s="23"/>
    </row>
    <row r="4" s="58" customFormat="true" ht="15" hidden="false" customHeight="true" outlineLevel="0" collapsed="false">
      <c r="A4" s="63" t="s">
        <v>117</v>
      </c>
      <c r="B4" s="63" t="s">
        <v>118</v>
      </c>
      <c r="C4" s="64" t="s">
        <v>119</v>
      </c>
      <c r="D4" s="64"/>
      <c r="E4" s="64"/>
      <c r="F4" s="64"/>
      <c r="G4" s="64"/>
      <c r="H4" s="64"/>
      <c r="I4" s="64"/>
      <c r="J4" s="64"/>
      <c r="K4" s="65"/>
    </row>
    <row r="5" s="58" customFormat="true" ht="19.5" hidden="false" customHeight="true" outlineLevel="0" collapsed="false">
      <c r="A5" s="63"/>
      <c r="B5" s="63"/>
      <c r="C5" s="66" t="s">
        <v>120</v>
      </c>
      <c r="D5" s="66"/>
      <c r="E5" s="63" t="s">
        <v>121</v>
      </c>
      <c r="F5" s="38" t="s">
        <v>122</v>
      </c>
      <c r="G5" s="38" t="s">
        <v>123</v>
      </c>
      <c r="H5" s="38" t="s">
        <v>124</v>
      </c>
      <c r="I5" s="38" t="s">
        <v>125</v>
      </c>
      <c r="J5" s="41" t="s">
        <v>126</v>
      </c>
      <c r="K5" s="65"/>
    </row>
    <row r="6" s="58" customFormat="true" ht="204.75" hidden="false" customHeight="true" outlineLevel="0" collapsed="false">
      <c r="A6" s="63"/>
      <c r="B6" s="63"/>
      <c r="C6" s="41" t="s">
        <v>127</v>
      </c>
      <c r="D6" s="38" t="s">
        <v>128</v>
      </c>
      <c r="E6" s="63"/>
      <c r="F6" s="38"/>
      <c r="G6" s="38"/>
      <c r="H6" s="38"/>
      <c r="I6" s="38"/>
      <c r="J6" s="41"/>
      <c r="K6" s="65"/>
    </row>
    <row r="7" customFormat="false" ht="6" hidden="false" customHeight="true" outlineLevel="0" collapsed="false">
      <c r="A7" s="67"/>
      <c r="B7" s="68"/>
      <c r="C7" s="68"/>
      <c r="D7" s="68"/>
      <c r="E7" s="68"/>
      <c r="F7" s="68"/>
      <c r="G7" s="68"/>
      <c r="H7" s="68"/>
      <c r="I7" s="68"/>
      <c r="J7" s="68"/>
    </row>
    <row r="8" s="71" customFormat="true" ht="25.5" hidden="false" customHeight="true" outlineLevel="0" collapsed="false">
      <c r="A8" s="69" t="s">
        <v>129</v>
      </c>
      <c r="B8" s="69"/>
      <c r="C8" s="69"/>
      <c r="D8" s="69"/>
      <c r="E8" s="69"/>
      <c r="F8" s="69"/>
      <c r="G8" s="69"/>
      <c r="H8" s="69"/>
      <c r="I8" s="69"/>
      <c r="J8" s="69"/>
      <c r="K8" s="70"/>
    </row>
    <row r="9" customFormat="false" ht="6" hidden="false" customHeight="true" outlineLevel="0" collapsed="false">
      <c r="A9" s="56"/>
      <c r="B9" s="72"/>
      <c r="C9" s="72"/>
      <c r="D9" s="72"/>
      <c r="E9" s="72"/>
      <c r="F9" s="72"/>
      <c r="G9" s="72"/>
      <c r="H9" s="72"/>
      <c r="I9" s="72"/>
      <c r="J9" s="72"/>
    </row>
    <row r="10" customFormat="false" ht="13.5" hidden="false" customHeight="true" outlineLevel="0" collapsed="false">
      <c r="A10" s="73" t="s">
        <v>130</v>
      </c>
      <c r="B10" s="74" t="n">
        <v>5489526</v>
      </c>
      <c r="C10" s="74" t="n">
        <v>2445679</v>
      </c>
      <c r="D10" s="74" t="n">
        <v>2026971</v>
      </c>
      <c r="E10" s="74" t="n">
        <v>442746</v>
      </c>
      <c r="F10" s="74" t="n">
        <v>1113581</v>
      </c>
      <c r="G10" s="74" t="n">
        <v>109614</v>
      </c>
      <c r="H10" s="74" t="n">
        <v>93663</v>
      </c>
      <c r="I10" s="74" t="n">
        <v>170789</v>
      </c>
      <c r="J10" s="75" t="n">
        <v>319935</v>
      </c>
    </row>
    <row r="11" customFormat="false" ht="13.5" hidden="false" customHeight="true" outlineLevel="0" collapsed="false">
      <c r="A11" s="76"/>
      <c r="B11" s="77"/>
      <c r="C11" s="77"/>
      <c r="D11" s="77"/>
      <c r="E11" s="77"/>
      <c r="F11" s="77"/>
      <c r="G11" s="77"/>
      <c r="H11" s="77"/>
      <c r="I11" s="77"/>
      <c r="J11" s="78"/>
    </row>
    <row r="12" customFormat="false" ht="13.5" hidden="false" customHeight="true" outlineLevel="0" collapsed="false">
      <c r="A12" s="76" t="s">
        <v>97</v>
      </c>
      <c r="B12" s="77" t="n">
        <v>436905</v>
      </c>
      <c r="C12" s="77" t="n">
        <v>204042</v>
      </c>
      <c r="D12" s="77" t="n">
        <v>168780</v>
      </c>
      <c r="E12" s="77" t="n">
        <v>29899</v>
      </c>
      <c r="F12" s="77" t="n">
        <v>77581</v>
      </c>
      <c r="G12" s="77" t="n">
        <v>13294</v>
      </c>
      <c r="H12" s="77" t="n">
        <v>7330</v>
      </c>
      <c r="I12" s="77" t="n">
        <v>12948</v>
      </c>
      <c r="J12" s="78" t="n">
        <v>53179</v>
      </c>
    </row>
    <row r="13" customFormat="false" ht="13.5" hidden="false" customHeight="true" outlineLevel="0" collapsed="false">
      <c r="A13" s="76" t="s">
        <v>98</v>
      </c>
      <c r="B13" s="77" t="n">
        <v>241350</v>
      </c>
      <c r="C13" s="77" t="n">
        <v>123833</v>
      </c>
      <c r="D13" s="77" t="n">
        <v>114928</v>
      </c>
      <c r="E13" s="77" t="n">
        <v>22181</v>
      </c>
      <c r="F13" s="77" t="n">
        <v>48645</v>
      </c>
      <c r="G13" s="77" t="n">
        <v>2911</v>
      </c>
      <c r="H13" s="77" t="n">
        <v>4260</v>
      </c>
      <c r="I13" s="77" t="n">
        <v>5451</v>
      </c>
      <c r="J13" s="78" t="n">
        <v>12934</v>
      </c>
    </row>
    <row r="14" customFormat="false" ht="13.5" hidden="false" customHeight="true" outlineLevel="0" collapsed="false">
      <c r="A14" s="76" t="s">
        <v>99</v>
      </c>
      <c r="B14" s="77" t="n">
        <v>179031</v>
      </c>
      <c r="C14" s="77" t="n">
        <v>88714</v>
      </c>
      <c r="D14" s="77" t="n">
        <v>64725</v>
      </c>
      <c r="E14" s="77" t="n">
        <v>18085</v>
      </c>
      <c r="F14" s="77" t="n">
        <v>42650</v>
      </c>
      <c r="G14" s="77" t="n">
        <v>2293</v>
      </c>
      <c r="H14" s="77" t="n">
        <v>3738</v>
      </c>
      <c r="I14" s="77" t="n">
        <v>2268</v>
      </c>
      <c r="J14" s="78" t="n">
        <v>3073</v>
      </c>
    </row>
    <row r="15" customFormat="false" ht="13.5" hidden="false" customHeight="true" outlineLevel="0" collapsed="false">
      <c r="A15" s="76" t="s">
        <v>100</v>
      </c>
      <c r="B15" s="77" t="n">
        <v>114425</v>
      </c>
      <c r="C15" s="77" t="n">
        <v>62065</v>
      </c>
      <c r="D15" s="77" t="n">
        <v>58268</v>
      </c>
      <c r="E15" s="77" t="n">
        <v>6675</v>
      </c>
      <c r="F15" s="77" t="n">
        <v>15370</v>
      </c>
      <c r="G15" s="77" t="n">
        <v>1606</v>
      </c>
      <c r="H15" s="77" t="n">
        <v>1683</v>
      </c>
      <c r="I15" s="77" t="n">
        <v>2182</v>
      </c>
      <c r="J15" s="78" t="n">
        <v>11067</v>
      </c>
    </row>
    <row r="16" customFormat="false" ht="13.5" hidden="false" customHeight="true" outlineLevel="0" collapsed="false">
      <c r="A16" s="76" t="s">
        <v>101</v>
      </c>
      <c r="B16" s="77" t="n">
        <v>313760</v>
      </c>
      <c r="C16" s="77" t="n">
        <v>164979</v>
      </c>
      <c r="D16" s="77" t="n">
        <v>135629</v>
      </c>
      <c r="E16" s="77" t="n">
        <v>20715</v>
      </c>
      <c r="F16" s="77" t="n">
        <v>53172</v>
      </c>
      <c r="G16" s="77" t="n">
        <v>5623</v>
      </c>
      <c r="H16" s="77" t="n">
        <v>6448</v>
      </c>
      <c r="I16" s="77" t="n">
        <v>7166</v>
      </c>
      <c r="J16" s="78" t="n">
        <v>27302</v>
      </c>
    </row>
    <row r="17" customFormat="false" ht="13.5" hidden="false" customHeight="true" outlineLevel="0" collapsed="false">
      <c r="A17" s="76" t="s">
        <v>102</v>
      </c>
      <c r="B17" s="77" t="n">
        <v>432892</v>
      </c>
      <c r="C17" s="77" t="n">
        <v>173905</v>
      </c>
      <c r="D17" s="77" t="n">
        <v>148484</v>
      </c>
      <c r="E17" s="77" t="n">
        <v>41265</v>
      </c>
      <c r="F17" s="77" t="n">
        <v>113851</v>
      </c>
      <c r="G17" s="77" t="n">
        <v>12869</v>
      </c>
      <c r="H17" s="77" t="n">
        <v>5906</v>
      </c>
      <c r="I17" s="77" t="n">
        <v>17852</v>
      </c>
      <c r="J17" s="78" t="n">
        <v>19455</v>
      </c>
    </row>
    <row r="18" customFormat="false" ht="13.5" hidden="false" customHeight="true" outlineLevel="0" collapsed="false">
      <c r="A18" s="76" t="s">
        <v>103</v>
      </c>
      <c r="B18" s="77" t="n">
        <v>1323125</v>
      </c>
      <c r="C18" s="77" t="n">
        <v>336380</v>
      </c>
      <c r="D18" s="77" t="n">
        <v>275975</v>
      </c>
      <c r="E18" s="77" t="n">
        <v>93037</v>
      </c>
      <c r="F18" s="77" t="n">
        <v>299134</v>
      </c>
      <c r="G18" s="77" t="n">
        <v>32257</v>
      </c>
      <c r="H18" s="77" t="n">
        <v>20825</v>
      </c>
      <c r="I18" s="77" t="n">
        <v>67420</v>
      </c>
      <c r="J18" s="78" t="n">
        <v>95326</v>
      </c>
    </row>
    <row r="19" customFormat="false" ht="13.5" hidden="false" customHeight="true" outlineLevel="0" collapsed="false">
      <c r="A19" s="76" t="s">
        <v>104</v>
      </c>
      <c r="B19" s="77" t="n">
        <v>91439</v>
      </c>
      <c r="C19" s="77" t="n">
        <v>52415</v>
      </c>
      <c r="D19" s="77" t="n">
        <v>47705</v>
      </c>
      <c r="E19" s="77" t="n">
        <v>7069</v>
      </c>
      <c r="F19" s="77" t="n">
        <v>14038</v>
      </c>
      <c r="G19" s="77" t="n">
        <v>1208</v>
      </c>
      <c r="H19" s="77" t="n">
        <v>1486</v>
      </c>
      <c r="I19" s="77" t="n">
        <v>1950</v>
      </c>
      <c r="J19" s="78" t="n">
        <v>3642</v>
      </c>
    </row>
    <row r="20" customFormat="false" ht="13.5" hidden="false" customHeight="true" outlineLevel="0" collapsed="false">
      <c r="A20" s="76" t="s">
        <v>105</v>
      </c>
      <c r="B20" s="77" t="n">
        <v>223312</v>
      </c>
      <c r="C20" s="77" t="n">
        <v>117728</v>
      </c>
      <c r="D20" s="77" t="n">
        <v>107893</v>
      </c>
      <c r="E20" s="77" t="n">
        <v>20122</v>
      </c>
      <c r="F20" s="77" t="n">
        <v>45496</v>
      </c>
      <c r="G20" s="77" t="n">
        <v>2673</v>
      </c>
      <c r="H20" s="77" t="n">
        <v>3617</v>
      </c>
      <c r="I20" s="77" t="n">
        <v>3205</v>
      </c>
      <c r="J20" s="78" t="n">
        <v>9410</v>
      </c>
    </row>
    <row r="21" customFormat="false" ht="13.5" hidden="false" customHeight="true" outlineLevel="0" collapsed="false">
      <c r="A21" s="76" t="s">
        <v>106</v>
      </c>
      <c r="B21" s="77" t="n">
        <v>97180</v>
      </c>
      <c r="C21" s="77" t="n">
        <v>46183</v>
      </c>
      <c r="D21" s="77" t="n">
        <v>41595</v>
      </c>
      <c r="E21" s="77" t="n">
        <v>9748</v>
      </c>
      <c r="F21" s="77" t="n">
        <v>23116</v>
      </c>
      <c r="G21" s="77" t="n">
        <v>1680</v>
      </c>
      <c r="H21" s="77" t="n">
        <v>2189</v>
      </c>
      <c r="I21" s="77" t="n">
        <v>1557</v>
      </c>
      <c r="J21" s="78" t="n">
        <v>3137</v>
      </c>
    </row>
    <row r="22" customFormat="false" ht="13.5" hidden="false" customHeight="true" outlineLevel="0" collapsed="false">
      <c r="A22" s="76" t="s">
        <v>107</v>
      </c>
      <c r="B22" s="77" t="n">
        <v>277941</v>
      </c>
      <c r="C22" s="77" t="n">
        <v>128632</v>
      </c>
      <c r="D22" s="77" t="n">
        <v>114945</v>
      </c>
      <c r="E22" s="77" t="n">
        <v>28723</v>
      </c>
      <c r="F22" s="77" t="n">
        <v>47262</v>
      </c>
      <c r="G22" s="77" t="n">
        <v>5902</v>
      </c>
      <c r="H22" s="77" t="n">
        <v>6774</v>
      </c>
      <c r="I22" s="77" t="n">
        <v>7994</v>
      </c>
      <c r="J22" s="78" t="n">
        <v>13589</v>
      </c>
    </row>
    <row r="23" customFormat="false" ht="13.5" hidden="false" customHeight="true" outlineLevel="0" collapsed="false">
      <c r="A23" s="76" t="s">
        <v>108</v>
      </c>
      <c r="B23" s="77" t="n">
        <v>734801</v>
      </c>
      <c r="C23" s="77" t="n">
        <v>435338</v>
      </c>
      <c r="D23" s="77" t="n">
        <v>286954</v>
      </c>
      <c r="E23" s="77" t="n">
        <v>65471</v>
      </c>
      <c r="F23" s="77" t="n">
        <v>94272</v>
      </c>
      <c r="G23" s="77" t="n">
        <v>9879</v>
      </c>
      <c r="H23" s="77" t="n">
        <v>14873</v>
      </c>
      <c r="I23" s="77" t="n">
        <v>20726</v>
      </c>
      <c r="J23" s="78" t="n">
        <v>29384</v>
      </c>
    </row>
    <row r="24" customFormat="false" ht="13.5" hidden="false" customHeight="true" outlineLevel="0" collapsed="false">
      <c r="A24" s="76" t="s">
        <v>109</v>
      </c>
      <c r="B24" s="77" t="n">
        <v>115556</v>
      </c>
      <c r="C24" s="77" t="n">
        <v>59998</v>
      </c>
      <c r="D24" s="77" t="n">
        <v>52664</v>
      </c>
      <c r="E24" s="77" t="n">
        <v>12072</v>
      </c>
      <c r="F24" s="77" t="n">
        <v>24160</v>
      </c>
      <c r="G24" s="77" t="n">
        <v>1972</v>
      </c>
      <c r="H24" s="77" t="n">
        <v>1991</v>
      </c>
      <c r="I24" s="77" t="n">
        <v>2181</v>
      </c>
      <c r="J24" s="78" t="n">
        <v>3361</v>
      </c>
    </row>
    <row r="25" customFormat="false" ht="13.5" hidden="false" customHeight="true" outlineLevel="0" collapsed="false">
      <c r="A25" s="76" t="s">
        <v>110</v>
      </c>
      <c r="B25" s="77" t="n">
        <v>135942</v>
      </c>
      <c r="C25" s="77" t="n">
        <v>76016</v>
      </c>
      <c r="D25" s="77" t="n">
        <v>69345</v>
      </c>
      <c r="E25" s="77" t="n">
        <v>12825</v>
      </c>
      <c r="F25" s="77" t="n">
        <v>19715</v>
      </c>
      <c r="G25" s="77" t="n">
        <v>2785</v>
      </c>
      <c r="H25" s="77" t="n">
        <v>2331</v>
      </c>
      <c r="I25" s="77" t="n">
        <v>2026</v>
      </c>
      <c r="J25" s="78" t="n">
        <v>8838</v>
      </c>
    </row>
    <row r="26" customFormat="false" ht="13.5" hidden="false" customHeight="true" outlineLevel="0" collapsed="false">
      <c r="A26" s="76" t="s">
        <v>111</v>
      </c>
      <c r="B26" s="77" t="n">
        <v>606120</v>
      </c>
      <c r="C26" s="77" t="n">
        <v>292664</v>
      </c>
      <c r="D26" s="77" t="n">
        <v>263577</v>
      </c>
      <c r="E26" s="77" t="n">
        <v>41486</v>
      </c>
      <c r="F26" s="77" t="n">
        <v>167181</v>
      </c>
      <c r="G26" s="77" t="n">
        <v>6488</v>
      </c>
      <c r="H26" s="77" t="n">
        <v>7152</v>
      </c>
      <c r="I26" s="77" t="n">
        <v>12373</v>
      </c>
      <c r="J26" s="78" t="n">
        <v>20376</v>
      </c>
    </row>
    <row r="27" customFormat="false" ht="13.5" hidden="false" customHeight="true" outlineLevel="0" collapsed="false">
      <c r="A27" s="76" t="s">
        <v>112</v>
      </c>
      <c r="B27" s="77" t="n">
        <v>165747</v>
      </c>
      <c r="C27" s="77" t="n">
        <v>82787</v>
      </c>
      <c r="D27" s="77" t="n">
        <v>75504</v>
      </c>
      <c r="E27" s="77" t="n">
        <v>13373</v>
      </c>
      <c r="F27" s="77" t="n">
        <v>27938</v>
      </c>
      <c r="G27" s="77" t="n">
        <v>6174</v>
      </c>
      <c r="H27" s="77" t="n">
        <v>3060</v>
      </c>
      <c r="I27" s="77" t="n">
        <v>3490</v>
      </c>
      <c r="J27" s="78" t="n">
        <v>5862</v>
      </c>
    </row>
    <row r="28" customFormat="false" ht="5.25" hidden="false" customHeight="true" outlineLevel="0" collapsed="false">
      <c r="A28" s="56"/>
      <c r="B28" s="72"/>
      <c r="C28" s="72"/>
      <c r="D28" s="72"/>
      <c r="E28" s="72"/>
      <c r="F28" s="72"/>
      <c r="G28" s="72"/>
      <c r="H28" s="72"/>
      <c r="I28" s="72"/>
      <c r="J28" s="72"/>
    </row>
    <row r="29" s="71" customFormat="true" ht="12" hidden="false" customHeight="false" outlineLevel="0" collapsed="false">
      <c r="A29" s="79" t="s">
        <v>131</v>
      </c>
      <c r="B29" s="79"/>
      <c r="C29" s="79"/>
      <c r="D29" s="79"/>
      <c r="E29" s="79"/>
      <c r="F29" s="79"/>
      <c r="G29" s="79"/>
      <c r="H29" s="79"/>
      <c r="I29" s="79"/>
      <c r="J29" s="79"/>
      <c r="K29" s="70"/>
    </row>
    <row r="30" s="71" customFormat="true" ht="12" hidden="false" customHeight="false" outlineLevel="0" collapsed="false">
      <c r="A30" s="80" t="s">
        <v>132</v>
      </c>
      <c r="B30" s="80"/>
      <c r="C30" s="80"/>
      <c r="D30" s="80"/>
      <c r="E30" s="80"/>
      <c r="F30" s="80"/>
      <c r="G30" s="80"/>
      <c r="H30" s="80"/>
      <c r="I30" s="80"/>
      <c r="J30" s="80"/>
      <c r="K30" s="70"/>
    </row>
    <row r="31" customFormat="false" ht="5.25" hidden="false" customHeight="true" outlineLevel="0" collapsed="false">
      <c r="A31" s="56"/>
      <c r="B31" s="72"/>
      <c r="C31" s="72"/>
      <c r="D31" s="72"/>
      <c r="E31" s="72"/>
      <c r="F31" s="72"/>
      <c r="G31" s="72"/>
      <c r="H31" s="72"/>
      <c r="I31" s="72"/>
      <c r="J31" s="72"/>
    </row>
    <row r="32" customFormat="false" ht="13.5" hidden="false" customHeight="true" outlineLevel="0" collapsed="false">
      <c r="A32" s="73" t="s">
        <v>130</v>
      </c>
      <c r="B32" s="81" t="n">
        <v>99</v>
      </c>
      <c r="C32" s="81" t="n">
        <v>98.9</v>
      </c>
      <c r="D32" s="81" t="n">
        <v>99</v>
      </c>
      <c r="E32" s="81" t="n">
        <v>91.4</v>
      </c>
      <c r="F32" s="81" t="n">
        <v>99.1</v>
      </c>
      <c r="G32" s="81" t="n">
        <v>98.6</v>
      </c>
      <c r="H32" s="82" t="n">
        <v>96.5</v>
      </c>
      <c r="I32" s="81" t="n">
        <v>102.3</v>
      </c>
      <c r="J32" s="83" t="n">
        <v>104.3</v>
      </c>
    </row>
    <row r="33" customFormat="false" ht="13.5" hidden="false" customHeight="true" outlineLevel="0" collapsed="false">
      <c r="A33" s="76"/>
      <c r="B33" s="84"/>
      <c r="C33" s="84"/>
      <c r="D33" s="84"/>
      <c r="E33" s="84"/>
      <c r="F33" s="84"/>
      <c r="G33" s="84"/>
      <c r="H33" s="85"/>
      <c r="I33" s="84"/>
      <c r="J33" s="86"/>
    </row>
    <row r="34" customFormat="false" ht="13.5" hidden="false" customHeight="true" outlineLevel="0" collapsed="false">
      <c r="A34" s="76" t="s">
        <v>97</v>
      </c>
      <c r="B34" s="84" t="n">
        <v>99.8</v>
      </c>
      <c r="C34" s="84" t="n">
        <v>98.5</v>
      </c>
      <c r="D34" s="84" t="n">
        <v>99</v>
      </c>
      <c r="E34" s="84" t="n">
        <v>88.5</v>
      </c>
      <c r="F34" s="84" t="n">
        <v>97.2</v>
      </c>
      <c r="G34" s="84" t="n">
        <v>104.6</v>
      </c>
      <c r="H34" s="85" t="n">
        <v>100.1</v>
      </c>
      <c r="I34" s="84" t="n">
        <v>98.4</v>
      </c>
      <c r="J34" s="86" t="n">
        <v>112.5</v>
      </c>
    </row>
    <row r="35" customFormat="false" ht="13.5" hidden="false" customHeight="true" outlineLevel="0" collapsed="false">
      <c r="A35" s="76" t="s">
        <v>98</v>
      </c>
      <c r="B35" s="84" t="n">
        <v>98.7</v>
      </c>
      <c r="C35" s="84" t="n">
        <v>98.4</v>
      </c>
      <c r="D35" s="84" t="n">
        <v>98.4</v>
      </c>
      <c r="E35" s="84" t="n">
        <v>91.8</v>
      </c>
      <c r="F35" s="84" t="n">
        <v>95.6</v>
      </c>
      <c r="G35" s="84" t="n">
        <v>86.5</v>
      </c>
      <c r="H35" s="85" t="n">
        <v>99.2</v>
      </c>
      <c r="I35" s="84" t="n">
        <v>106.6</v>
      </c>
      <c r="J35" s="86" t="n">
        <v>121.7</v>
      </c>
    </row>
    <row r="36" customFormat="false" ht="13.5" hidden="false" customHeight="true" outlineLevel="0" collapsed="false">
      <c r="A36" s="76" t="s">
        <v>99</v>
      </c>
      <c r="B36" s="84" t="n">
        <v>98.7</v>
      </c>
      <c r="C36" s="84" t="n">
        <v>98.6</v>
      </c>
      <c r="D36" s="84" t="n">
        <v>97.8</v>
      </c>
      <c r="E36" s="84" t="n">
        <v>90.5</v>
      </c>
      <c r="F36" s="84" t="n">
        <v>100.4</v>
      </c>
      <c r="G36" s="84" t="n">
        <v>101.6</v>
      </c>
      <c r="H36" s="85" t="n">
        <v>98.1</v>
      </c>
      <c r="I36" s="84" t="n">
        <v>85.3</v>
      </c>
      <c r="J36" s="86" t="n">
        <v>120.1</v>
      </c>
    </row>
    <row r="37" customFormat="false" ht="13.5" hidden="false" customHeight="true" outlineLevel="0" collapsed="false">
      <c r="A37" s="76" t="s">
        <v>100</v>
      </c>
      <c r="B37" s="84" t="n">
        <v>96.6</v>
      </c>
      <c r="C37" s="84" t="n">
        <v>96.6</v>
      </c>
      <c r="D37" s="84" t="n">
        <v>97.2</v>
      </c>
      <c r="E37" s="84" t="n">
        <v>80.6</v>
      </c>
      <c r="F37" s="84" t="n">
        <v>95.9</v>
      </c>
      <c r="G37" s="84" t="n">
        <v>76.7</v>
      </c>
      <c r="H37" s="85" t="n">
        <v>96.7</v>
      </c>
      <c r="I37" s="84" t="n">
        <v>91</v>
      </c>
      <c r="J37" s="86" t="n">
        <v>108.2</v>
      </c>
    </row>
    <row r="38" customFormat="false" ht="13.5" hidden="false" customHeight="true" outlineLevel="0" collapsed="false">
      <c r="A38" s="76" t="s">
        <v>101</v>
      </c>
      <c r="B38" s="84" t="n">
        <v>97.3</v>
      </c>
      <c r="C38" s="84" t="n">
        <v>96.6</v>
      </c>
      <c r="D38" s="84" t="n">
        <v>97.5</v>
      </c>
      <c r="E38" s="84" t="n">
        <v>87.5</v>
      </c>
      <c r="F38" s="84" t="n">
        <v>96.4</v>
      </c>
      <c r="G38" s="84" t="n">
        <v>94.1</v>
      </c>
      <c r="H38" s="85" t="n">
        <v>99.2</v>
      </c>
      <c r="I38" s="84" t="n">
        <v>117.1</v>
      </c>
      <c r="J38" s="86" t="n">
        <v>97.2</v>
      </c>
    </row>
    <row r="39" customFormat="false" ht="13.5" hidden="false" customHeight="true" outlineLevel="0" collapsed="false">
      <c r="A39" s="76" t="s">
        <v>102</v>
      </c>
      <c r="B39" s="84" t="n">
        <v>98.2</v>
      </c>
      <c r="C39" s="84" t="n">
        <v>96.7</v>
      </c>
      <c r="D39" s="84" t="n">
        <v>99.2</v>
      </c>
      <c r="E39" s="84" t="n">
        <v>90.1</v>
      </c>
      <c r="F39" s="84" t="n">
        <v>99.4</v>
      </c>
      <c r="G39" s="84" t="n">
        <v>106.6</v>
      </c>
      <c r="H39" s="85" t="n">
        <v>99.9</v>
      </c>
      <c r="I39" s="84" t="n">
        <v>107.1</v>
      </c>
      <c r="J39" s="86" t="n">
        <v>97</v>
      </c>
    </row>
    <row r="40" customFormat="false" ht="13.5" hidden="false" customHeight="true" outlineLevel="0" collapsed="false">
      <c r="A40" s="76" t="s">
        <v>103</v>
      </c>
      <c r="B40" s="84" t="n">
        <v>99.5</v>
      </c>
      <c r="C40" s="84" t="n">
        <v>102.4</v>
      </c>
      <c r="D40" s="84" t="n">
        <v>99.1</v>
      </c>
      <c r="E40" s="84" t="n">
        <v>91.3</v>
      </c>
      <c r="F40" s="84" t="n">
        <v>99.4</v>
      </c>
      <c r="G40" s="84" t="n">
        <v>98.2</v>
      </c>
      <c r="H40" s="85" t="n">
        <v>92.3</v>
      </c>
      <c r="I40" s="84" t="n">
        <v>105.2</v>
      </c>
      <c r="J40" s="86" t="n">
        <v>103</v>
      </c>
    </row>
    <row r="41" customFormat="false" ht="13.5" hidden="false" customHeight="true" outlineLevel="0" collapsed="false">
      <c r="A41" s="76" t="s">
        <v>104</v>
      </c>
      <c r="B41" s="84" t="n">
        <v>94.9</v>
      </c>
      <c r="C41" s="84" t="n">
        <v>95.1</v>
      </c>
      <c r="D41" s="84" t="n">
        <v>94.8</v>
      </c>
      <c r="E41" s="84" t="n">
        <v>90.4</v>
      </c>
      <c r="F41" s="84" t="n">
        <v>96.3</v>
      </c>
      <c r="G41" s="84" t="n">
        <v>81.9</v>
      </c>
      <c r="H41" s="85" t="n">
        <v>97.4</v>
      </c>
      <c r="I41" s="84" t="n">
        <v>98.8</v>
      </c>
      <c r="J41" s="86" t="n">
        <v>87.4</v>
      </c>
    </row>
    <row r="42" customFormat="false" ht="13.5" hidden="false" customHeight="true" outlineLevel="0" collapsed="false">
      <c r="A42" s="76" t="s">
        <v>105</v>
      </c>
      <c r="B42" s="84" t="n">
        <v>96.5</v>
      </c>
      <c r="C42" s="84" t="n">
        <v>98.5</v>
      </c>
      <c r="D42" s="84" t="n">
        <v>98.6</v>
      </c>
      <c r="E42" s="84" t="n">
        <v>95.3</v>
      </c>
      <c r="F42" s="84" t="n">
        <v>92.5</v>
      </c>
      <c r="G42" s="84" t="n">
        <v>92.2</v>
      </c>
      <c r="H42" s="85" t="n">
        <v>95.8</v>
      </c>
      <c r="I42" s="84" t="n">
        <v>81</v>
      </c>
      <c r="J42" s="86" t="n">
        <v>96.6</v>
      </c>
    </row>
    <row r="43" customFormat="false" ht="13.5" hidden="false" customHeight="true" outlineLevel="0" collapsed="false">
      <c r="A43" s="76" t="s">
        <v>106</v>
      </c>
      <c r="B43" s="84" t="n">
        <v>98.1</v>
      </c>
      <c r="C43" s="84" t="n">
        <v>98.4</v>
      </c>
      <c r="D43" s="84" t="n">
        <v>98.5</v>
      </c>
      <c r="E43" s="84" t="n">
        <v>93.9</v>
      </c>
      <c r="F43" s="84" t="n">
        <v>96</v>
      </c>
      <c r="G43" s="84" t="n">
        <v>99.9</v>
      </c>
      <c r="H43" s="85" t="n">
        <v>101.7</v>
      </c>
      <c r="I43" s="84" t="n">
        <v>99.4</v>
      </c>
      <c r="J43" s="86" t="n">
        <v>110</v>
      </c>
    </row>
    <row r="44" customFormat="false" ht="13.5" hidden="false" customHeight="true" outlineLevel="0" collapsed="false">
      <c r="A44" s="76" t="s">
        <v>107</v>
      </c>
      <c r="B44" s="84" t="n">
        <v>98.4</v>
      </c>
      <c r="C44" s="84" t="n">
        <v>100.2</v>
      </c>
      <c r="D44" s="84" t="n">
        <v>102.8</v>
      </c>
      <c r="E44" s="84" t="n">
        <v>92.5</v>
      </c>
      <c r="F44" s="84" t="n">
        <v>92.4</v>
      </c>
      <c r="G44" s="84" t="n">
        <v>108.6</v>
      </c>
      <c r="H44" s="85" t="n">
        <v>85.9</v>
      </c>
      <c r="I44" s="84" t="n">
        <v>105.6</v>
      </c>
      <c r="J44" s="86" t="n">
        <v>101.1</v>
      </c>
    </row>
    <row r="45" customFormat="false" ht="13.5" hidden="false" customHeight="true" outlineLevel="0" collapsed="false">
      <c r="A45" s="76" t="s">
        <v>108</v>
      </c>
      <c r="B45" s="84" t="n">
        <v>98.3</v>
      </c>
      <c r="C45" s="84" t="n">
        <v>98.3</v>
      </c>
      <c r="D45" s="84" t="n">
        <v>99.7</v>
      </c>
      <c r="E45" s="84" t="n">
        <v>95.9</v>
      </c>
      <c r="F45" s="84" t="n">
        <v>97.9</v>
      </c>
      <c r="G45" s="84" t="n">
        <v>95.8</v>
      </c>
      <c r="H45" s="85" t="n">
        <v>100.4</v>
      </c>
      <c r="I45" s="84" t="n">
        <v>96.2</v>
      </c>
      <c r="J45" s="86" t="n">
        <v>92.8</v>
      </c>
    </row>
    <row r="46" customFormat="false" ht="13.5" hidden="false" customHeight="true" outlineLevel="0" collapsed="false">
      <c r="A46" s="76" t="s">
        <v>109</v>
      </c>
      <c r="B46" s="84" t="n">
        <v>99.4</v>
      </c>
      <c r="C46" s="84" t="n">
        <v>99.3</v>
      </c>
      <c r="D46" s="84" t="n">
        <v>99.5</v>
      </c>
      <c r="E46" s="84" t="n">
        <v>92.1</v>
      </c>
      <c r="F46" s="84" t="n">
        <v>101.9</v>
      </c>
      <c r="G46" s="84" t="n">
        <v>103.5</v>
      </c>
      <c r="H46" s="85" t="n">
        <v>98.3</v>
      </c>
      <c r="I46" s="84" t="n">
        <v>102.1</v>
      </c>
      <c r="J46" s="86" t="n">
        <v>107.4</v>
      </c>
    </row>
    <row r="47" customFormat="false" ht="13.5" hidden="false" customHeight="true" outlineLevel="0" collapsed="false">
      <c r="A47" s="76" t="s">
        <v>110</v>
      </c>
      <c r="B47" s="84" t="n">
        <v>98.8</v>
      </c>
      <c r="C47" s="84" t="n">
        <v>96.7</v>
      </c>
      <c r="D47" s="84" t="n">
        <v>96.3</v>
      </c>
      <c r="E47" s="84" t="n">
        <v>87.7</v>
      </c>
      <c r="F47" s="84" t="n">
        <v>94.2</v>
      </c>
      <c r="G47" s="84" t="n">
        <v>94.7</v>
      </c>
      <c r="H47" s="85" t="n">
        <v>98.1</v>
      </c>
      <c r="I47" s="84" t="n">
        <v>96.6</v>
      </c>
      <c r="J47" s="86" t="n">
        <v>190.6</v>
      </c>
    </row>
    <row r="48" customFormat="false" ht="13.5" hidden="false" customHeight="true" outlineLevel="0" collapsed="false">
      <c r="A48" s="76" t="s">
        <v>111</v>
      </c>
      <c r="B48" s="84" t="n">
        <v>101.7</v>
      </c>
      <c r="C48" s="84" t="n">
        <v>99.9</v>
      </c>
      <c r="D48" s="84" t="n">
        <v>99.4</v>
      </c>
      <c r="E48" s="84" t="n">
        <v>91.6</v>
      </c>
      <c r="F48" s="84" t="n">
        <v>107.4</v>
      </c>
      <c r="G48" s="84" t="n">
        <v>90.7</v>
      </c>
      <c r="H48" s="85" t="n">
        <v>100.1</v>
      </c>
      <c r="I48" s="84" t="n">
        <v>105.6</v>
      </c>
      <c r="J48" s="86" t="n">
        <v>101.2</v>
      </c>
    </row>
    <row r="49" customFormat="false" ht="13.5" hidden="false" customHeight="true" outlineLevel="0" collapsed="false">
      <c r="A49" s="76" t="s">
        <v>112</v>
      </c>
      <c r="B49" s="84" t="n">
        <v>99.8</v>
      </c>
      <c r="C49" s="84" t="n">
        <v>101.4</v>
      </c>
      <c r="D49" s="84" t="n">
        <v>101.7</v>
      </c>
      <c r="E49" s="84" t="n">
        <v>87.7</v>
      </c>
      <c r="F49" s="84" t="n">
        <v>101</v>
      </c>
      <c r="G49" s="84" t="n">
        <v>102.6</v>
      </c>
      <c r="H49" s="85" t="n">
        <v>95.5</v>
      </c>
      <c r="I49" s="84" t="n">
        <v>83.7</v>
      </c>
      <c r="J49" s="86" t="n">
        <v>102.8</v>
      </c>
    </row>
    <row r="50" customFormat="false" ht="6" hidden="false" customHeight="true" outlineLevel="0" collapsed="false">
      <c r="A50" s="56"/>
      <c r="B50" s="78"/>
      <c r="C50" s="78"/>
      <c r="D50" s="78"/>
      <c r="E50" s="78"/>
      <c r="F50" s="78"/>
      <c r="G50" s="78"/>
      <c r="H50" s="78"/>
      <c r="I50" s="78"/>
      <c r="J50" s="78"/>
    </row>
    <row r="51" customFormat="false" ht="15.75" hidden="false" customHeight="true" outlineLevel="0" collapsed="false">
      <c r="A51" s="87"/>
      <c r="J51" s="55"/>
    </row>
    <row r="52" customFormat="false" ht="11.25" hidden="false" customHeight="true" outlineLevel="0" collapsed="false">
      <c r="A52" s="87"/>
      <c r="J52" s="55"/>
      <c r="K52" s="55"/>
    </row>
  </sheetData>
  <mergeCells count="14">
    <mergeCell ref="K1:K3"/>
    <mergeCell ref="A4:A6"/>
    <mergeCell ref="B4:B6"/>
    <mergeCell ref="C4:J4"/>
    <mergeCell ref="C5:D5"/>
    <mergeCell ref="E5:E6"/>
    <mergeCell ref="F5:F6"/>
    <mergeCell ref="G5:G6"/>
    <mergeCell ref="H5:H6"/>
    <mergeCell ref="I5:I6"/>
    <mergeCell ref="J5:J6"/>
    <mergeCell ref="A8:J8"/>
    <mergeCell ref="A29:J29"/>
    <mergeCell ref="A30:J30"/>
  </mergeCells>
  <hyperlinks>
    <hyperlink ref="K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 width="22.7"/>
    <col collapsed="false" customWidth="true" hidden="false" outlineLevel="0" max="3" min="2" style="88" width="13.41"/>
    <col collapsed="false" customWidth="true" hidden="false" outlineLevel="0" max="5" min="4" style="88" width="14.99"/>
    <col collapsed="false" customWidth="true" hidden="false" outlineLevel="0" max="6" min="6" style="89" width="14.85"/>
    <col collapsed="false" customWidth="true" hidden="false" outlineLevel="0" max="7" min="7" style="90" width="13.41"/>
    <col collapsed="false" customWidth="true" hidden="false" outlineLevel="0" max="8" min="8" style="88" width="12.14"/>
    <col collapsed="false" customWidth="true" hidden="false" outlineLevel="0" max="9" min="9" style="88" width="7.7"/>
    <col collapsed="false" customWidth="true" hidden="false" outlineLevel="0" max="10" min="10" style="88" width="10.13"/>
    <col collapsed="false" customWidth="true" hidden="false" outlineLevel="0" max="11" min="11" style="88" width="9.28"/>
    <col collapsed="false" customWidth="false" hidden="false" outlineLevel="0" max="257" min="12" style="88" width="9.14"/>
  </cols>
  <sheetData>
    <row r="1" s="94" customFormat="true" ht="15.95" hidden="false" customHeight="true" outlineLevel="0" collapsed="false">
      <c r="A1" s="91" t="s">
        <v>133</v>
      </c>
      <c r="B1" s="92"/>
      <c r="C1" s="93"/>
      <c r="F1" s="93"/>
      <c r="H1" s="95" t="s">
        <v>134</v>
      </c>
    </row>
    <row r="2" s="94" customFormat="true" ht="15.95" hidden="false" customHeight="true" outlineLevel="0" collapsed="false">
      <c r="A2" s="96" t="s">
        <v>135</v>
      </c>
      <c r="B2" s="92"/>
      <c r="C2" s="93"/>
      <c r="D2" s="93"/>
      <c r="E2" s="92"/>
      <c r="F2" s="92"/>
      <c r="H2" s="95"/>
    </row>
    <row r="3" s="94" customFormat="true" ht="15.95" hidden="false" customHeight="true" outlineLevel="0" collapsed="false">
      <c r="A3" s="97" t="s">
        <v>136</v>
      </c>
      <c r="B3" s="92"/>
      <c r="C3" s="93"/>
      <c r="D3" s="93"/>
      <c r="E3" s="92"/>
      <c r="F3" s="92"/>
      <c r="H3" s="95"/>
    </row>
    <row r="4" s="101" customFormat="true" ht="15.95" hidden="false" customHeight="true" outlineLevel="0" collapsed="false">
      <c r="A4" s="96" t="s">
        <v>137</v>
      </c>
      <c r="B4" s="98"/>
      <c r="C4" s="98"/>
      <c r="D4" s="99"/>
      <c r="E4" s="98"/>
      <c r="F4" s="100"/>
    </row>
    <row r="5" s="106" customFormat="true" ht="30.75" hidden="false" customHeight="true" outlineLevel="0" collapsed="false">
      <c r="A5" s="102"/>
      <c r="B5" s="103"/>
      <c r="C5" s="104"/>
      <c r="D5" s="104"/>
      <c r="E5" s="103"/>
      <c r="F5" s="103"/>
      <c r="G5" s="105"/>
    </row>
    <row r="6" s="111" customFormat="true" ht="63" hidden="false" customHeight="true" outlineLevel="0" collapsed="false">
      <c r="A6" s="107" t="s">
        <v>138</v>
      </c>
      <c r="B6" s="108" t="s">
        <v>139</v>
      </c>
      <c r="C6" s="108"/>
      <c r="D6" s="108" t="s">
        <v>140</v>
      </c>
      <c r="E6" s="109" t="s">
        <v>141</v>
      </c>
      <c r="F6" s="110" t="s">
        <v>142</v>
      </c>
      <c r="G6" s="110" t="s">
        <v>143</v>
      </c>
    </row>
    <row r="7" customFormat="false" ht="105.75" hidden="false" customHeight="true" outlineLevel="0" collapsed="false">
      <c r="A7" s="107"/>
      <c r="B7" s="112" t="s">
        <v>144</v>
      </c>
      <c r="C7" s="113" t="s">
        <v>145</v>
      </c>
      <c r="D7" s="108"/>
      <c r="E7" s="109"/>
      <c r="F7" s="110"/>
      <c r="G7" s="110"/>
      <c r="I7" s="114"/>
      <c r="J7" s="114"/>
      <c r="K7" s="114"/>
      <c r="L7" s="114"/>
    </row>
    <row r="8" customFormat="false" ht="16.5" hidden="false" customHeight="true" outlineLevel="0" collapsed="false">
      <c r="A8" s="115"/>
      <c r="B8" s="115"/>
      <c r="C8" s="115"/>
      <c r="D8" s="116"/>
      <c r="E8" s="116"/>
      <c r="F8" s="117"/>
      <c r="G8" s="118"/>
    </row>
    <row r="9" s="129" customFormat="true" ht="31.5" hidden="false" customHeight="true" outlineLevel="0" collapsed="false">
      <c r="A9" s="119" t="s">
        <v>146</v>
      </c>
      <c r="B9" s="120" t="n">
        <v>2083.1</v>
      </c>
      <c r="C9" s="121" t="n">
        <v>100</v>
      </c>
      <c r="D9" s="122" t="n">
        <v>1.6</v>
      </c>
      <c r="E9" s="123" t="n">
        <v>13</v>
      </c>
      <c r="F9" s="124" t="n">
        <v>41</v>
      </c>
      <c r="G9" s="125" t="n">
        <v>50500</v>
      </c>
      <c r="H9" s="126"/>
      <c r="I9" s="126"/>
      <c r="J9" s="127"/>
      <c r="K9" s="128"/>
      <c r="L9" s="126"/>
      <c r="M9" s="127"/>
    </row>
    <row r="10" s="129" customFormat="true" ht="6" hidden="false" customHeight="true" outlineLevel="0" collapsed="false">
      <c r="A10" s="130"/>
      <c r="B10" s="131"/>
      <c r="C10" s="132"/>
      <c r="D10" s="133"/>
      <c r="E10" s="132"/>
      <c r="F10" s="134"/>
      <c r="G10" s="135"/>
      <c r="H10" s="126"/>
      <c r="I10" s="126"/>
      <c r="J10" s="127"/>
      <c r="K10" s="127"/>
      <c r="L10" s="126"/>
      <c r="M10" s="127"/>
    </row>
    <row r="11" s="129" customFormat="true" ht="31.5" hidden="false" customHeight="true" outlineLevel="0" collapsed="false">
      <c r="A11" s="136" t="s">
        <v>97</v>
      </c>
      <c r="B11" s="131" t="n">
        <v>148.8</v>
      </c>
      <c r="C11" s="137" t="n">
        <v>7.1</v>
      </c>
      <c r="D11" s="133" t="n">
        <v>1.7</v>
      </c>
      <c r="E11" s="138" t="n">
        <v>12.8</v>
      </c>
      <c r="F11" s="139" t="n">
        <v>29</v>
      </c>
      <c r="G11" s="140" t="n">
        <v>5182</v>
      </c>
      <c r="H11" s="126"/>
      <c r="I11" s="126"/>
      <c r="J11" s="127"/>
      <c r="K11" s="127"/>
      <c r="L11" s="126"/>
      <c r="M11" s="127"/>
    </row>
    <row r="12" s="129" customFormat="true" ht="31.5" hidden="false" customHeight="true" outlineLevel="0" collapsed="false">
      <c r="A12" s="136" t="s">
        <v>98</v>
      </c>
      <c r="B12" s="131" t="n">
        <v>143.5</v>
      </c>
      <c r="C12" s="137" t="n">
        <v>6.9</v>
      </c>
      <c r="D12" s="133" t="n">
        <v>2.2</v>
      </c>
      <c r="E12" s="138" t="n">
        <v>17.5</v>
      </c>
      <c r="F12" s="139" t="n">
        <v>46</v>
      </c>
      <c r="G12" s="140" t="n">
        <v>3099</v>
      </c>
      <c r="H12" s="126"/>
      <c r="I12" s="126"/>
      <c r="J12" s="127"/>
      <c r="K12" s="127"/>
      <c r="L12" s="126"/>
      <c r="M12" s="127"/>
    </row>
    <row r="13" s="129" customFormat="true" ht="31.5" hidden="false" customHeight="true" outlineLevel="0" collapsed="false">
      <c r="A13" s="136" t="s">
        <v>99</v>
      </c>
      <c r="B13" s="131" t="n">
        <v>126.9</v>
      </c>
      <c r="C13" s="137" t="n">
        <v>6.1</v>
      </c>
      <c r="D13" s="133" t="n">
        <v>1.5</v>
      </c>
      <c r="E13" s="138" t="n">
        <v>13.8</v>
      </c>
      <c r="F13" s="139" t="n">
        <v>64</v>
      </c>
      <c r="G13" s="140" t="n">
        <v>1991</v>
      </c>
      <c r="H13" s="126"/>
      <c r="I13" s="126"/>
      <c r="J13" s="141"/>
      <c r="K13" s="127"/>
      <c r="L13" s="126"/>
      <c r="M13" s="127"/>
    </row>
    <row r="14" s="129" customFormat="true" ht="31.5" hidden="false" customHeight="true" outlineLevel="0" collapsed="false">
      <c r="A14" s="136" t="s">
        <v>100</v>
      </c>
      <c r="B14" s="131" t="n">
        <v>58</v>
      </c>
      <c r="C14" s="137" t="n">
        <v>2.8</v>
      </c>
      <c r="D14" s="133" t="n">
        <v>2.3</v>
      </c>
      <c r="E14" s="138" t="n">
        <v>15.3</v>
      </c>
      <c r="F14" s="139" t="n">
        <v>22</v>
      </c>
      <c r="G14" s="140" t="n">
        <v>2628</v>
      </c>
      <c r="H14" s="126"/>
      <c r="I14" s="126"/>
      <c r="J14" s="127"/>
      <c r="K14" s="127"/>
      <c r="L14" s="126"/>
      <c r="M14" s="127"/>
    </row>
    <row r="15" s="129" customFormat="true" ht="31.5" hidden="false" customHeight="true" outlineLevel="0" collapsed="false">
      <c r="A15" s="136" t="s">
        <v>101</v>
      </c>
      <c r="B15" s="131" t="n">
        <v>147.4</v>
      </c>
      <c r="C15" s="137" t="n">
        <v>7.1</v>
      </c>
      <c r="D15" s="133" t="n">
        <v>1.4</v>
      </c>
      <c r="E15" s="138" t="n">
        <v>13.7</v>
      </c>
      <c r="F15" s="139" t="n">
        <v>59</v>
      </c>
      <c r="G15" s="140" t="n">
        <v>2486</v>
      </c>
      <c r="H15" s="126"/>
      <c r="I15" s="126"/>
      <c r="J15" s="127"/>
      <c r="K15" s="127"/>
      <c r="L15" s="126"/>
      <c r="M15" s="127"/>
    </row>
    <row r="16" s="129" customFormat="true" ht="31.5" hidden="false" customHeight="true" outlineLevel="0" collapsed="false">
      <c r="A16" s="136" t="s">
        <v>102</v>
      </c>
      <c r="B16" s="131" t="n">
        <v>158.8</v>
      </c>
      <c r="C16" s="137" t="n">
        <v>7.6</v>
      </c>
      <c r="D16" s="133" t="n">
        <v>1.3</v>
      </c>
      <c r="E16" s="138" t="n">
        <v>11.3</v>
      </c>
      <c r="F16" s="139" t="n">
        <v>45</v>
      </c>
      <c r="G16" s="140" t="n">
        <v>3491</v>
      </c>
      <c r="H16" s="126"/>
      <c r="I16" s="126"/>
      <c r="J16" s="127"/>
      <c r="K16" s="127"/>
      <c r="L16" s="126"/>
      <c r="M16" s="127"/>
    </row>
    <row r="17" s="129" customFormat="true" ht="31.5" hidden="false" customHeight="true" outlineLevel="0" collapsed="false">
      <c r="A17" s="136" t="s">
        <v>103</v>
      </c>
      <c r="B17" s="131" t="n">
        <v>281</v>
      </c>
      <c r="C17" s="137" t="n">
        <v>13.5</v>
      </c>
      <c r="D17" s="133" t="n">
        <v>1.1</v>
      </c>
      <c r="E17" s="138" t="n">
        <v>11</v>
      </c>
      <c r="F17" s="139" t="n">
        <v>51</v>
      </c>
      <c r="G17" s="140" t="n">
        <v>5460</v>
      </c>
      <c r="H17" s="126"/>
      <c r="I17" s="126"/>
      <c r="J17" s="141"/>
      <c r="K17" s="127"/>
      <c r="L17" s="126"/>
      <c r="M17" s="127"/>
    </row>
    <row r="18" s="129" customFormat="true" ht="31.5" hidden="false" customHeight="true" outlineLevel="0" collapsed="false">
      <c r="A18" s="136" t="s">
        <v>104</v>
      </c>
      <c r="B18" s="131" t="n">
        <v>49.5</v>
      </c>
      <c r="C18" s="137" t="n">
        <v>2.4</v>
      </c>
      <c r="D18" s="133" t="n">
        <v>2.1</v>
      </c>
      <c r="E18" s="138" t="n">
        <v>13.8</v>
      </c>
      <c r="F18" s="139" t="n">
        <v>29</v>
      </c>
      <c r="G18" s="140" t="n">
        <v>1725</v>
      </c>
      <c r="H18" s="126"/>
      <c r="I18" s="126"/>
      <c r="J18" s="127"/>
      <c r="K18" s="127"/>
      <c r="L18" s="126"/>
      <c r="M18" s="127"/>
    </row>
    <row r="19" s="129" customFormat="true" ht="31.5" hidden="false" customHeight="true" outlineLevel="0" collapsed="false">
      <c r="A19" s="136" t="s">
        <v>105</v>
      </c>
      <c r="B19" s="131" t="n">
        <v>145.9</v>
      </c>
      <c r="C19" s="137" t="n">
        <v>7</v>
      </c>
      <c r="D19" s="133" t="n">
        <v>1.7</v>
      </c>
      <c r="E19" s="138" t="n">
        <v>15.6</v>
      </c>
      <c r="F19" s="139" t="n">
        <v>73</v>
      </c>
      <c r="G19" s="140" t="n">
        <v>1987</v>
      </c>
      <c r="H19" s="126"/>
      <c r="I19" s="126"/>
      <c r="J19" s="127"/>
      <c r="K19" s="127"/>
      <c r="L19" s="126"/>
      <c r="M19" s="127"/>
    </row>
    <row r="20" s="129" customFormat="true" ht="31.5" hidden="false" customHeight="true" outlineLevel="0" collapsed="false">
      <c r="A20" s="136" t="s">
        <v>106</v>
      </c>
      <c r="B20" s="131" t="n">
        <v>68.1</v>
      </c>
      <c r="C20" s="137" t="n">
        <v>3.3</v>
      </c>
      <c r="D20" s="133" t="n">
        <v>1.6</v>
      </c>
      <c r="E20" s="138" t="n">
        <v>14.6</v>
      </c>
      <c r="F20" s="139" t="n">
        <v>55</v>
      </c>
      <c r="G20" s="140" t="n">
        <v>1229</v>
      </c>
      <c r="H20" s="126"/>
      <c r="I20" s="126"/>
      <c r="J20" s="127"/>
      <c r="K20" s="127"/>
      <c r="L20" s="126"/>
      <c r="M20" s="127"/>
    </row>
    <row r="21" s="129" customFormat="true" ht="31.5" hidden="false" customHeight="true" outlineLevel="0" collapsed="false">
      <c r="A21" s="136" t="s">
        <v>107</v>
      </c>
      <c r="B21" s="131" t="n">
        <v>111</v>
      </c>
      <c r="C21" s="137" t="n">
        <v>5.3</v>
      </c>
      <c r="D21" s="133" t="n">
        <v>1.8</v>
      </c>
      <c r="E21" s="138" t="n">
        <v>13</v>
      </c>
      <c r="F21" s="139" t="n">
        <v>43</v>
      </c>
      <c r="G21" s="140" t="n">
        <v>2575</v>
      </c>
      <c r="H21" s="126"/>
      <c r="I21" s="126"/>
      <c r="J21" s="127"/>
      <c r="K21" s="127"/>
      <c r="L21" s="126"/>
      <c r="M21" s="127"/>
    </row>
    <row r="22" s="129" customFormat="true" ht="31.5" hidden="false" customHeight="true" outlineLevel="0" collapsed="false">
      <c r="A22" s="136" t="s">
        <v>108</v>
      </c>
      <c r="B22" s="131" t="n">
        <v>205.3</v>
      </c>
      <c r="C22" s="137" t="n">
        <v>9.8</v>
      </c>
      <c r="D22" s="133" t="n">
        <v>1.5</v>
      </c>
      <c r="E22" s="138" t="n">
        <v>11.1</v>
      </c>
      <c r="F22" s="139" t="n">
        <v>24</v>
      </c>
      <c r="G22" s="140" t="n">
        <v>8598</v>
      </c>
      <c r="H22" s="126"/>
      <c r="I22" s="126"/>
      <c r="J22" s="127"/>
      <c r="K22" s="127"/>
      <c r="L22" s="126"/>
      <c r="M22" s="127"/>
    </row>
    <row r="23" s="129" customFormat="true" ht="31.5" hidden="false" customHeight="true" outlineLevel="0" collapsed="false">
      <c r="A23" s="136" t="s">
        <v>109</v>
      </c>
      <c r="B23" s="131" t="n">
        <v>86.2</v>
      </c>
      <c r="C23" s="137" t="n">
        <v>4.1</v>
      </c>
      <c r="D23" s="133" t="n">
        <v>1.9</v>
      </c>
      <c r="E23" s="138" t="n">
        <v>15.9</v>
      </c>
      <c r="F23" s="139" t="n">
        <v>92</v>
      </c>
      <c r="G23" s="140" t="n">
        <v>942</v>
      </c>
      <c r="H23" s="126"/>
      <c r="I23" s="126"/>
      <c r="J23" s="127"/>
      <c r="K23" s="127"/>
      <c r="L23" s="126"/>
      <c r="M23" s="127"/>
    </row>
    <row r="24" s="129" customFormat="true" ht="31.5" hidden="false" customHeight="true" outlineLevel="0" collapsed="false">
      <c r="A24" s="136" t="s">
        <v>110</v>
      </c>
      <c r="B24" s="131" t="n">
        <v>107.6</v>
      </c>
      <c r="C24" s="137" t="n">
        <v>5.2</v>
      </c>
      <c r="D24" s="133" t="n">
        <v>2.5</v>
      </c>
      <c r="E24" s="138" t="n">
        <v>20.4</v>
      </c>
      <c r="F24" s="139" t="n">
        <v>75</v>
      </c>
      <c r="G24" s="140" t="n">
        <v>1426</v>
      </c>
      <c r="H24" s="126"/>
      <c r="I24" s="126"/>
      <c r="J24" s="127"/>
      <c r="K24" s="127"/>
      <c r="L24" s="126"/>
      <c r="M24" s="127"/>
    </row>
    <row r="25" s="129" customFormat="true" ht="31.5" hidden="false" customHeight="true" outlineLevel="0" collapsed="false">
      <c r="A25" s="136" t="s">
        <v>111</v>
      </c>
      <c r="B25" s="131" t="n">
        <v>141.8</v>
      </c>
      <c r="C25" s="137" t="n">
        <v>6.8</v>
      </c>
      <c r="D25" s="133" t="n">
        <v>1.3</v>
      </c>
      <c r="E25" s="138" t="n">
        <v>9.4</v>
      </c>
      <c r="F25" s="139" t="n">
        <v>30</v>
      </c>
      <c r="G25" s="140" t="n">
        <v>4792</v>
      </c>
      <c r="H25" s="126"/>
      <c r="I25" s="126"/>
      <c r="J25" s="127"/>
      <c r="K25" s="127"/>
      <c r="L25" s="126"/>
      <c r="M25" s="127"/>
    </row>
    <row r="26" s="129" customFormat="true" ht="31.5" hidden="false" customHeight="true" outlineLevel="0" collapsed="false">
      <c r="A26" s="136" t="s">
        <v>112</v>
      </c>
      <c r="B26" s="131" t="n">
        <v>103.3</v>
      </c>
      <c r="C26" s="137" t="n">
        <v>5</v>
      </c>
      <c r="D26" s="133" t="n">
        <v>2.4</v>
      </c>
      <c r="E26" s="138" t="n">
        <v>16.9</v>
      </c>
      <c r="F26" s="139" t="n">
        <v>36</v>
      </c>
      <c r="G26" s="140" t="n">
        <v>2889</v>
      </c>
      <c r="H26" s="126"/>
      <c r="I26" s="126"/>
      <c r="J26" s="141"/>
      <c r="K26" s="127"/>
      <c r="L26" s="126"/>
      <c r="M26" s="127"/>
    </row>
    <row r="27" customFormat="false" ht="10.5" hidden="false" customHeight="true" outlineLevel="0" collapsed="false">
      <c r="A27" s="89"/>
      <c r="B27" s="142"/>
      <c r="C27" s="143"/>
      <c r="D27" s="144"/>
      <c r="F27" s="145"/>
      <c r="J27" s="146"/>
    </row>
    <row r="28" customFormat="false" ht="12.75" hidden="false" customHeight="false" outlineLevel="0" collapsed="false">
      <c r="C28" s="143"/>
      <c r="D28" s="143"/>
      <c r="E28" s="89"/>
    </row>
    <row r="29" customFormat="false" ht="12.75" hidden="false" customHeight="false" outlineLevel="0" collapsed="false">
      <c r="A29" s="147"/>
      <c r="B29" s="146"/>
      <c r="D29" s="143"/>
      <c r="F29" s="88"/>
      <c r="G29" s="148"/>
    </row>
    <row r="30" customFormat="false" ht="12.75" hidden="false" customHeight="false" outlineLevel="0" collapsed="false">
      <c r="A30" s="147"/>
      <c r="B30" s="146"/>
      <c r="D30" s="143"/>
      <c r="F30" s="88"/>
      <c r="G30" s="148"/>
    </row>
    <row r="31" customFormat="false" ht="12.75" hidden="false" customHeight="false" outlineLevel="0" collapsed="false">
      <c r="A31" s="147"/>
      <c r="B31" s="146"/>
      <c r="D31" s="143"/>
      <c r="F31" s="88"/>
      <c r="G31" s="148"/>
    </row>
    <row r="32" customFormat="false" ht="12.75" hidden="false" customHeight="false" outlineLevel="0" collapsed="false">
      <c r="A32" s="147"/>
      <c r="B32" s="146"/>
      <c r="D32" s="143"/>
      <c r="F32" s="88"/>
      <c r="G32" s="148"/>
    </row>
    <row r="33" customFormat="false" ht="12.75" hidden="false" customHeight="false" outlineLevel="0" collapsed="false">
      <c r="A33" s="147"/>
      <c r="B33" s="146"/>
      <c r="D33" s="143"/>
      <c r="F33" s="88"/>
      <c r="G33" s="148"/>
    </row>
    <row r="34" customFormat="false" ht="12.75" hidden="false" customHeight="false" outlineLevel="0" collapsed="false">
      <c r="D34" s="89"/>
      <c r="F34" s="88"/>
      <c r="G34" s="148"/>
    </row>
    <row r="35" customFormat="false" ht="14.25" hidden="false" customHeight="false" outlineLevel="0" collapsed="false">
      <c r="B35" s="149"/>
      <c r="C35" s="150"/>
    </row>
  </sheetData>
  <mergeCells count="7">
    <mergeCell ref="H1:H3"/>
    <mergeCell ref="A6:A7"/>
    <mergeCell ref="B6:C6"/>
    <mergeCell ref="D6:D7"/>
    <mergeCell ref="E6:E7"/>
    <mergeCell ref="F6:F7"/>
    <mergeCell ref="G6:G7"/>
  </mergeCells>
  <hyperlinks>
    <hyperlink ref="H1" location="'Spis treści'!A1" display="Powrót do &#10;spisu treści&#10;Back to &#10;content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5" width="22.7"/>
    <col collapsed="false" customWidth="true" hidden="false" outlineLevel="0" max="2" min="2" style="151" width="9.56"/>
    <col collapsed="false" customWidth="true" hidden="false" outlineLevel="0" max="3" min="3" style="152" width="10.13"/>
    <col collapsed="false" customWidth="true" hidden="false" outlineLevel="0" max="4" min="4" style="152" width="10.85"/>
    <col collapsed="false" customWidth="true" hidden="false" outlineLevel="0" max="5" min="5" style="152" width="10.28"/>
    <col collapsed="false" customWidth="true" hidden="false" outlineLevel="0" max="6" min="6" style="153" width="9.85"/>
    <col collapsed="false" customWidth="true" hidden="false" outlineLevel="0" max="7" min="7" style="153" width="10.99"/>
    <col collapsed="false" customWidth="true" hidden="false" outlineLevel="0" max="8" min="8" style="72" width="10.85"/>
    <col collapsed="false" customWidth="false" hidden="false" outlineLevel="0" max="257" min="9" style="55" width="9.14"/>
  </cols>
  <sheetData>
    <row r="1" s="156" customFormat="true" ht="15.75" hidden="false" customHeight="true" outlineLevel="0" collapsed="false">
      <c r="A1" s="57" t="s">
        <v>147</v>
      </c>
      <c r="B1" s="151"/>
      <c r="C1" s="154"/>
      <c r="D1" s="154"/>
      <c r="E1" s="154"/>
      <c r="F1" s="151"/>
      <c r="G1" s="151"/>
      <c r="H1" s="155"/>
      <c r="I1" s="23" t="s">
        <v>78</v>
      </c>
    </row>
    <row r="2" s="156" customFormat="true" ht="15.75" hidden="false" customHeight="true" outlineLevel="0" collapsed="false">
      <c r="A2" s="157" t="s">
        <v>135</v>
      </c>
      <c r="B2" s="151"/>
      <c r="C2" s="154"/>
      <c r="D2" s="154"/>
      <c r="E2" s="154"/>
      <c r="F2" s="151"/>
      <c r="G2" s="151"/>
      <c r="H2" s="155"/>
      <c r="I2" s="23"/>
    </row>
    <row r="3" s="156" customFormat="true" ht="15.75" hidden="false" customHeight="true" outlineLevel="0" collapsed="false">
      <c r="A3" s="60" t="s">
        <v>148</v>
      </c>
      <c r="B3" s="151"/>
      <c r="C3" s="154"/>
      <c r="D3" s="154"/>
      <c r="E3" s="154"/>
      <c r="F3" s="151"/>
      <c r="G3" s="151"/>
      <c r="H3" s="155"/>
      <c r="I3" s="23"/>
    </row>
    <row r="4" customFormat="false" ht="15.75" hidden="false" customHeight="true" outlineLevel="0" collapsed="false">
      <c r="A4" s="157" t="s">
        <v>149</v>
      </c>
      <c r="B4" s="56"/>
      <c r="C4" s="56"/>
      <c r="D4" s="158"/>
      <c r="E4" s="158"/>
      <c r="F4" s="56"/>
      <c r="G4" s="86"/>
      <c r="H4" s="56"/>
    </row>
    <row r="5" customFormat="false" ht="5.25" hidden="false" customHeight="true" outlineLevel="0" collapsed="false">
      <c r="A5" s="159"/>
      <c r="B5" s="160"/>
      <c r="C5" s="161"/>
      <c r="F5" s="157"/>
      <c r="G5" s="159"/>
      <c r="H5" s="159"/>
    </row>
    <row r="6" s="163" customFormat="true" ht="21.75" hidden="false" customHeight="true" outlineLevel="0" collapsed="false">
      <c r="A6" s="63" t="s">
        <v>150</v>
      </c>
      <c r="B6" s="38" t="s">
        <v>151</v>
      </c>
      <c r="C6" s="162" t="s">
        <v>152</v>
      </c>
      <c r="D6" s="162"/>
      <c r="E6" s="162"/>
      <c r="F6" s="162"/>
      <c r="G6" s="162"/>
      <c r="H6" s="162"/>
    </row>
    <row r="7" s="163" customFormat="true" ht="98.25" hidden="false" customHeight="true" outlineLevel="0" collapsed="false">
      <c r="A7" s="63"/>
      <c r="B7" s="38"/>
      <c r="C7" s="38" t="s">
        <v>153</v>
      </c>
      <c r="D7" s="164" t="s">
        <v>154</v>
      </c>
      <c r="E7" s="164" t="s">
        <v>155</v>
      </c>
      <c r="F7" s="164" t="s">
        <v>156</v>
      </c>
      <c r="G7" s="164" t="s">
        <v>157</v>
      </c>
      <c r="H7" s="165" t="s">
        <v>158</v>
      </c>
    </row>
    <row r="8" s="163" customFormat="true" ht="5.25" hidden="false" customHeight="true" outlineLevel="0" collapsed="false">
      <c r="A8" s="166"/>
      <c r="B8" s="166"/>
      <c r="C8" s="166"/>
      <c r="D8" s="166"/>
      <c r="E8" s="166"/>
      <c r="F8" s="166"/>
      <c r="G8" s="166"/>
      <c r="H8" s="166"/>
    </row>
    <row r="9" s="167" customFormat="true" ht="25.5" hidden="false" customHeight="true" outlineLevel="0" collapsed="false">
      <c r="A9" s="69" t="s">
        <v>159</v>
      </c>
      <c r="B9" s="69"/>
      <c r="C9" s="69"/>
      <c r="D9" s="69"/>
      <c r="E9" s="69"/>
      <c r="F9" s="69"/>
      <c r="G9" s="69"/>
      <c r="H9" s="69"/>
    </row>
    <row r="10" s="163" customFormat="true" ht="5.25" hidden="false" customHeight="true" outlineLevel="0" collapsed="false">
      <c r="A10" s="168"/>
      <c r="B10" s="168"/>
      <c r="C10" s="168"/>
      <c r="D10" s="168"/>
      <c r="E10" s="168"/>
      <c r="F10" s="168"/>
      <c r="G10" s="168"/>
      <c r="H10" s="168"/>
    </row>
    <row r="11" customFormat="false" ht="12.75" hidden="false" customHeight="true" outlineLevel="0" collapsed="false">
      <c r="A11" s="169" t="s">
        <v>130</v>
      </c>
      <c r="B11" s="170" t="n">
        <v>2083.1</v>
      </c>
      <c r="C11" s="171" t="n">
        <v>1084.3</v>
      </c>
      <c r="D11" s="170" t="n">
        <v>1793.1</v>
      </c>
      <c r="E11" s="171" t="n">
        <v>393.8</v>
      </c>
      <c r="F11" s="172" t="n">
        <v>1689.4</v>
      </c>
      <c r="G11" s="171" t="n">
        <v>791</v>
      </c>
      <c r="H11" s="173" t="n">
        <v>902.8</v>
      </c>
      <c r="I11" s="174"/>
    </row>
    <row r="12" customFormat="false" ht="5.25" hidden="false" customHeight="true" outlineLevel="0" collapsed="false">
      <c r="A12" s="169"/>
      <c r="B12" s="175"/>
      <c r="C12" s="176"/>
      <c r="D12" s="177"/>
      <c r="E12" s="85"/>
      <c r="G12" s="85"/>
      <c r="H12" s="86"/>
      <c r="I12" s="174"/>
    </row>
    <row r="13" customFormat="false" ht="15.95" hidden="false" customHeight="true" outlineLevel="0" collapsed="false">
      <c r="A13" s="116" t="s">
        <v>97</v>
      </c>
      <c r="B13" s="175" t="n">
        <v>148.8</v>
      </c>
      <c r="C13" s="176" t="n">
        <v>76.9</v>
      </c>
      <c r="D13" s="177" t="n">
        <v>124.2</v>
      </c>
      <c r="E13" s="85" t="n">
        <v>20.3</v>
      </c>
      <c r="F13" s="178" t="n">
        <v>128.5</v>
      </c>
      <c r="G13" s="85" t="n">
        <v>52</v>
      </c>
      <c r="H13" s="174" t="n">
        <v>52.8</v>
      </c>
      <c r="I13" s="174"/>
    </row>
    <row r="14" customFormat="false" ht="15.95" hidden="false" customHeight="true" outlineLevel="0" collapsed="false">
      <c r="A14" s="116" t="s">
        <v>98</v>
      </c>
      <c r="B14" s="175" t="n">
        <v>143.5</v>
      </c>
      <c r="C14" s="176" t="n">
        <v>79.5</v>
      </c>
      <c r="D14" s="177" t="n">
        <v>120.9</v>
      </c>
      <c r="E14" s="85" t="n">
        <v>24.5</v>
      </c>
      <c r="F14" s="177" t="n">
        <v>119</v>
      </c>
      <c r="G14" s="85" t="n">
        <v>56.9</v>
      </c>
      <c r="H14" s="174" t="n">
        <v>64.2</v>
      </c>
      <c r="I14" s="174"/>
    </row>
    <row r="15" customFormat="false" ht="15.95" hidden="false" customHeight="true" outlineLevel="0" collapsed="false">
      <c r="A15" s="116" t="s">
        <v>99</v>
      </c>
      <c r="B15" s="175" t="n">
        <v>126.9</v>
      </c>
      <c r="C15" s="176" t="n">
        <v>63</v>
      </c>
      <c r="D15" s="177" t="n">
        <v>117.1</v>
      </c>
      <c r="E15" s="85" t="n">
        <v>36.3</v>
      </c>
      <c r="F15" s="177" t="n">
        <v>90.6</v>
      </c>
      <c r="G15" s="85" t="n">
        <v>56.4</v>
      </c>
      <c r="H15" s="174" t="n">
        <v>69.1</v>
      </c>
      <c r="I15" s="174"/>
    </row>
    <row r="16" customFormat="false" ht="15.95" hidden="false" customHeight="true" outlineLevel="0" collapsed="false">
      <c r="A16" s="116" t="s">
        <v>100</v>
      </c>
      <c r="B16" s="175" t="n">
        <v>58</v>
      </c>
      <c r="C16" s="176" t="n">
        <v>31.1</v>
      </c>
      <c r="D16" s="177" t="n">
        <v>48.3</v>
      </c>
      <c r="E16" s="85" t="n">
        <v>9.6</v>
      </c>
      <c r="F16" s="177" t="n">
        <v>48.4</v>
      </c>
      <c r="G16" s="85" t="n">
        <v>17.4</v>
      </c>
      <c r="H16" s="174" t="n">
        <v>24.9</v>
      </c>
      <c r="I16" s="174"/>
    </row>
    <row r="17" customFormat="false" ht="15.95" hidden="false" customHeight="true" outlineLevel="0" collapsed="false">
      <c r="A17" s="116" t="s">
        <v>101</v>
      </c>
      <c r="B17" s="175" t="n">
        <v>147.4</v>
      </c>
      <c r="C17" s="176" t="n">
        <v>72.9</v>
      </c>
      <c r="D17" s="177" t="n">
        <v>127.6</v>
      </c>
      <c r="E17" s="85" t="n">
        <v>21.6</v>
      </c>
      <c r="F17" s="177" t="n">
        <v>125.7</v>
      </c>
      <c r="G17" s="85" t="n">
        <v>59.5</v>
      </c>
      <c r="H17" s="174" t="n">
        <v>48.7</v>
      </c>
      <c r="I17" s="174"/>
    </row>
    <row r="18" customFormat="false" ht="15.95" hidden="false" customHeight="true" outlineLevel="0" collapsed="false">
      <c r="A18" s="116" t="s">
        <v>102</v>
      </c>
      <c r="B18" s="175" t="n">
        <v>158.8</v>
      </c>
      <c r="C18" s="176" t="n">
        <v>84</v>
      </c>
      <c r="D18" s="177" t="n">
        <v>139.6</v>
      </c>
      <c r="E18" s="85" t="n">
        <v>33.3</v>
      </c>
      <c r="F18" s="177" t="n">
        <v>125.5</v>
      </c>
      <c r="G18" s="85" t="n">
        <v>59.8</v>
      </c>
      <c r="H18" s="174" t="n">
        <v>85.6</v>
      </c>
      <c r="I18" s="174"/>
    </row>
    <row r="19" customFormat="false" ht="15.95" hidden="false" customHeight="true" outlineLevel="0" collapsed="false">
      <c r="A19" s="116" t="s">
        <v>103</v>
      </c>
      <c r="B19" s="175" t="n">
        <v>281</v>
      </c>
      <c r="C19" s="176" t="n">
        <v>135.4</v>
      </c>
      <c r="D19" s="177" t="n">
        <v>241</v>
      </c>
      <c r="E19" s="85" t="n">
        <v>58.3</v>
      </c>
      <c r="F19" s="177" t="n">
        <v>222.7</v>
      </c>
      <c r="G19" s="85" t="n">
        <v>117</v>
      </c>
      <c r="H19" s="174" t="n">
        <v>119.5</v>
      </c>
      <c r="I19" s="174"/>
    </row>
    <row r="20" customFormat="false" ht="15.95" hidden="false" customHeight="true" outlineLevel="0" collapsed="false">
      <c r="A20" s="116" t="s">
        <v>104</v>
      </c>
      <c r="B20" s="175" t="n">
        <v>49.5</v>
      </c>
      <c r="C20" s="176" t="n">
        <v>26.7</v>
      </c>
      <c r="D20" s="177" t="n">
        <v>42.3</v>
      </c>
      <c r="E20" s="85" t="n">
        <v>7.5</v>
      </c>
      <c r="F20" s="177" t="n">
        <v>42</v>
      </c>
      <c r="G20" s="85" t="n">
        <v>15.9</v>
      </c>
      <c r="H20" s="174" t="n">
        <v>22.1</v>
      </c>
      <c r="I20" s="174"/>
    </row>
    <row r="21" customFormat="false" ht="15.95" hidden="false" customHeight="true" outlineLevel="0" collapsed="false">
      <c r="A21" s="116" t="s">
        <v>105</v>
      </c>
      <c r="B21" s="175" t="n">
        <v>145.9</v>
      </c>
      <c r="C21" s="176" t="n">
        <v>75.4</v>
      </c>
      <c r="D21" s="177" t="n">
        <v>129</v>
      </c>
      <c r="E21" s="85" t="n">
        <v>35.7</v>
      </c>
      <c r="F21" s="177" t="n">
        <v>110.1</v>
      </c>
      <c r="G21" s="85" t="n">
        <v>64</v>
      </c>
      <c r="H21" s="174" t="n">
        <v>90.8</v>
      </c>
      <c r="I21" s="174"/>
    </row>
    <row r="22" customFormat="false" ht="15.95" hidden="false" customHeight="true" outlineLevel="0" collapsed="false">
      <c r="A22" s="116" t="s">
        <v>106</v>
      </c>
      <c r="B22" s="175" t="n">
        <v>68.1</v>
      </c>
      <c r="C22" s="176" t="n">
        <v>31.9</v>
      </c>
      <c r="D22" s="177" t="n">
        <v>60.9</v>
      </c>
      <c r="E22" s="85" t="n">
        <v>16.2</v>
      </c>
      <c r="F22" s="177" t="n">
        <v>51.9</v>
      </c>
      <c r="G22" s="85" t="n">
        <v>28.9</v>
      </c>
      <c r="H22" s="174" t="n">
        <v>23.6</v>
      </c>
      <c r="I22" s="174"/>
    </row>
    <row r="23" customFormat="false" ht="15.95" hidden="false" customHeight="true" outlineLevel="0" collapsed="false">
      <c r="A23" s="116" t="s">
        <v>107</v>
      </c>
      <c r="B23" s="175" t="n">
        <v>111</v>
      </c>
      <c r="C23" s="176" t="n">
        <v>62</v>
      </c>
      <c r="D23" s="177" t="n">
        <v>92.8</v>
      </c>
      <c r="E23" s="85" t="n">
        <v>16.5</v>
      </c>
      <c r="F23" s="177" t="n">
        <v>94.4</v>
      </c>
      <c r="G23" s="85" t="n">
        <v>38.1</v>
      </c>
      <c r="H23" s="174" t="n">
        <v>49</v>
      </c>
      <c r="I23" s="174"/>
    </row>
    <row r="24" customFormat="false" ht="15.95" hidden="false" customHeight="true" outlineLevel="0" collapsed="false">
      <c r="A24" s="116" t="s">
        <v>108</v>
      </c>
      <c r="B24" s="175" t="n">
        <v>205.3</v>
      </c>
      <c r="C24" s="176" t="n">
        <v>111.7</v>
      </c>
      <c r="D24" s="177" t="n">
        <v>177</v>
      </c>
      <c r="E24" s="85" t="n">
        <v>35.1</v>
      </c>
      <c r="F24" s="177" t="n">
        <v>170.3</v>
      </c>
      <c r="G24" s="85" t="n">
        <v>70.3</v>
      </c>
      <c r="H24" s="174" t="n">
        <v>44.6</v>
      </c>
      <c r="I24" s="174"/>
    </row>
    <row r="25" customFormat="false" ht="15.95" hidden="false" customHeight="true" outlineLevel="0" collapsed="false">
      <c r="A25" s="116" t="s">
        <v>109</v>
      </c>
      <c r="B25" s="175" t="n">
        <v>86.2</v>
      </c>
      <c r="C25" s="176" t="n">
        <v>43.1</v>
      </c>
      <c r="D25" s="177" t="n">
        <v>74.4</v>
      </c>
      <c r="E25" s="85" t="n">
        <v>20</v>
      </c>
      <c r="F25" s="177" t="n">
        <v>66.2</v>
      </c>
      <c r="G25" s="85" t="n">
        <v>32.4</v>
      </c>
      <c r="H25" s="174" t="n">
        <v>48</v>
      </c>
      <c r="I25" s="174"/>
    </row>
    <row r="26" customFormat="false" ht="15.95" hidden="false" customHeight="true" outlineLevel="0" collapsed="false">
      <c r="A26" s="116" t="s">
        <v>110</v>
      </c>
      <c r="B26" s="175" t="n">
        <v>107.6</v>
      </c>
      <c r="C26" s="176" t="n">
        <v>56.8</v>
      </c>
      <c r="D26" s="177" t="n">
        <v>89.6</v>
      </c>
      <c r="E26" s="85" t="n">
        <v>19.1</v>
      </c>
      <c r="F26" s="177" t="n">
        <v>88.4</v>
      </c>
      <c r="G26" s="85" t="n">
        <v>39.1</v>
      </c>
      <c r="H26" s="174" t="n">
        <v>52.6</v>
      </c>
      <c r="I26" s="174"/>
    </row>
    <row r="27" customFormat="false" ht="15.95" hidden="false" customHeight="true" outlineLevel="0" collapsed="false">
      <c r="A27" s="116" t="s">
        <v>160</v>
      </c>
      <c r="B27" s="175" t="n">
        <v>141.8</v>
      </c>
      <c r="C27" s="176" t="n">
        <v>79.6</v>
      </c>
      <c r="D27" s="177" t="n">
        <v>121.1</v>
      </c>
      <c r="E27" s="85" t="n">
        <v>21.5</v>
      </c>
      <c r="F27" s="177" t="n">
        <v>120.3</v>
      </c>
      <c r="G27" s="85" t="n">
        <v>45.7</v>
      </c>
      <c r="H27" s="174" t="n">
        <v>66.2</v>
      </c>
      <c r="I27" s="174"/>
    </row>
    <row r="28" customFormat="false" ht="15.95" hidden="false" customHeight="true" outlineLevel="0" collapsed="false">
      <c r="A28" s="116" t="s">
        <v>112</v>
      </c>
      <c r="B28" s="175" t="n">
        <v>103.3</v>
      </c>
      <c r="C28" s="176" t="n">
        <v>54.3</v>
      </c>
      <c r="D28" s="177" t="n">
        <v>87.1</v>
      </c>
      <c r="E28" s="85" t="n">
        <v>18.1</v>
      </c>
      <c r="F28" s="177" t="n">
        <v>85.2</v>
      </c>
      <c r="G28" s="85" t="n">
        <v>37.5</v>
      </c>
      <c r="H28" s="174" t="n">
        <v>41.1</v>
      </c>
      <c r="I28" s="174"/>
    </row>
    <row r="29" customFormat="false" ht="5.25" hidden="false" customHeight="true" outlineLevel="0" collapsed="false">
      <c r="B29" s="179"/>
      <c r="C29" s="179"/>
      <c r="D29" s="179"/>
      <c r="E29" s="179"/>
      <c r="F29" s="174"/>
      <c r="G29" s="179"/>
      <c r="H29" s="180"/>
    </row>
    <row r="30" s="167" customFormat="true" ht="12" hidden="false" customHeight="true" outlineLevel="0" collapsed="false">
      <c r="A30" s="69" t="s">
        <v>161</v>
      </c>
      <c r="B30" s="69"/>
      <c r="C30" s="69"/>
      <c r="D30" s="69"/>
      <c r="E30" s="69"/>
      <c r="F30" s="69"/>
      <c r="G30" s="69"/>
      <c r="H30" s="69"/>
    </row>
    <row r="31" s="167" customFormat="true" ht="12" hidden="false" customHeight="true" outlineLevel="0" collapsed="false">
      <c r="A31" s="181" t="s">
        <v>162</v>
      </c>
      <c r="B31" s="181"/>
      <c r="C31" s="181"/>
      <c r="D31" s="181"/>
      <c r="E31" s="181"/>
      <c r="F31" s="181"/>
      <c r="G31" s="181"/>
      <c r="H31" s="181"/>
    </row>
    <row r="32" customFormat="false" ht="5.25" hidden="false" customHeight="true" outlineLevel="0" collapsed="false">
      <c r="A32" s="182"/>
      <c r="B32" s="183"/>
      <c r="C32" s="184"/>
      <c r="D32" s="184"/>
      <c r="E32" s="184"/>
      <c r="F32" s="158"/>
      <c r="G32" s="184"/>
      <c r="H32" s="56"/>
    </row>
    <row r="33" s="156" customFormat="true" ht="15" hidden="false" customHeight="true" outlineLevel="0" collapsed="false">
      <c r="A33" s="169" t="s">
        <v>130</v>
      </c>
      <c r="B33" s="185" t="n">
        <v>105.3</v>
      </c>
      <c r="C33" s="82" t="n">
        <v>102.7</v>
      </c>
      <c r="D33" s="185" t="n">
        <v>107.5</v>
      </c>
      <c r="E33" s="82" t="n">
        <v>101.5</v>
      </c>
      <c r="F33" s="185" t="n">
        <v>106.2</v>
      </c>
      <c r="G33" s="82" t="n">
        <v>109.7</v>
      </c>
      <c r="H33" s="185" t="n">
        <v>105.7</v>
      </c>
    </row>
    <row r="34" customFormat="false" ht="5.25" hidden="false" customHeight="true" outlineLevel="0" collapsed="false">
      <c r="A34" s="169"/>
      <c r="B34" s="174"/>
      <c r="C34" s="85"/>
      <c r="D34" s="174"/>
      <c r="E34" s="85"/>
      <c r="F34" s="174"/>
      <c r="G34" s="85"/>
      <c r="H34" s="174"/>
    </row>
    <row r="35" customFormat="false" ht="15.95" hidden="false" customHeight="true" outlineLevel="0" collapsed="false">
      <c r="A35" s="116" t="s">
        <v>97</v>
      </c>
      <c r="B35" s="174" t="n">
        <v>103.1</v>
      </c>
      <c r="C35" s="85" t="n">
        <v>100.1</v>
      </c>
      <c r="D35" s="174" t="n">
        <v>105.7</v>
      </c>
      <c r="E35" s="85" t="n">
        <v>100.3</v>
      </c>
      <c r="F35" s="174" t="n">
        <v>103.5</v>
      </c>
      <c r="G35" s="85" t="n">
        <v>109.7</v>
      </c>
      <c r="H35" s="174" t="n">
        <v>104.3</v>
      </c>
    </row>
    <row r="36" customFormat="false" ht="15.95" hidden="false" customHeight="true" outlineLevel="0" collapsed="false">
      <c r="A36" s="116" t="s">
        <v>163</v>
      </c>
      <c r="B36" s="174" t="n">
        <v>104.5</v>
      </c>
      <c r="C36" s="85" t="n">
        <v>102.7</v>
      </c>
      <c r="D36" s="174" t="n">
        <v>106.9</v>
      </c>
      <c r="E36" s="85" t="n">
        <v>100.9</v>
      </c>
      <c r="F36" s="174" t="n">
        <v>105.3</v>
      </c>
      <c r="G36" s="85" t="n">
        <v>107.3</v>
      </c>
      <c r="H36" s="174" t="n">
        <v>105.8</v>
      </c>
    </row>
    <row r="37" customFormat="false" ht="15.95" hidden="false" customHeight="true" outlineLevel="0" collapsed="false">
      <c r="A37" s="116" t="s">
        <v>164</v>
      </c>
      <c r="B37" s="174" t="n">
        <v>105.8</v>
      </c>
      <c r="C37" s="85" t="n">
        <v>102.5</v>
      </c>
      <c r="D37" s="174" t="n">
        <v>107.2</v>
      </c>
      <c r="E37" s="85" t="n">
        <v>101.8</v>
      </c>
      <c r="F37" s="174" t="n">
        <v>107.5</v>
      </c>
      <c r="G37" s="85" t="n">
        <v>110.2</v>
      </c>
      <c r="H37" s="174" t="n">
        <v>107.3</v>
      </c>
    </row>
    <row r="38" customFormat="false" ht="15.95" hidden="false" customHeight="true" outlineLevel="0" collapsed="false">
      <c r="A38" s="116" t="s">
        <v>165</v>
      </c>
      <c r="B38" s="174" t="n">
        <v>100.3</v>
      </c>
      <c r="C38" s="85" t="n">
        <v>99.6</v>
      </c>
      <c r="D38" s="174" t="n">
        <v>103.1</v>
      </c>
      <c r="E38" s="85" t="n">
        <v>95.6</v>
      </c>
      <c r="F38" s="174" t="n">
        <v>101.3</v>
      </c>
      <c r="G38" s="85" t="n">
        <v>105.5</v>
      </c>
      <c r="H38" s="174" t="n">
        <v>102.2</v>
      </c>
    </row>
    <row r="39" customFormat="false" ht="15.95" hidden="false" customHeight="true" outlineLevel="0" collapsed="false">
      <c r="A39" s="116" t="s">
        <v>166</v>
      </c>
      <c r="B39" s="174" t="n">
        <v>103.8</v>
      </c>
      <c r="C39" s="85" t="n">
        <v>100.6</v>
      </c>
      <c r="D39" s="174" t="n">
        <v>106.1</v>
      </c>
      <c r="E39" s="85" t="n">
        <v>100.7</v>
      </c>
      <c r="F39" s="174" t="n">
        <v>104.4</v>
      </c>
      <c r="G39" s="85" t="n">
        <v>111.9</v>
      </c>
      <c r="H39" s="174" t="n">
        <v>104.8</v>
      </c>
    </row>
    <row r="40" customFormat="false" ht="15.95" hidden="false" customHeight="true" outlineLevel="0" collapsed="false">
      <c r="A40" s="116" t="s">
        <v>167</v>
      </c>
      <c r="B40" s="174" t="n">
        <v>107.5</v>
      </c>
      <c r="C40" s="85" t="n">
        <v>104.5</v>
      </c>
      <c r="D40" s="174" t="n">
        <v>110.3</v>
      </c>
      <c r="E40" s="85" t="n">
        <v>102.7</v>
      </c>
      <c r="F40" s="174" t="n">
        <v>108.8</v>
      </c>
      <c r="G40" s="85" t="n">
        <v>112.9</v>
      </c>
      <c r="H40" s="174" t="n">
        <v>107</v>
      </c>
    </row>
    <row r="41" customFormat="false" ht="15.95" hidden="false" customHeight="true" outlineLevel="0" collapsed="false">
      <c r="A41" s="116" t="s">
        <v>168</v>
      </c>
      <c r="B41" s="174" t="n">
        <v>109.3</v>
      </c>
      <c r="C41" s="85" t="n">
        <v>106.8</v>
      </c>
      <c r="D41" s="174" t="n">
        <v>111.3</v>
      </c>
      <c r="E41" s="85" t="n">
        <v>106.5</v>
      </c>
      <c r="F41" s="174" t="n">
        <v>110.1</v>
      </c>
      <c r="G41" s="85" t="n">
        <v>114.4</v>
      </c>
      <c r="H41" s="174" t="n">
        <v>107.6</v>
      </c>
    </row>
    <row r="42" customFormat="false" ht="15.95" hidden="false" customHeight="true" outlineLevel="0" collapsed="false">
      <c r="A42" s="116" t="s">
        <v>169</v>
      </c>
      <c r="B42" s="174" t="n">
        <v>103.1</v>
      </c>
      <c r="C42" s="85" t="n">
        <v>102.1</v>
      </c>
      <c r="D42" s="174" t="n">
        <v>103.7</v>
      </c>
      <c r="E42" s="85" t="n">
        <v>95.5</v>
      </c>
      <c r="F42" s="174" t="n">
        <v>104.6</v>
      </c>
      <c r="G42" s="85" t="n">
        <v>101.7</v>
      </c>
      <c r="H42" s="174" t="n">
        <v>103.3</v>
      </c>
    </row>
    <row r="43" customFormat="false" ht="15.95" hidden="false" customHeight="true" outlineLevel="0" collapsed="false">
      <c r="A43" s="116" t="s">
        <v>170</v>
      </c>
      <c r="B43" s="174" t="n">
        <v>103.3</v>
      </c>
      <c r="C43" s="85" t="n">
        <v>101.2</v>
      </c>
      <c r="D43" s="174" t="n">
        <v>105.6</v>
      </c>
      <c r="E43" s="85" t="n">
        <v>99.2</v>
      </c>
      <c r="F43" s="174" t="n">
        <v>104.7</v>
      </c>
      <c r="G43" s="85" t="n">
        <v>103.1</v>
      </c>
      <c r="H43" s="174" t="n">
        <v>104.1</v>
      </c>
    </row>
    <row r="44" customFormat="false" ht="15.95" hidden="false" customHeight="true" outlineLevel="0" collapsed="false">
      <c r="A44" s="116" t="s">
        <v>171</v>
      </c>
      <c r="B44" s="174" t="n">
        <v>105.2</v>
      </c>
      <c r="C44" s="85" t="n">
        <v>102.6</v>
      </c>
      <c r="D44" s="174" t="n">
        <v>106.7</v>
      </c>
      <c r="E44" s="85" t="n">
        <v>100.4</v>
      </c>
      <c r="F44" s="174" t="n">
        <v>106.8</v>
      </c>
      <c r="G44" s="85" t="n">
        <v>107</v>
      </c>
      <c r="H44" s="174" t="n">
        <v>106.7</v>
      </c>
    </row>
    <row r="45" customFormat="false" ht="15.95" hidden="false" customHeight="true" outlineLevel="0" collapsed="false">
      <c r="A45" s="116" t="s">
        <v>172</v>
      </c>
      <c r="B45" s="174" t="n">
        <v>104.8</v>
      </c>
      <c r="C45" s="85" t="n">
        <v>102.9</v>
      </c>
      <c r="D45" s="174" t="n">
        <v>107.7</v>
      </c>
      <c r="E45" s="85" t="n">
        <v>103.5</v>
      </c>
      <c r="F45" s="174" t="n">
        <v>105</v>
      </c>
      <c r="G45" s="85" t="n">
        <v>112.5</v>
      </c>
      <c r="H45" s="174" t="n">
        <v>104</v>
      </c>
    </row>
    <row r="46" customFormat="false" ht="15.95" hidden="false" customHeight="true" outlineLevel="0" collapsed="false">
      <c r="A46" s="116" t="s">
        <v>108</v>
      </c>
      <c r="B46" s="174" t="n">
        <v>106.9</v>
      </c>
      <c r="C46" s="85" t="n">
        <v>102.9</v>
      </c>
      <c r="D46" s="174" t="n">
        <v>108</v>
      </c>
      <c r="E46" s="85" t="n">
        <v>100.6</v>
      </c>
      <c r="F46" s="174" t="n">
        <v>108.3</v>
      </c>
      <c r="G46" s="85" t="n">
        <v>114.6</v>
      </c>
      <c r="H46" s="174" t="n">
        <v>107.6</v>
      </c>
    </row>
    <row r="47" customFormat="false" ht="15.95" hidden="false" customHeight="true" outlineLevel="0" collapsed="false">
      <c r="A47" s="116" t="s">
        <v>173</v>
      </c>
      <c r="B47" s="174" t="n">
        <v>107.3</v>
      </c>
      <c r="C47" s="85" t="n">
        <v>104.7</v>
      </c>
      <c r="D47" s="174" t="n">
        <v>110.9</v>
      </c>
      <c r="E47" s="85" t="n">
        <v>105.4</v>
      </c>
      <c r="F47" s="174" t="n">
        <v>107.9</v>
      </c>
      <c r="G47" s="85" t="n">
        <v>106</v>
      </c>
      <c r="H47" s="174" t="n">
        <v>109.7</v>
      </c>
    </row>
    <row r="48" customFormat="false" ht="15.95" hidden="false" customHeight="true" outlineLevel="0" collapsed="false">
      <c r="A48" s="116" t="s">
        <v>110</v>
      </c>
      <c r="B48" s="174" t="n">
        <v>104.7</v>
      </c>
      <c r="C48" s="85" t="n">
        <v>102.6</v>
      </c>
      <c r="D48" s="174" t="n">
        <v>107.1</v>
      </c>
      <c r="E48" s="85" t="n">
        <v>100.2</v>
      </c>
      <c r="F48" s="174" t="n">
        <v>105.8</v>
      </c>
      <c r="G48" s="85" t="n">
        <v>106.3</v>
      </c>
      <c r="H48" s="174" t="n">
        <v>104.5</v>
      </c>
    </row>
    <row r="49" customFormat="false" ht="15.95" hidden="false" customHeight="true" outlineLevel="0" collapsed="false">
      <c r="A49" s="116" t="s">
        <v>160</v>
      </c>
      <c r="B49" s="174" t="n">
        <v>104.8</v>
      </c>
      <c r="C49" s="85" t="n">
        <v>102.2</v>
      </c>
      <c r="D49" s="174" t="n">
        <v>107.4</v>
      </c>
      <c r="E49" s="85" t="n">
        <v>100.8</v>
      </c>
      <c r="F49" s="174" t="n">
        <v>105.6</v>
      </c>
      <c r="G49" s="85" t="n">
        <v>111.9</v>
      </c>
      <c r="H49" s="174" t="n">
        <v>105.2</v>
      </c>
    </row>
    <row r="50" customFormat="false" ht="14.25" hidden="false" customHeight="true" outlineLevel="0" collapsed="false">
      <c r="A50" s="116" t="s">
        <v>112</v>
      </c>
      <c r="B50" s="174" t="n">
        <v>100.8</v>
      </c>
      <c r="C50" s="85" t="n">
        <v>99.7</v>
      </c>
      <c r="D50" s="174" t="n">
        <v>103.1</v>
      </c>
      <c r="E50" s="85" t="n">
        <v>95.7</v>
      </c>
      <c r="F50" s="174" t="n">
        <v>101.9</v>
      </c>
      <c r="G50" s="85" t="n">
        <v>102.8</v>
      </c>
      <c r="H50" s="174" t="n">
        <v>102.1</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7">
    <mergeCell ref="I1:I3"/>
    <mergeCell ref="A6:A7"/>
    <mergeCell ref="B6:B7"/>
    <mergeCell ref="C6:H6"/>
    <mergeCell ref="A9:H9"/>
    <mergeCell ref="A30:H30"/>
    <mergeCell ref="A31:H31"/>
  </mergeCells>
  <hyperlinks>
    <hyperlink ref="I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 width="25.85"/>
    <col collapsed="false" customWidth="true" hidden="false" outlineLevel="0" max="5" min="2" style="55" width="12.14"/>
    <col collapsed="false" customWidth="true" hidden="false" outlineLevel="0" max="6" min="6" style="72" width="12.14"/>
    <col collapsed="false" customWidth="false" hidden="false" outlineLevel="0" max="52" min="7" style="186" width="9.14"/>
    <col collapsed="false" customWidth="false" hidden="false" outlineLevel="0" max="257" min="53" style="55" width="9.14"/>
  </cols>
  <sheetData>
    <row r="1" s="156" customFormat="true" ht="15.75" hidden="false" customHeight="true" outlineLevel="0" collapsed="false">
      <c r="A1" s="57" t="s">
        <v>174</v>
      </c>
      <c r="B1" s="187"/>
      <c r="C1" s="187"/>
      <c r="D1" s="187"/>
      <c r="E1" s="187"/>
      <c r="F1" s="22"/>
      <c r="G1" s="23" t="s">
        <v>78</v>
      </c>
      <c r="H1" s="188"/>
      <c r="I1" s="188"/>
      <c r="J1" s="188"/>
      <c r="K1" s="188"/>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c r="AZ1" s="188"/>
    </row>
    <row r="2" s="191" customFormat="true" ht="15.75" hidden="false" customHeight="true" outlineLevel="0" collapsed="false">
      <c r="A2" s="157" t="s">
        <v>135</v>
      </c>
      <c r="B2" s="189"/>
      <c r="C2" s="189"/>
      <c r="D2" s="189"/>
      <c r="E2" s="189"/>
      <c r="F2" s="22"/>
      <c r="G2" s="23"/>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row>
    <row r="3" s="191" customFormat="true" ht="15.75" hidden="false" customHeight="true" outlineLevel="0" collapsed="false">
      <c r="A3" s="192" t="s">
        <v>175</v>
      </c>
      <c r="B3" s="189"/>
      <c r="C3" s="189"/>
      <c r="D3" s="189"/>
      <c r="E3" s="189"/>
      <c r="F3" s="22"/>
      <c r="G3" s="23"/>
      <c r="H3" s="190"/>
      <c r="I3" s="190"/>
      <c r="J3" s="190"/>
      <c r="K3" s="190"/>
      <c r="L3" s="190"/>
      <c r="M3" s="190"/>
      <c r="N3" s="190"/>
      <c r="O3" s="190"/>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row>
    <row r="4" s="191" customFormat="true" ht="15.75" hidden="false" customHeight="true" outlineLevel="0" collapsed="false">
      <c r="A4" s="157" t="s">
        <v>149</v>
      </c>
      <c r="B4" s="189"/>
      <c r="C4" s="189"/>
      <c r="D4" s="189"/>
      <c r="E4" s="189"/>
      <c r="F4" s="193"/>
      <c r="G4" s="190"/>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row>
    <row r="5" customFormat="false" ht="6" hidden="false" customHeight="true" outlineLevel="0" collapsed="false">
      <c r="A5" s="194"/>
      <c r="B5" s="195"/>
      <c r="C5" s="195"/>
      <c r="D5" s="195"/>
      <c r="E5" s="195"/>
      <c r="F5" s="196"/>
    </row>
    <row r="6" customFormat="false" ht="17.25" hidden="false" customHeight="true" outlineLevel="0" collapsed="false">
      <c r="A6" s="63" t="s">
        <v>117</v>
      </c>
      <c r="B6" s="41" t="s">
        <v>176</v>
      </c>
      <c r="C6" s="41"/>
      <c r="D6" s="41"/>
      <c r="E6" s="41"/>
      <c r="F6" s="41"/>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c r="AS6" s="197"/>
      <c r="AT6" s="197"/>
      <c r="AU6" s="197"/>
      <c r="AV6" s="197"/>
      <c r="AW6" s="197"/>
      <c r="AX6" s="197"/>
      <c r="AY6" s="197"/>
      <c r="AZ6" s="197"/>
    </row>
    <row r="7" s="163" customFormat="true" ht="52.5" hidden="false" customHeight="true" outlineLevel="0" collapsed="false">
      <c r="A7" s="63"/>
      <c r="B7" s="63" t="s">
        <v>177</v>
      </c>
      <c r="C7" s="38" t="s">
        <v>178</v>
      </c>
      <c r="D7" s="63" t="s">
        <v>179</v>
      </c>
      <c r="E7" s="63" t="s">
        <v>180</v>
      </c>
      <c r="F7" s="198" t="s">
        <v>181</v>
      </c>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c r="AS7" s="197"/>
      <c r="AT7" s="197"/>
      <c r="AU7" s="197"/>
      <c r="AV7" s="197"/>
      <c r="AW7" s="197"/>
      <c r="AX7" s="197"/>
      <c r="AY7" s="197"/>
      <c r="AZ7" s="197"/>
    </row>
    <row r="8" s="163" customFormat="true" ht="3.75" hidden="false" customHeight="true" outlineLevel="0" collapsed="false">
      <c r="A8" s="166"/>
      <c r="B8" s="166"/>
      <c r="C8" s="166"/>
      <c r="D8" s="166"/>
      <c r="E8" s="166"/>
      <c r="F8" s="199"/>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c r="AS8" s="197"/>
      <c r="AT8" s="197"/>
      <c r="AU8" s="197"/>
      <c r="AV8" s="197"/>
      <c r="AW8" s="197"/>
      <c r="AX8" s="197"/>
      <c r="AY8" s="197"/>
      <c r="AZ8" s="197"/>
    </row>
    <row r="9" s="163" customFormat="true" ht="25.5" hidden="false" customHeight="true" outlineLevel="0" collapsed="false">
      <c r="A9" s="69" t="s">
        <v>182</v>
      </c>
      <c r="B9" s="69"/>
      <c r="C9" s="69"/>
      <c r="D9" s="69"/>
      <c r="E9" s="69"/>
      <c r="F9" s="69"/>
      <c r="G9" s="186"/>
      <c r="H9" s="186"/>
      <c r="I9" s="186"/>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c r="AN9" s="186"/>
      <c r="AO9" s="186"/>
      <c r="AP9" s="186"/>
      <c r="AQ9" s="186"/>
      <c r="AR9" s="186"/>
      <c r="AS9" s="186"/>
      <c r="AT9" s="186"/>
      <c r="AU9" s="186"/>
      <c r="AV9" s="186"/>
      <c r="AW9" s="186"/>
      <c r="AX9" s="186"/>
      <c r="AY9" s="186"/>
      <c r="AZ9" s="186"/>
    </row>
    <row r="10" s="163" customFormat="true" ht="3.75" hidden="false" customHeight="true" outlineLevel="0" collapsed="false">
      <c r="A10" s="168"/>
      <c r="B10" s="168"/>
      <c r="C10" s="168"/>
      <c r="D10" s="168"/>
      <c r="E10" s="168"/>
      <c r="F10" s="168"/>
      <c r="G10" s="186"/>
      <c r="H10" s="186"/>
      <c r="I10" s="1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6"/>
      <c r="AL10" s="186"/>
      <c r="AM10" s="186"/>
      <c r="AN10" s="186"/>
      <c r="AO10" s="186"/>
      <c r="AP10" s="186"/>
      <c r="AQ10" s="186"/>
      <c r="AR10" s="186"/>
      <c r="AS10" s="186"/>
      <c r="AT10" s="186"/>
      <c r="AU10" s="186"/>
      <c r="AV10" s="186"/>
      <c r="AW10" s="186"/>
      <c r="AX10" s="186"/>
      <c r="AY10" s="186"/>
      <c r="AZ10" s="186"/>
    </row>
    <row r="11" s="156" customFormat="true" ht="15.75" hidden="false" customHeight="true" outlineLevel="0" collapsed="false">
      <c r="A11" s="73" t="s">
        <v>183</v>
      </c>
      <c r="B11" s="200" t="n">
        <v>398.3</v>
      </c>
      <c r="C11" s="200" t="n">
        <v>602.3</v>
      </c>
      <c r="D11" s="200" t="n">
        <v>417.2</v>
      </c>
      <c r="E11" s="200" t="n">
        <v>381.3</v>
      </c>
      <c r="F11" s="201" t="n">
        <v>284</v>
      </c>
      <c r="G11" s="188"/>
      <c r="H11" s="188"/>
      <c r="I11" s="188"/>
      <c r="J11" s="188"/>
      <c r="K11" s="188"/>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c r="AZ11" s="188"/>
    </row>
    <row r="12" s="156" customFormat="true" ht="8.25" hidden="false" customHeight="true" outlineLevel="0" collapsed="false">
      <c r="A12" s="73"/>
      <c r="B12" s="200"/>
      <c r="C12" s="202"/>
      <c r="D12" s="203"/>
      <c r="E12" s="200"/>
      <c r="F12" s="201"/>
      <c r="G12" s="188"/>
      <c r="H12" s="188"/>
      <c r="I12" s="188"/>
      <c r="J12" s="188"/>
      <c r="K12" s="188"/>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c r="AZ12" s="188"/>
    </row>
    <row r="13" customFormat="false" ht="15" hidden="false" customHeight="true" outlineLevel="0" collapsed="false">
      <c r="A13" s="116" t="s">
        <v>184</v>
      </c>
      <c r="B13" s="204" t="n">
        <v>23.1</v>
      </c>
      <c r="C13" s="205" t="n">
        <v>40.8</v>
      </c>
      <c r="D13" s="206" t="n">
        <v>30.1</v>
      </c>
      <c r="E13" s="204" t="n">
        <v>28.8</v>
      </c>
      <c r="F13" s="205" t="n">
        <v>26</v>
      </c>
    </row>
    <row r="14" customFormat="false" ht="15" hidden="false" customHeight="true" outlineLevel="0" collapsed="false">
      <c r="A14" s="116" t="s">
        <v>185</v>
      </c>
      <c r="B14" s="204" t="n">
        <v>28.9</v>
      </c>
      <c r="C14" s="205" t="n">
        <v>40.9</v>
      </c>
      <c r="D14" s="206" t="n">
        <v>29.9</v>
      </c>
      <c r="E14" s="204" t="n">
        <v>26.5</v>
      </c>
      <c r="F14" s="205" t="n">
        <v>17.4</v>
      </c>
    </row>
    <row r="15" customFormat="false" ht="15" hidden="false" customHeight="true" outlineLevel="0" collapsed="false">
      <c r="A15" s="116" t="s">
        <v>186</v>
      </c>
      <c r="B15" s="204" t="n">
        <v>27.2</v>
      </c>
      <c r="C15" s="205" t="n">
        <v>42.2</v>
      </c>
      <c r="D15" s="206" t="n">
        <v>24</v>
      </c>
      <c r="E15" s="204" t="n">
        <v>19.8</v>
      </c>
      <c r="F15" s="205" t="n">
        <v>13.8</v>
      </c>
    </row>
    <row r="16" customFormat="false" ht="15" hidden="false" customHeight="true" outlineLevel="0" collapsed="false">
      <c r="A16" s="116" t="s">
        <v>100</v>
      </c>
      <c r="B16" s="204" t="n">
        <v>10.4</v>
      </c>
      <c r="C16" s="205" t="n">
        <v>16.6</v>
      </c>
      <c r="D16" s="206" t="n">
        <v>11.8</v>
      </c>
      <c r="E16" s="204" t="n">
        <v>10.8</v>
      </c>
      <c r="F16" s="205" t="n">
        <v>8.4</v>
      </c>
    </row>
    <row r="17" customFormat="false" ht="15" hidden="false" customHeight="true" outlineLevel="0" collapsed="false">
      <c r="A17" s="116" t="s">
        <v>187</v>
      </c>
      <c r="B17" s="204" t="n">
        <v>24.4</v>
      </c>
      <c r="C17" s="205" t="n">
        <v>39.8</v>
      </c>
      <c r="D17" s="206" t="n">
        <v>30.8</v>
      </c>
      <c r="E17" s="204" t="n">
        <v>28.6</v>
      </c>
      <c r="F17" s="205" t="n">
        <v>23.7</v>
      </c>
    </row>
    <row r="18" customFormat="false" ht="15" hidden="false" customHeight="true" outlineLevel="0" collapsed="false">
      <c r="A18" s="116" t="s">
        <v>188</v>
      </c>
      <c r="B18" s="204" t="n">
        <v>37.7</v>
      </c>
      <c r="C18" s="205" t="n">
        <v>45.9</v>
      </c>
      <c r="D18" s="206" t="n">
        <v>30</v>
      </c>
      <c r="E18" s="204" t="n">
        <v>27.4</v>
      </c>
      <c r="F18" s="205" t="n">
        <v>17.7</v>
      </c>
    </row>
    <row r="19" customFormat="false" ht="15" hidden="false" customHeight="true" outlineLevel="0" collapsed="false">
      <c r="A19" s="116" t="s">
        <v>189</v>
      </c>
      <c r="B19" s="204" t="n">
        <v>49.8</v>
      </c>
      <c r="C19" s="205" t="n">
        <v>79.8</v>
      </c>
      <c r="D19" s="206" t="n">
        <v>57.7</v>
      </c>
      <c r="E19" s="204" t="n">
        <v>51.3</v>
      </c>
      <c r="F19" s="205" t="n">
        <v>42.4</v>
      </c>
    </row>
    <row r="20" customFormat="false" ht="15" hidden="false" customHeight="true" outlineLevel="0" collapsed="false">
      <c r="A20" s="116" t="s">
        <v>190</v>
      </c>
      <c r="B20" s="204" t="n">
        <v>9.1</v>
      </c>
      <c r="C20" s="205" t="n">
        <v>13.7</v>
      </c>
      <c r="D20" s="206" t="n">
        <v>9.4</v>
      </c>
      <c r="E20" s="204" t="n">
        <v>9.7</v>
      </c>
      <c r="F20" s="205" t="n">
        <v>7.6</v>
      </c>
    </row>
    <row r="21" customFormat="false" ht="15" hidden="false" customHeight="true" outlineLevel="0" collapsed="false">
      <c r="A21" s="116" t="s">
        <v>191</v>
      </c>
      <c r="B21" s="204" t="n">
        <v>31.6</v>
      </c>
      <c r="C21" s="205" t="n">
        <v>45</v>
      </c>
      <c r="D21" s="206" t="n">
        <v>29.6</v>
      </c>
      <c r="E21" s="204" t="n">
        <v>25.6</v>
      </c>
      <c r="F21" s="205" t="n">
        <v>14.1</v>
      </c>
    </row>
    <row r="22" customFormat="false" ht="15" hidden="false" customHeight="true" outlineLevel="0" collapsed="false">
      <c r="A22" s="116" t="s">
        <v>192</v>
      </c>
      <c r="B22" s="204" t="n">
        <v>13.9</v>
      </c>
      <c r="C22" s="205" t="n">
        <v>20.1</v>
      </c>
      <c r="D22" s="206" t="n">
        <v>12.1</v>
      </c>
      <c r="E22" s="204" t="n">
        <v>12.3</v>
      </c>
      <c r="F22" s="205" t="n">
        <v>9.7</v>
      </c>
    </row>
    <row r="23" customFormat="false" ht="15" hidden="false" customHeight="true" outlineLevel="0" collapsed="false">
      <c r="A23" s="116" t="s">
        <v>193</v>
      </c>
      <c r="B23" s="204" t="n">
        <v>21.5</v>
      </c>
      <c r="C23" s="205" t="n">
        <v>31.6</v>
      </c>
      <c r="D23" s="206" t="n">
        <v>22.6</v>
      </c>
      <c r="E23" s="204" t="n">
        <v>20.2</v>
      </c>
      <c r="F23" s="205" t="n">
        <v>15</v>
      </c>
    </row>
    <row r="24" customFormat="false" ht="15" hidden="false" customHeight="true" outlineLevel="0" collapsed="false">
      <c r="A24" s="116" t="s">
        <v>194</v>
      </c>
      <c r="B24" s="204" t="n">
        <v>34.4</v>
      </c>
      <c r="C24" s="205" t="n">
        <v>58.8</v>
      </c>
      <c r="D24" s="206" t="n">
        <v>42.3</v>
      </c>
      <c r="E24" s="204" t="n">
        <v>40.3</v>
      </c>
      <c r="F24" s="205" t="n">
        <v>29.5</v>
      </c>
    </row>
    <row r="25" customFormat="false" ht="15" hidden="false" customHeight="true" outlineLevel="0" collapsed="false">
      <c r="A25" s="116" t="s">
        <v>195</v>
      </c>
      <c r="B25" s="204" t="n">
        <v>18</v>
      </c>
      <c r="C25" s="205" t="n">
        <v>25.9</v>
      </c>
      <c r="D25" s="206" t="n">
        <v>16.7</v>
      </c>
      <c r="E25" s="204" t="n">
        <v>15.1</v>
      </c>
      <c r="F25" s="205" t="n">
        <v>10.6</v>
      </c>
    </row>
    <row r="26" customFormat="false" ht="15" hidden="false" customHeight="true" outlineLevel="0" collapsed="false">
      <c r="A26" s="116" t="s">
        <v>196</v>
      </c>
      <c r="B26" s="204" t="n">
        <v>21</v>
      </c>
      <c r="C26" s="205" t="n">
        <v>30.8</v>
      </c>
      <c r="D26" s="206" t="n">
        <v>21.6</v>
      </c>
      <c r="E26" s="204" t="n">
        <v>20.8</v>
      </c>
      <c r="F26" s="205" t="n">
        <v>13.5</v>
      </c>
    </row>
    <row r="27" customFormat="false" ht="15" hidden="false" customHeight="true" outlineLevel="0" collapsed="false">
      <c r="A27" s="116" t="s">
        <v>197</v>
      </c>
      <c r="B27" s="204" t="n">
        <v>30.7</v>
      </c>
      <c r="C27" s="205" t="n">
        <v>42.1</v>
      </c>
      <c r="D27" s="206" t="n">
        <v>27.8</v>
      </c>
      <c r="E27" s="204" t="n">
        <v>24.2</v>
      </c>
      <c r="F27" s="205" t="n">
        <v>17</v>
      </c>
    </row>
    <row r="28" customFormat="false" ht="15" hidden="false" customHeight="true" outlineLevel="0" collapsed="false">
      <c r="A28" s="116" t="s">
        <v>198</v>
      </c>
      <c r="B28" s="204" t="n">
        <v>16.6</v>
      </c>
      <c r="C28" s="205" t="n">
        <v>28.4</v>
      </c>
      <c r="D28" s="206" t="n">
        <v>20.9</v>
      </c>
      <c r="E28" s="204" t="n">
        <v>19.9</v>
      </c>
      <c r="F28" s="205" t="n">
        <v>17.5</v>
      </c>
    </row>
    <row r="29" customFormat="false" ht="5.25" hidden="false" customHeight="true" outlineLevel="0" collapsed="false">
      <c r="A29" s="56"/>
      <c r="B29" s="56"/>
      <c r="C29" s="56"/>
      <c r="D29" s="56"/>
      <c r="E29" s="56"/>
    </row>
    <row r="30" customFormat="false" ht="12" hidden="false" customHeight="true" outlineLevel="0" collapsed="false">
      <c r="A30" s="69" t="s">
        <v>199</v>
      </c>
      <c r="B30" s="69"/>
      <c r="C30" s="69"/>
      <c r="D30" s="69"/>
      <c r="E30" s="69"/>
      <c r="F30" s="69"/>
    </row>
    <row r="31" customFormat="false" ht="12.75" hidden="false" customHeight="true" outlineLevel="0" collapsed="false">
      <c r="A31" s="181" t="s">
        <v>162</v>
      </c>
      <c r="B31" s="181"/>
      <c r="C31" s="181"/>
      <c r="D31" s="181"/>
      <c r="E31" s="181"/>
      <c r="F31" s="181"/>
    </row>
    <row r="32" customFormat="false" ht="3.75" hidden="false" customHeight="true" outlineLevel="0" collapsed="false">
      <c r="A32" s="168"/>
      <c r="B32" s="168"/>
      <c r="C32" s="168"/>
      <c r="D32" s="168"/>
      <c r="E32" s="168"/>
      <c r="F32" s="168"/>
    </row>
    <row r="33" customFormat="false" ht="13.5" hidden="false" customHeight="true" outlineLevel="0" collapsed="false">
      <c r="A33" s="73" t="s">
        <v>183</v>
      </c>
      <c r="B33" s="82" t="n">
        <v>98.9</v>
      </c>
      <c r="C33" s="82" t="n">
        <v>103</v>
      </c>
      <c r="D33" s="82" t="n">
        <v>109.4</v>
      </c>
      <c r="E33" s="82" t="n">
        <v>103.8</v>
      </c>
      <c r="F33" s="172" t="n">
        <v>117</v>
      </c>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row>
    <row r="34" customFormat="false" ht="3.75" hidden="false" customHeight="true" outlineLevel="0" collapsed="false">
      <c r="A34" s="169"/>
      <c r="B34" s="82"/>
      <c r="C34" s="82"/>
      <c r="D34" s="82"/>
      <c r="E34" s="82"/>
      <c r="F34" s="172"/>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c r="AZ34" s="188"/>
    </row>
    <row r="35" customFormat="false" ht="15" hidden="false" customHeight="true" outlineLevel="0" collapsed="false">
      <c r="A35" s="116" t="s">
        <v>97</v>
      </c>
      <c r="B35" s="85" t="n">
        <v>96</v>
      </c>
      <c r="C35" s="85" t="n">
        <v>100.8</v>
      </c>
      <c r="D35" s="85" t="n">
        <v>109.1</v>
      </c>
      <c r="E35" s="85" t="n">
        <v>98</v>
      </c>
      <c r="F35" s="177" t="n">
        <v>113.7</v>
      </c>
    </row>
    <row r="36" customFormat="false" ht="15" hidden="false" customHeight="true" outlineLevel="0" collapsed="false">
      <c r="A36" s="116" t="s">
        <v>163</v>
      </c>
      <c r="B36" s="85" t="n">
        <v>98.1</v>
      </c>
      <c r="C36" s="85" t="n">
        <v>101.3</v>
      </c>
      <c r="D36" s="85" t="n">
        <v>105.3</v>
      </c>
      <c r="E36" s="85" t="n">
        <v>105.5</v>
      </c>
      <c r="F36" s="177" t="n">
        <v>124</v>
      </c>
    </row>
    <row r="37" customFormat="false" ht="15" hidden="false" customHeight="true" outlineLevel="0" collapsed="false">
      <c r="A37" s="116" t="s">
        <v>164</v>
      </c>
      <c r="B37" s="85" t="n">
        <v>99.9</v>
      </c>
      <c r="C37" s="85" t="n">
        <v>104.3</v>
      </c>
      <c r="D37" s="85" t="n">
        <v>110.7</v>
      </c>
      <c r="E37" s="85" t="n">
        <v>104.6</v>
      </c>
      <c r="F37" s="177" t="n">
        <v>117.3</v>
      </c>
    </row>
    <row r="38" customFormat="false" ht="15" hidden="false" customHeight="true" outlineLevel="0" collapsed="false">
      <c r="A38" s="116" t="s">
        <v>165</v>
      </c>
      <c r="B38" s="85" t="n">
        <v>96</v>
      </c>
      <c r="C38" s="85" t="n">
        <v>98.8</v>
      </c>
      <c r="D38" s="85" t="n">
        <v>106</v>
      </c>
      <c r="E38" s="85" t="n">
        <v>95.8</v>
      </c>
      <c r="F38" s="177" t="n">
        <v>108.6</v>
      </c>
    </row>
    <row r="39" customFormat="false" ht="15" hidden="false" customHeight="true" outlineLevel="0" collapsed="false">
      <c r="A39" s="116" t="s">
        <v>166</v>
      </c>
      <c r="B39" s="85" t="n">
        <v>96</v>
      </c>
      <c r="C39" s="85" t="n">
        <v>102.1</v>
      </c>
      <c r="D39" s="85" t="n">
        <v>109.8</v>
      </c>
      <c r="E39" s="85" t="n">
        <v>100.6</v>
      </c>
      <c r="F39" s="177" t="n">
        <v>113.2</v>
      </c>
    </row>
    <row r="40" customFormat="false" ht="15" hidden="false" customHeight="true" outlineLevel="0" collapsed="false">
      <c r="A40" s="116" t="s">
        <v>167</v>
      </c>
      <c r="B40" s="85" t="n">
        <v>100</v>
      </c>
      <c r="C40" s="85" t="n">
        <v>104.8</v>
      </c>
      <c r="D40" s="85" t="n">
        <v>111.5</v>
      </c>
      <c r="E40" s="85" t="n">
        <v>109.2</v>
      </c>
      <c r="F40" s="177" t="n">
        <v>124.5</v>
      </c>
    </row>
    <row r="41" customFormat="false" ht="15" hidden="false" customHeight="true" outlineLevel="0" collapsed="false">
      <c r="A41" s="116" t="s">
        <v>168</v>
      </c>
      <c r="B41" s="85" t="n">
        <v>103.4</v>
      </c>
      <c r="C41" s="85" t="n">
        <v>107.1</v>
      </c>
      <c r="D41" s="85" t="n">
        <v>114.3</v>
      </c>
      <c r="E41" s="85" t="n">
        <v>106.6</v>
      </c>
      <c r="F41" s="177" t="n">
        <v>118.7</v>
      </c>
    </row>
    <row r="42" customFormat="false" ht="15" hidden="false" customHeight="true" outlineLevel="0" collapsed="false">
      <c r="A42" s="116" t="s">
        <v>169</v>
      </c>
      <c r="B42" s="85" t="n">
        <v>99.8</v>
      </c>
      <c r="C42" s="85" t="n">
        <v>100.8</v>
      </c>
      <c r="D42" s="85" t="n">
        <v>106.9</v>
      </c>
      <c r="E42" s="85" t="n">
        <v>102.4</v>
      </c>
      <c r="F42" s="177" t="n">
        <v>107.8</v>
      </c>
    </row>
    <row r="43" customFormat="false" ht="15" hidden="false" customHeight="true" outlineLevel="0" collapsed="false">
      <c r="A43" s="116" t="s">
        <v>170</v>
      </c>
      <c r="B43" s="85" t="n">
        <v>96.9</v>
      </c>
      <c r="C43" s="85" t="n">
        <v>102.5</v>
      </c>
      <c r="D43" s="85" t="n">
        <v>104.7</v>
      </c>
      <c r="E43" s="85" t="n">
        <v>105.1</v>
      </c>
      <c r="F43" s="177" t="n">
        <v>116</v>
      </c>
    </row>
    <row r="44" customFormat="false" ht="15" hidden="false" customHeight="true" outlineLevel="0" collapsed="false">
      <c r="A44" s="116" t="s">
        <v>171</v>
      </c>
      <c r="B44" s="85" t="n">
        <v>98</v>
      </c>
      <c r="C44" s="85" t="n">
        <v>105.4</v>
      </c>
      <c r="D44" s="85" t="n">
        <v>107.6</v>
      </c>
      <c r="E44" s="85" t="n">
        <v>101.7</v>
      </c>
      <c r="F44" s="177" t="n">
        <v>119.2</v>
      </c>
    </row>
    <row r="45" customFormat="false" ht="15" hidden="false" customHeight="true" outlineLevel="0" collapsed="false">
      <c r="A45" s="116" t="s">
        <v>172</v>
      </c>
      <c r="B45" s="85" t="n">
        <v>96.4</v>
      </c>
      <c r="C45" s="85" t="n">
        <v>102.2</v>
      </c>
      <c r="D45" s="85" t="n">
        <v>109.9</v>
      </c>
      <c r="E45" s="85" t="n">
        <v>104.2</v>
      </c>
      <c r="F45" s="177" t="n">
        <v>118.7</v>
      </c>
    </row>
    <row r="46" customFormat="false" ht="15" hidden="false" customHeight="true" outlineLevel="0" collapsed="false">
      <c r="A46" s="116" t="s">
        <v>108</v>
      </c>
      <c r="B46" s="85" t="n">
        <v>100.2</v>
      </c>
      <c r="C46" s="85" t="n">
        <v>103</v>
      </c>
      <c r="D46" s="85" t="n">
        <v>112.1</v>
      </c>
      <c r="E46" s="85" t="n">
        <v>105.9</v>
      </c>
      <c r="F46" s="177" t="n">
        <v>118.4</v>
      </c>
    </row>
    <row r="47" customFormat="false" ht="15" hidden="false" customHeight="true" outlineLevel="0" collapsed="false">
      <c r="A47" s="116" t="s">
        <v>173</v>
      </c>
      <c r="B47" s="85" t="n">
        <v>105.2</v>
      </c>
      <c r="C47" s="85" t="n">
        <v>104.8</v>
      </c>
      <c r="D47" s="85" t="n">
        <v>108.5</v>
      </c>
      <c r="E47" s="85" t="n">
        <v>106.4</v>
      </c>
      <c r="F47" s="177" t="n">
        <v>118</v>
      </c>
    </row>
    <row r="48" customFormat="false" ht="15" hidden="false" customHeight="true" outlineLevel="0" collapsed="false">
      <c r="A48" s="116" t="s">
        <v>110</v>
      </c>
      <c r="B48" s="85" t="n">
        <v>96.7</v>
      </c>
      <c r="C48" s="85" t="n">
        <v>101.8</v>
      </c>
      <c r="D48" s="85" t="n">
        <v>107.5</v>
      </c>
      <c r="E48" s="85" t="n">
        <v>106.2</v>
      </c>
      <c r="F48" s="177" t="n">
        <v>120.4</v>
      </c>
    </row>
    <row r="49" customFormat="false" ht="15" hidden="false" customHeight="true" outlineLevel="0" collapsed="false">
      <c r="A49" s="116" t="s">
        <v>160</v>
      </c>
      <c r="B49" s="85" t="n">
        <v>98.2</v>
      </c>
      <c r="C49" s="85" t="n">
        <v>103.2</v>
      </c>
      <c r="D49" s="85" t="n">
        <v>110.1</v>
      </c>
      <c r="E49" s="85" t="n">
        <v>103.7</v>
      </c>
      <c r="F49" s="177" t="n">
        <v>116.2</v>
      </c>
    </row>
    <row r="50" customFormat="false" ht="15" hidden="false" customHeight="true" outlineLevel="0" collapsed="false">
      <c r="A50" s="116" t="s">
        <v>112</v>
      </c>
      <c r="B50" s="85" t="n">
        <v>95</v>
      </c>
      <c r="C50" s="85" t="n">
        <v>97.9</v>
      </c>
      <c r="D50" s="85" t="n">
        <v>104.3</v>
      </c>
      <c r="E50" s="85" t="n">
        <v>97.4</v>
      </c>
      <c r="F50" s="177" t="n">
        <v>112.5</v>
      </c>
    </row>
    <row r="51" customFormat="false" ht="14.25" hidden="false" customHeight="false" outlineLevel="0" collapsed="false">
      <c r="B51" s="72"/>
      <c r="C51" s="184"/>
      <c r="D51" s="184"/>
      <c r="E51" s="184"/>
    </row>
    <row r="52" customFormat="false" ht="14.25" hidden="false" customHeight="false" outlineLevel="0" collapsed="false">
      <c r="A52" s="207"/>
      <c r="B52" s="151"/>
      <c r="C52" s="152"/>
      <c r="D52" s="152"/>
      <c r="E52" s="152"/>
    </row>
    <row r="53" customFormat="false" ht="14.25" hidden="false" customHeight="false" outlineLevel="0" collapsed="false">
      <c r="B53" s="174"/>
      <c r="C53" s="174"/>
      <c r="D53" s="174"/>
      <c r="E53" s="174"/>
      <c r="F53" s="208"/>
    </row>
    <row r="54" customFormat="false" ht="14.25" hidden="false" customHeight="false" outlineLevel="0" collapsed="false">
      <c r="B54" s="174"/>
      <c r="C54" s="174"/>
      <c r="D54" s="174"/>
      <c r="E54" s="174"/>
      <c r="F54" s="208"/>
    </row>
    <row r="55" customFormat="false" ht="14.25" hidden="false" customHeight="false" outlineLevel="0" collapsed="false">
      <c r="B55" s="174"/>
      <c r="C55" s="174"/>
      <c r="D55" s="174"/>
      <c r="E55" s="174"/>
      <c r="F55" s="208"/>
    </row>
    <row r="56" customFormat="false" ht="14.25" hidden="false" customHeight="false" outlineLevel="0" collapsed="false">
      <c r="B56" s="174"/>
      <c r="C56" s="174"/>
      <c r="D56" s="174"/>
      <c r="E56" s="174"/>
      <c r="F56" s="208"/>
    </row>
    <row r="57" customFormat="false" ht="14.25" hidden="false" customHeight="false" outlineLevel="0" collapsed="false">
      <c r="B57" s="174"/>
      <c r="C57" s="174"/>
      <c r="D57" s="174"/>
      <c r="E57" s="174"/>
      <c r="F57" s="208"/>
    </row>
    <row r="58" customFormat="false" ht="14.25" hidden="false" customHeight="false" outlineLevel="0" collapsed="false">
      <c r="B58" s="174"/>
      <c r="C58" s="174"/>
      <c r="D58" s="174"/>
      <c r="E58" s="174"/>
      <c r="F58" s="208"/>
    </row>
    <row r="59" customFormat="false" ht="14.25" hidden="false" customHeight="false" outlineLevel="0" collapsed="false">
      <c r="B59" s="174"/>
      <c r="C59" s="174"/>
      <c r="D59" s="174"/>
      <c r="E59" s="174"/>
      <c r="F59" s="208"/>
    </row>
    <row r="60" customFormat="false" ht="14.25" hidden="false" customHeight="false" outlineLevel="0" collapsed="false">
      <c r="B60" s="174"/>
      <c r="C60" s="174"/>
      <c r="D60" s="174"/>
      <c r="E60" s="174"/>
      <c r="F60" s="208"/>
    </row>
    <row r="61" customFormat="false" ht="14.25" hidden="false" customHeight="false" outlineLevel="0" collapsed="false">
      <c r="B61" s="174"/>
      <c r="C61" s="174"/>
      <c r="D61" s="174"/>
      <c r="E61" s="174"/>
      <c r="F61" s="208"/>
    </row>
    <row r="62" customFormat="false" ht="14.25" hidden="false" customHeight="false" outlineLevel="0" collapsed="false">
      <c r="B62" s="174"/>
      <c r="C62" s="174"/>
      <c r="D62" s="174"/>
      <c r="E62" s="174"/>
      <c r="F62" s="208"/>
    </row>
    <row r="63" customFormat="false" ht="14.25" hidden="false" customHeight="false" outlineLevel="0" collapsed="false">
      <c r="B63" s="174"/>
      <c r="C63" s="174"/>
      <c r="D63" s="174"/>
      <c r="E63" s="174"/>
      <c r="F63" s="208"/>
    </row>
    <row r="64" customFormat="false" ht="14.25" hidden="false" customHeight="false" outlineLevel="0" collapsed="false">
      <c r="B64" s="174"/>
      <c r="C64" s="174"/>
      <c r="D64" s="174"/>
      <c r="E64" s="174"/>
      <c r="F64" s="208"/>
    </row>
    <row r="65" customFormat="false" ht="14.25" hidden="false" customHeight="false" outlineLevel="0" collapsed="false">
      <c r="B65" s="174"/>
      <c r="C65" s="174"/>
      <c r="D65" s="174"/>
      <c r="E65" s="174"/>
      <c r="F65" s="208"/>
    </row>
    <row r="66" customFormat="false" ht="14.25" hidden="false" customHeight="false" outlineLevel="0" collapsed="false">
      <c r="B66" s="174"/>
      <c r="C66" s="174"/>
      <c r="D66" s="174"/>
      <c r="E66" s="174"/>
      <c r="F66" s="208"/>
    </row>
    <row r="67" customFormat="false" ht="14.25" hidden="false" customHeight="false" outlineLevel="0" collapsed="false">
      <c r="B67" s="174"/>
      <c r="C67" s="174"/>
      <c r="D67" s="174"/>
      <c r="E67" s="174"/>
      <c r="F67" s="208"/>
    </row>
    <row r="68" customFormat="false" ht="14.25" hidden="false" customHeight="false" outlineLevel="0" collapsed="false">
      <c r="B68" s="174"/>
      <c r="C68" s="174"/>
      <c r="D68" s="174"/>
      <c r="E68" s="174"/>
      <c r="F68" s="208"/>
    </row>
    <row r="69" customFormat="false" ht="14.25" hidden="false" customHeight="false" outlineLevel="0" collapsed="false">
      <c r="B69" s="174"/>
      <c r="C69" s="174"/>
      <c r="D69" s="174"/>
      <c r="E69" s="174"/>
      <c r="F69" s="208"/>
    </row>
    <row r="70" customFormat="false" ht="14.25" hidden="false" customHeight="false" outlineLevel="0" collapsed="false">
      <c r="B70" s="174"/>
      <c r="C70" s="174"/>
      <c r="D70" s="174"/>
      <c r="E70" s="174"/>
      <c r="F70" s="208"/>
    </row>
  </sheetData>
  <mergeCells count="6">
    <mergeCell ref="G1:G3"/>
    <mergeCell ref="A6:A7"/>
    <mergeCell ref="B6:F6"/>
    <mergeCell ref="A9:F9"/>
    <mergeCell ref="A30:F30"/>
    <mergeCell ref="A31:F31"/>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19.41"/>
    <col collapsed="false" customWidth="true" hidden="false" outlineLevel="0" max="5" min="2" style="55" width="15.7"/>
    <col collapsed="false" customWidth="true" hidden="false" outlineLevel="0" max="6" min="6" style="56" width="15.7"/>
    <col collapsed="false" customWidth="false" hidden="false" outlineLevel="0" max="257" min="7" style="55" width="9.14"/>
  </cols>
  <sheetData>
    <row r="1" customFormat="false" ht="15.75" hidden="false" customHeight="true" outlineLevel="0" collapsed="false">
      <c r="A1" s="209" t="s">
        <v>200</v>
      </c>
      <c r="B1" s="210"/>
      <c r="C1" s="187"/>
      <c r="D1" s="187"/>
      <c r="E1" s="187"/>
      <c r="F1" s="211"/>
      <c r="G1" s="23" t="s">
        <v>78</v>
      </c>
    </row>
    <row r="2" customFormat="false" ht="15.75" hidden="false" customHeight="true" outlineLevel="0" collapsed="false">
      <c r="A2" s="212" t="s">
        <v>201</v>
      </c>
      <c r="B2" s="210"/>
      <c r="C2" s="187"/>
      <c r="D2" s="187"/>
      <c r="E2" s="187"/>
      <c r="F2" s="211"/>
      <c r="G2" s="23"/>
    </row>
    <row r="3" customFormat="false" ht="15.75" hidden="false" customHeight="true" outlineLevel="0" collapsed="false">
      <c r="A3" s="213" t="s">
        <v>202</v>
      </c>
      <c r="B3" s="210"/>
      <c r="C3" s="187"/>
      <c r="D3" s="187"/>
      <c r="E3" s="187"/>
      <c r="F3" s="211"/>
      <c r="G3" s="23"/>
    </row>
    <row r="4" customFormat="false" ht="15.75" hidden="false" customHeight="true" outlineLevel="0" collapsed="false">
      <c r="A4" s="212" t="s">
        <v>203</v>
      </c>
      <c r="B4" s="210"/>
      <c r="C4" s="187"/>
      <c r="D4" s="187"/>
      <c r="E4" s="187"/>
      <c r="F4" s="211"/>
    </row>
    <row r="5" customFormat="false" ht="6" hidden="false" customHeight="true" outlineLevel="0" collapsed="false">
      <c r="A5" s="195" t="s">
        <v>204</v>
      </c>
      <c r="B5" s="194"/>
      <c r="C5" s="194"/>
      <c r="D5" s="194"/>
      <c r="E5" s="194"/>
      <c r="F5" s="214"/>
    </row>
    <row r="6" customFormat="false" ht="18" hidden="false" customHeight="true" outlineLevel="0" collapsed="false">
      <c r="A6" s="63" t="s">
        <v>205</v>
      </c>
      <c r="B6" s="64" t="s">
        <v>206</v>
      </c>
      <c r="C6" s="64"/>
      <c r="D6" s="64"/>
      <c r="E6" s="64"/>
      <c r="F6" s="64"/>
    </row>
    <row r="7" customFormat="false" ht="123" hidden="false" customHeight="true" outlineLevel="0" collapsed="false">
      <c r="A7" s="63"/>
      <c r="B7" s="215" t="s">
        <v>207</v>
      </c>
      <c r="C7" s="216" t="s">
        <v>208</v>
      </c>
      <c r="D7" s="217" t="s">
        <v>209</v>
      </c>
      <c r="E7" s="217" t="s">
        <v>210</v>
      </c>
      <c r="F7" s="218" t="s">
        <v>211</v>
      </c>
    </row>
    <row r="8" customFormat="false" ht="5.25" hidden="false" customHeight="true" outlineLevel="0" collapsed="false">
      <c r="A8" s="168"/>
      <c r="B8" s="219"/>
      <c r="C8" s="199"/>
      <c r="D8" s="199"/>
      <c r="E8" s="199"/>
      <c r="F8" s="220"/>
    </row>
    <row r="9" customFormat="false" ht="24.75" hidden="false" customHeight="true" outlineLevel="0" collapsed="false">
      <c r="A9" s="69" t="s">
        <v>159</v>
      </c>
      <c r="B9" s="69"/>
      <c r="C9" s="69"/>
      <c r="D9" s="69"/>
      <c r="E9" s="69"/>
      <c r="F9" s="69"/>
    </row>
    <row r="10" customFormat="false" ht="5.25" hidden="false" customHeight="true" outlineLevel="0" collapsed="false">
      <c r="A10" s="168"/>
      <c r="B10" s="168"/>
      <c r="C10" s="168"/>
      <c r="D10" s="168"/>
      <c r="E10" s="168"/>
      <c r="F10" s="168"/>
    </row>
    <row r="11" s="156" customFormat="true" ht="15.75" hidden="false" customHeight="true" outlineLevel="0" collapsed="false">
      <c r="A11" s="73" t="s">
        <v>183</v>
      </c>
      <c r="B11" s="221" t="n">
        <v>254.2</v>
      </c>
      <c r="C11" s="222" t="n">
        <v>467.5</v>
      </c>
      <c r="D11" s="221" t="n">
        <v>229</v>
      </c>
      <c r="E11" s="222" t="n">
        <v>573.9</v>
      </c>
      <c r="F11" s="221" t="n">
        <v>558.5</v>
      </c>
    </row>
    <row r="12" customFormat="false" ht="5.25" hidden="false" customHeight="true" outlineLevel="0" collapsed="false">
      <c r="A12" s="223"/>
      <c r="B12" s="224"/>
      <c r="C12" s="225"/>
      <c r="D12" s="224"/>
      <c r="E12" s="225"/>
      <c r="F12" s="224"/>
    </row>
    <row r="13" customFormat="false" ht="12" hidden="false" customHeight="true" outlineLevel="0" collapsed="false">
      <c r="A13" s="116" t="s">
        <v>184</v>
      </c>
      <c r="B13" s="224" t="n">
        <v>16.2</v>
      </c>
      <c r="C13" s="225" t="n">
        <v>32.4</v>
      </c>
      <c r="D13" s="224" t="n">
        <v>14.7</v>
      </c>
      <c r="E13" s="225" t="n">
        <v>42.2</v>
      </c>
      <c r="F13" s="224" t="n">
        <v>43.4</v>
      </c>
    </row>
    <row r="14" customFormat="false" ht="12" hidden="false" customHeight="true" outlineLevel="0" collapsed="false">
      <c r="A14" s="116" t="s">
        <v>185</v>
      </c>
      <c r="B14" s="224" t="n">
        <v>11.9</v>
      </c>
      <c r="C14" s="225" t="n">
        <v>28.8</v>
      </c>
      <c r="D14" s="224" t="n">
        <v>14.6</v>
      </c>
      <c r="E14" s="225" t="n">
        <v>43.6</v>
      </c>
      <c r="F14" s="224" t="n">
        <v>44.6</v>
      </c>
    </row>
    <row r="15" customFormat="false" ht="12" hidden="false" customHeight="true" outlineLevel="0" collapsed="false">
      <c r="A15" s="116" t="s">
        <v>186</v>
      </c>
      <c r="B15" s="224" t="n">
        <v>19.5</v>
      </c>
      <c r="C15" s="225" t="n">
        <v>31.6</v>
      </c>
      <c r="D15" s="224" t="n">
        <v>15.8</v>
      </c>
      <c r="E15" s="225" t="n">
        <v>30.9</v>
      </c>
      <c r="F15" s="224" t="n">
        <v>29.2</v>
      </c>
    </row>
    <row r="16" customFormat="false" ht="12" hidden="false" customHeight="true" outlineLevel="0" collapsed="false">
      <c r="A16" s="116" t="s">
        <v>100</v>
      </c>
      <c r="B16" s="224" t="n">
        <v>5.5</v>
      </c>
      <c r="C16" s="225" t="n">
        <v>12.5</v>
      </c>
      <c r="D16" s="224" t="n">
        <v>5.6</v>
      </c>
      <c r="E16" s="225" t="n">
        <v>17.7</v>
      </c>
      <c r="F16" s="224" t="n">
        <v>16.8</v>
      </c>
    </row>
    <row r="17" customFormat="false" ht="12" hidden="false" customHeight="true" outlineLevel="0" collapsed="false">
      <c r="A17" s="116" t="s">
        <v>187</v>
      </c>
      <c r="B17" s="224" t="n">
        <v>16.1</v>
      </c>
      <c r="C17" s="225" t="n">
        <v>30.4</v>
      </c>
      <c r="D17" s="224" t="n">
        <v>17.3</v>
      </c>
      <c r="E17" s="225" t="n">
        <v>36.8</v>
      </c>
      <c r="F17" s="224" t="n">
        <v>46.8</v>
      </c>
    </row>
    <row r="18" customFormat="false" ht="12" hidden="false" customHeight="true" outlineLevel="0" collapsed="false">
      <c r="A18" s="116" t="s">
        <v>188</v>
      </c>
      <c r="B18" s="224" t="n">
        <v>22.2</v>
      </c>
      <c r="C18" s="225" t="n">
        <v>39.9</v>
      </c>
      <c r="D18" s="224" t="n">
        <v>19.1</v>
      </c>
      <c r="E18" s="225" t="n">
        <v>45.3</v>
      </c>
      <c r="F18" s="224" t="n">
        <v>32.3</v>
      </c>
    </row>
    <row r="19" customFormat="false" ht="12" hidden="false" customHeight="true" outlineLevel="0" collapsed="false">
      <c r="A19" s="116" t="s">
        <v>189</v>
      </c>
      <c r="B19" s="224" t="n">
        <v>40.1</v>
      </c>
      <c r="C19" s="225" t="n">
        <v>63.3</v>
      </c>
      <c r="D19" s="224" t="n">
        <v>33.5</v>
      </c>
      <c r="E19" s="225" t="n">
        <v>69.8</v>
      </c>
      <c r="F19" s="224" t="n">
        <v>74.4</v>
      </c>
    </row>
    <row r="20" customFormat="false" ht="12" hidden="false" customHeight="true" outlineLevel="0" collapsed="false">
      <c r="A20" s="116" t="s">
        <v>212</v>
      </c>
      <c r="B20" s="224" t="n">
        <v>5.6</v>
      </c>
      <c r="C20" s="225" t="n">
        <v>10.2</v>
      </c>
      <c r="D20" s="224" t="n">
        <v>5</v>
      </c>
      <c r="E20" s="225" t="n">
        <v>14.2</v>
      </c>
      <c r="F20" s="224" t="n">
        <v>14.5</v>
      </c>
    </row>
    <row r="21" customFormat="false" ht="12" hidden="false" customHeight="true" outlineLevel="0" collapsed="false">
      <c r="A21" s="116" t="s">
        <v>213</v>
      </c>
      <c r="B21" s="224" t="n">
        <v>20.4</v>
      </c>
      <c r="C21" s="225" t="n">
        <v>37.3</v>
      </c>
      <c r="D21" s="224" t="n">
        <v>15.5</v>
      </c>
      <c r="E21" s="225" t="n">
        <v>43.3</v>
      </c>
      <c r="F21" s="224" t="n">
        <v>29.4</v>
      </c>
    </row>
    <row r="22" customFormat="false" ht="12" hidden="false" customHeight="true" outlineLevel="0" collapsed="false">
      <c r="A22" s="116" t="s">
        <v>192</v>
      </c>
      <c r="B22" s="224" t="n">
        <v>9.6</v>
      </c>
      <c r="C22" s="225" t="n">
        <v>16.1</v>
      </c>
      <c r="D22" s="224" t="n">
        <v>8.4</v>
      </c>
      <c r="E22" s="225" t="n">
        <v>16</v>
      </c>
      <c r="F22" s="224" t="n">
        <v>17.9</v>
      </c>
    </row>
    <row r="23" customFormat="false" ht="12" hidden="false" customHeight="true" outlineLevel="0" collapsed="false">
      <c r="A23" s="116" t="s">
        <v>193</v>
      </c>
      <c r="B23" s="224" t="n">
        <v>12.1</v>
      </c>
      <c r="C23" s="225" t="n">
        <v>22.8</v>
      </c>
      <c r="D23" s="224" t="n">
        <v>12.9</v>
      </c>
      <c r="E23" s="225" t="n">
        <v>32</v>
      </c>
      <c r="F23" s="224" t="n">
        <v>31.2</v>
      </c>
    </row>
    <row r="24" customFormat="false" ht="12" hidden="false" customHeight="true" outlineLevel="0" collapsed="false">
      <c r="A24" s="116" t="s">
        <v>194</v>
      </c>
      <c r="B24" s="224" t="n">
        <v>25.6</v>
      </c>
      <c r="C24" s="225" t="n">
        <v>47.2</v>
      </c>
      <c r="D24" s="224" t="n">
        <v>19.3</v>
      </c>
      <c r="E24" s="225" t="n">
        <v>57.2</v>
      </c>
      <c r="F24" s="224" t="n">
        <v>56</v>
      </c>
    </row>
    <row r="25" customFormat="false" ht="12" hidden="false" customHeight="true" outlineLevel="0" collapsed="false">
      <c r="A25" s="116" t="s">
        <v>195</v>
      </c>
      <c r="B25" s="224" t="n">
        <v>13</v>
      </c>
      <c r="C25" s="225" t="n">
        <v>22</v>
      </c>
      <c r="D25" s="224" t="n">
        <v>9.8</v>
      </c>
      <c r="E25" s="225" t="n">
        <v>23.9</v>
      </c>
      <c r="F25" s="224" t="n">
        <v>17.6</v>
      </c>
    </row>
    <row r="26" customFormat="false" ht="12" hidden="false" customHeight="true" outlineLevel="0" collapsed="false">
      <c r="A26" s="116" t="s">
        <v>196</v>
      </c>
      <c r="B26" s="224" t="n">
        <v>9.9</v>
      </c>
      <c r="C26" s="225" t="n">
        <v>21.1</v>
      </c>
      <c r="D26" s="224" t="n">
        <v>12.1</v>
      </c>
      <c r="E26" s="225" t="n">
        <v>29.7</v>
      </c>
      <c r="F26" s="224" t="n">
        <v>34.8</v>
      </c>
    </row>
    <row r="27" customFormat="false" ht="12" hidden="false" customHeight="true" outlineLevel="0" collapsed="false">
      <c r="A27" s="116" t="s">
        <v>197</v>
      </c>
      <c r="B27" s="224" t="n">
        <v>16.5</v>
      </c>
      <c r="C27" s="225" t="n">
        <v>32.3</v>
      </c>
      <c r="D27" s="224" t="n">
        <v>14.2</v>
      </c>
      <c r="E27" s="225" t="n">
        <v>43.4</v>
      </c>
      <c r="F27" s="224" t="n">
        <v>35.4</v>
      </c>
    </row>
    <row r="28" customFormat="false" ht="12" hidden="false" customHeight="true" outlineLevel="0" collapsed="false">
      <c r="A28" s="116" t="s">
        <v>198</v>
      </c>
      <c r="B28" s="224" t="n">
        <v>10.2</v>
      </c>
      <c r="C28" s="225" t="n">
        <v>19.5</v>
      </c>
      <c r="D28" s="224" t="n">
        <v>11.3</v>
      </c>
      <c r="E28" s="225" t="n">
        <v>28.1</v>
      </c>
      <c r="F28" s="224" t="n">
        <v>34.2</v>
      </c>
    </row>
    <row r="29" customFormat="false" ht="5.25" hidden="false" customHeight="true" outlineLevel="0" collapsed="false">
      <c r="A29" s="226"/>
      <c r="B29" s="56"/>
      <c r="C29" s="56"/>
      <c r="D29" s="56"/>
      <c r="E29" s="56"/>
    </row>
    <row r="30" customFormat="false" ht="12.75" hidden="false" customHeight="true" outlineLevel="0" collapsed="false">
      <c r="A30" s="69" t="s">
        <v>214</v>
      </c>
      <c r="B30" s="69"/>
      <c r="C30" s="69"/>
      <c r="D30" s="69"/>
      <c r="E30" s="69"/>
      <c r="F30" s="69"/>
    </row>
    <row r="31" customFormat="false" ht="12.75" hidden="false" customHeight="true" outlineLevel="0" collapsed="false">
      <c r="A31" s="181" t="s">
        <v>162</v>
      </c>
      <c r="B31" s="181"/>
      <c r="C31" s="181"/>
      <c r="D31" s="181"/>
      <c r="E31" s="181"/>
      <c r="F31" s="181"/>
    </row>
    <row r="32" customFormat="false" ht="5.25" hidden="false" customHeight="true" outlineLevel="0" collapsed="false">
      <c r="A32" s="182"/>
      <c r="B32" s="227"/>
      <c r="C32" s="227"/>
      <c r="D32" s="227"/>
      <c r="E32" s="227"/>
      <c r="F32" s="227"/>
    </row>
    <row r="33" s="156" customFormat="true" ht="13.5" hidden="false" customHeight="true" outlineLevel="0" collapsed="false">
      <c r="A33" s="73" t="s">
        <v>183</v>
      </c>
      <c r="B33" s="228" t="n">
        <v>108</v>
      </c>
      <c r="C33" s="222" t="n">
        <v>104.7</v>
      </c>
      <c r="D33" s="228" t="n">
        <v>104.8</v>
      </c>
      <c r="E33" s="222" t="n">
        <v>105.2</v>
      </c>
      <c r="F33" s="228" t="n">
        <v>104.8</v>
      </c>
    </row>
    <row r="34" customFormat="false" ht="4.5" hidden="false" customHeight="true" outlineLevel="0" collapsed="false">
      <c r="A34" s="169"/>
      <c r="B34" s="229"/>
      <c r="C34" s="225"/>
      <c r="D34" s="229"/>
      <c r="E34" s="225"/>
      <c r="F34" s="229"/>
    </row>
    <row r="35" customFormat="false" ht="13.5" hidden="false" customHeight="true" outlineLevel="0" collapsed="false">
      <c r="A35" s="116" t="s">
        <v>97</v>
      </c>
      <c r="B35" s="229" t="n">
        <v>104.5</v>
      </c>
      <c r="C35" s="225" t="n">
        <v>104.1</v>
      </c>
      <c r="D35" s="229" t="n">
        <v>103.7</v>
      </c>
      <c r="E35" s="225" t="n">
        <v>102.4</v>
      </c>
      <c r="F35" s="229" t="n">
        <v>102.2</v>
      </c>
    </row>
    <row r="36" customFormat="false" ht="13.5" hidden="false" customHeight="true" outlineLevel="0" collapsed="false">
      <c r="A36" s="116" t="s">
        <v>163</v>
      </c>
      <c r="B36" s="229" t="n">
        <v>105</v>
      </c>
      <c r="C36" s="225" t="n">
        <v>104.3</v>
      </c>
      <c r="D36" s="229" t="n">
        <v>102.9</v>
      </c>
      <c r="E36" s="225" t="n">
        <v>104.4</v>
      </c>
      <c r="F36" s="229" t="n">
        <v>105.2</v>
      </c>
    </row>
    <row r="37" customFormat="false" ht="13.5" hidden="false" customHeight="true" outlineLevel="0" collapsed="false">
      <c r="A37" s="116" t="s">
        <v>164</v>
      </c>
      <c r="B37" s="229" t="n">
        <v>105.1</v>
      </c>
      <c r="C37" s="225" t="n">
        <v>105.5</v>
      </c>
      <c r="D37" s="229" t="n">
        <v>104.8</v>
      </c>
      <c r="E37" s="225" t="n">
        <v>107.4</v>
      </c>
      <c r="F37" s="229" t="n">
        <v>105.6</v>
      </c>
    </row>
    <row r="38" customFormat="false" ht="13.5" hidden="false" customHeight="true" outlineLevel="0" collapsed="false">
      <c r="A38" s="116" t="s">
        <v>165</v>
      </c>
      <c r="B38" s="229" t="n">
        <v>104.2</v>
      </c>
      <c r="C38" s="225" t="n">
        <v>102.2</v>
      </c>
      <c r="D38" s="229" t="n">
        <v>101.2</v>
      </c>
      <c r="E38" s="225" t="n">
        <v>100.2</v>
      </c>
      <c r="F38" s="229" t="n">
        <v>97.6</v>
      </c>
    </row>
    <row r="39" customFormat="false" ht="13.5" hidden="false" customHeight="true" outlineLevel="0" collapsed="false">
      <c r="A39" s="116" t="s">
        <v>166</v>
      </c>
      <c r="B39" s="229" t="n">
        <v>105.6</v>
      </c>
      <c r="C39" s="225" t="n">
        <v>102.4</v>
      </c>
      <c r="D39" s="229" t="n">
        <v>103.1</v>
      </c>
      <c r="E39" s="225" t="n">
        <v>103.4</v>
      </c>
      <c r="F39" s="229" t="n">
        <v>104.9</v>
      </c>
    </row>
    <row r="40" customFormat="false" ht="13.5" hidden="false" customHeight="true" outlineLevel="0" collapsed="false">
      <c r="A40" s="116" t="s">
        <v>102</v>
      </c>
      <c r="B40" s="229" t="n">
        <v>109.4</v>
      </c>
      <c r="C40" s="225" t="n">
        <v>106.1</v>
      </c>
      <c r="D40" s="229" t="n">
        <v>103.6</v>
      </c>
      <c r="E40" s="225" t="n">
        <v>108.7</v>
      </c>
      <c r="F40" s="229" t="n">
        <v>108.5</v>
      </c>
    </row>
    <row r="41" customFormat="false" ht="13.5" hidden="false" customHeight="true" outlineLevel="0" collapsed="false">
      <c r="A41" s="116" t="s">
        <v>168</v>
      </c>
      <c r="B41" s="229" t="n">
        <v>114.5</v>
      </c>
      <c r="C41" s="225" t="n">
        <v>109.4</v>
      </c>
      <c r="D41" s="229" t="n">
        <v>110.4</v>
      </c>
      <c r="E41" s="225" t="n">
        <v>107.4</v>
      </c>
      <c r="F41" s="229" t="n">
        <v>108.1</v>
      </c>
    </row>
    <row r="42" customFormat="false" ht="13.5" hidden="false" customHeight="true" outlineLevel="0" collapsed="false">
      <c r="A42" s="116" t="s">
        <v>169</v>
      </c>
      <c r="B42" s="229" t="n">
        <v>102.1</v>
      </c>
      <c r="C42" s="225" t="n">
        <v>101.9</v>
      </c>
      <c r="D42" s="229" t="n">
        <v>102.6</v>
      </c>
      <c r="E42" s="225" t="n">
        <v>104.5</v>
      </c>
      <c r="F42" s="229" t="n">
        <v>103.1</v>
      </c>
    </row>
    <row r="43" customFormat="false" ht="13.5" hidden="false" customHeight="true" outlineLevel="0" collapsed="false">
      <c r="A43" s="116" t="s">
        <v>105</v>
      </c>
      <c r="B43" s="229" t="n">
        <v>110.2</v>
      </c>
      <c r="C43" s="225" t="n">
        <v>102</v>
      </c>
      <c r="D43" s="229" t="n">
        <v>101.5</v>
      </c>
      <c r="E43" s="225" t="n">
        <v>103</v>
      </c>
      <c r="F43" s="229" t="n">
        <v>101.7</v>
      </c>
    </row>
    <row r="44" customFormat="false" ht="13.5" hidden="false" customHeight="true" outlineLevel="0" collapsed="false">
      <c r="A44" s="116" t="s">
        <v>171</v>
      </c>
      <c r="B44" s="229" t="n">
        <v>108.6</v>
      </c>
      <c r="C44" s="225" t="n">
        <v>108.1</v>
      </c>
      <c r="D44" s="229" t="n">
        <v>103</v>
      </c>
      <c r="E44" s="225" t="n">
        <v>104.2</v>
      </c>
      <c r="F44" s="229" t="n">
        <v>102.9</v>
      </c>
    </row>
    <row r="45" customFormat="false" ht="13.5" hidden="false" customHeight="true" outlineLevel="0" collapsed="false">
      <c r="A45" s="116" t="s">
        <v>172</v>
      </c>
      <c r="B45" s="229" t="n">
        <v>110.9</v>
      </c>
      <c r="C45" s="225" t="n">
        <v>102.3</v>
      </c>
      <c r="D45" s="229" t="n">
        <v>104.1</v>
      </c>
      <c r="E45" s="225" t="n">
        <v>104</v>
      </c>
      <c r="F45" s="229" t="n">
        <v>105.6</v>
      </c>
    </row>
    <row r="46" customFormat="false" ht="13.5" hidden="false" customHeight="true" outlineLevel="0" collapsed="false">
      <c r="A46" s="116" t="s">
        <v>108</v>
      </c>
      <c r="B46" s="229" t="n">
        <v>106.3</v>
      </c>
      <c r="C46" s="225" t="n">
        <v>105.2</v>
      </c>
      <c r="D46" s="229" t="n">
        <v>105</v>
      </c>
      <c r="E46" s="225" t="n">
        <v>109.3</v>
      </c>
      <c r="F46" s="229" t="n">
        <v>106.8</v>
      </c>
    </row>
    <row r="47" customFormat="false" ht="13.5" hidden="false" customHeight="true" outlineLevel="0" collapsed="false">
      <c r="A47" s="116" t="s">
        <v>173</v>
      </c>
      <c r="B47" s="229" t="n">
        <v>110.4</v>
      </c>
      <c r="C47" s="225" t="n">
        <v>106.5</v>
      </c>
      <c r="D47" s="229" t="n">
        <v>107.9</v>
      </c>
      <c r="E47" s="225" t="n">
        <v>107.4</v>
      </c>
      <c r="F47" s="229" t="n">
        <v>105.8</v>
      </c>
    </row>
    <row r="48" customFormat="false" ht="13.5" hidden="false" customHeight="true" outlineLevel="0" collapsed="false">
      <c r="A48" s="116" t="s">
        <v>110</v>
      </c>
      <c r="B48" s="229" t="n">
        <v>105.5</v>
      </c>
      <c r="C48" s="225" t="n">
        <v>104</v>
      </c>
      <c r="D48" s="229" t="n">
        <v>105.7</v>
      </c>
      <c r="E48" s="225" t="n">
        <v>104</v>
      </c>
      <c r="F48" s="229" t="n">
        <v>105.2</v>
      </c>
    </row>
    <row r="49" customFormat="false" ht="13.5" hidden="false" customHeight="true" outlineLevel="0" collapsed="false">
      <c r="A49" s="116" t="s">
        <v>160</v>
      </c>
      <c r="B49" s="229" t="n">
        <v>107</v>
      </c>
      <c r="C49" s="225" t="n">
        <v>102.5</v>
      </c>
      <c r="D49" s="229" t="n">
        <v>105</v>
      </c>
      <c r="E49" s="225" t="n">
        <v>104.4</v>
      </c>
      <c r="F49" s="229" t="n">
        <v>106.5</v>
      </c>
    </row>
    <row r="50" customFormat="false" ht="13.5" hidden="false" customHeight="true" outlineLevel="0" collapsed="false">
      <c r="A50" s="116" t="s">
        <v>112</v>
      </c>
      <c r="B50" s="229" t="n">
        <v>102.5</v>
      </c>
      <c r="C50" s="225" t="n">
        <v>101.6</v>
      </c>
      <c r="D50" s="229" t="n">
        <v>103.3</v>
      </c>
      <c r="E50" s="225" t="n">
        <v>101.3</v>
      </c>
      <c r="F50" s="229" t="n">
        <v>98.6</v>
      </c>
    </row>
    <row r="51" customFormat="false" ht="7.5" hidden="false" customHeight="true" outlineLevel="0" collapsed="false">
      <c r="A51" s="230"/>
      <c r="B51" s="231"/>
      <c r="C51" s="231"/>
      <c r="D51" s="231"/>
      <c r="E51" s="231"/>
      <c r="F51" s="231"/>
    </row>
    <row r="52" s="71" customFormat="true" ht="12.75" hidden="false" customHeight="false" outlineLevel="0" collapsed="false">
      <c r="A52" s="71" t="s">
        <v>215</v>
      </c>
      <c r="B52" s="79"/>
      <c r="C52" s="232"/>
      <c r="D52" s="232"/>
      <c r="E52" s="232"/>
      <c r="F52" s="79"/>
    </row>
    <row r="53" s="71" customFormat="true" ht="12" hidden="false" customHeight="false" outlineLevel="0" collapsed="false">
      <c r="A53" s="233" t="s">
        <v>216</v>
      </c>
      <c r="B53" s="234"/>
      <c r="C53" s="235"/>
      <c r="D53" s="235"/>
      <c r="E53" s="235"/>
      <c r="F53" s="79"/>
    </row>
    <row r="54" customFormat="false" ht="12.75" hidden="false" customHeight="true" outlineLevel="0" collapsed="false">
      <c r="A54" s="207"/>
    </row>
  </sheetData>
  <mergeCells count="6">
    <mergeCell ref="G1:G3"/>
    <mergeCell ref="A6:A7"/>
    <mergeCell ref="B6:F6"/>
    <mergeCell ref="A9:F9"/>
    <mergeCell ref="A30:F30"/>
    <mergeCell ref="A31:F31"/>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36" width="21.84"/>
    <col collapsed="false" customWidth="true" hidden="false" outlineLevel="0" max="2" min="2" style="237" width="12.28"/>
    <col collapsed="false" customWidth="true" hidden="false" outlineLevel="0" max="3" min="3" style="238" width="12.99"/>
    <col collapsed="false" customWidth="true" hidden="false" outlineLevel="0" max="4" min="4" style="238" width="13.41"/>
    <col collapsed="false" customWidth="true" hidden="false" outlineLevel="0" max="5" min="5" style="238" width="13.28"/>
    <col collapsed="false" customWidth="true" hidden="false" outlineLevel="0" max="6" min="6" style="239" width="13.28"/>
    <col collapsed="false" customWidth="true" hidden="false" outlineLevel="0" max="7" min="7" style="239" width="13.85"/>
    <col collapsed="false" customWidth="true" hidden="false" outlineLevel="0" max="8" min="8" style="239" width="8.41"/>
    <col collapsed="false" customWidth="false" hidden="false" outlineLevel="0" max="257" min="9" style="236" width="9.14"/>
  </cols>
  <sheetData>
    <row r="1" s="243" customFormat="true" ht="15" hidden="false" customHeight="true" outlineLevel="0" collapsed="false">
      <c r="A1" s="240" t="s">
        <v>217</v>
      </c>
      <c r="B1" s="237"/>
      <c r="C1" s="241"/>
      <c r="D1" s="241"/>
      <c r="E1" s="241"/>
      <c r="F1" s="237"/>
      <c r="G1" s="155"/>
      <c r="H1" s="242" t="s">
        <v>78</v>
      </c>
    </row>
    <row r="2" s="243" customFormat="true" ht="15" hidden="false" customHeight="true" outlineLevel="0" collapsed="false">
      <c r="A2" s="244" t="s">
        <v>135</v>
      </c>
      <c r="B2" s="237"/>
      <c r="C2" s="241"/>
      <c r="D2" s="241"/>
      <c r="E2" s="241"/>
      <c r="F2" s="237"/>
      <c r="G2" s="155"/>
      <c r="H2" s="242"/>
    </row>
    <row r="3" s="243" customFormat="true" ht="15" hidden="false" customHeight="true" outlineLevel="0" collapsed="false">
      <c r="A3" s="245" t="s">
        <v>218</v>
      </c>
      <c r="B3" s="237"/>
      <c r="C3" s="241"/>
      <c r="D3" s="241"/>
      <c r="E3" s="241"/>
      <c r="F3" s="237"/>
      <c r="G3" s="155"/>
      <c r="H3" s="242"/>
    </row>
    <row r="4" s="243" customFormat="true" ht="15" hidden="false" customHeight="true" outlineLevel="0" collapsed="false">
      <c r="A4" s="244" t="s">
        <v>219</v>
      </c>
      <c r="B4" s="237"/>
      <c r="C4" s="241"/>
      <c r="D4" s="241"/>
      <c r="E4" s="241"/>
      <c r="F4" s="237"/>
      <c r="G4" s="155"/>
      <c r="H4" s="242"/>
    </row>
    <row r="5" customFormat="false" ht="12.75" hidden="false" customHeight="true" outlineLevel="0" collapsed="false">
      <c r="A5" s="246"/>
      <c r="B5" s="247"/>
      <c r="C5" s="248"/>
      <c r="F5" s="249"/>
      <c r="G5" s="250"/>
      <c r="H5" s="242"/>
    </row>
    <row r="6" s="255" customFormat="true" ht="18" hidden="false" customHeight="true" outlineLevel="0" collapsed="false">
      <c r="A6" s="251" t="s">
        <v>150</v>
      </c>
      <c r="B6" s="252" t="s">
        <v>151</v>
      </c>
      <c r="C6" s="253" t="s">
        <v>220</v>
      </c>
      <c r="D6" s="253"/>
      <c r="E6" s="253"/>
      <c r="F6" s="253"/>
      <c r="G6" s="253"/>
      <c r="H6" s="254"/>
    </row>
    <row r="7" s="255" customFormat="true" ht="159" hidden="false" customHeight="true" outlineLevel="0" collapsed="false">
      <c r="A7" s="251"/>
      <c r="B7" s="252"/>
      <c r="C7" s="252" t="s">
        <v>221</v>
      </c>
      <c r="D7" s="256" t="s">
        <v>222</v>
      </c>
      <c r="E7" s="256" t="s">
        <v>223</v>
      </c>
      <c r="F7" s="252" t="s">
        <v>224</v>
      </c>
      <c r="G7" s="218" t="s">
        <v>225</v>
      </c>
      <c r="H7" s="257"/>
    </row>
    <row r="8" s="255" customFormat="true" ht="6" hidden="false" customHeight="true" outlineLevel="0" collapsed="false">
      <c r="A8" s="258"/>
      <c r="B8" s="258"/>
      <c r="C8" s="258"/>
      <c r="D8" s="258"/>
      <c r="E8" s="258"/>
      <c r="F8" s="258"/>
      <c r="G8" s="257"/>
      <c r="H8" s="257"/>
    </row>
    <row r="9" s="255" customFormat="true" ht="23.25" hidden="false" customHeight="true" outlineLevel="0" collapsed="false">
      <c r="A9" s="259" t="s">
        <v>226</v>
      </c>
      <c r="B9" s="259"/>
      <c r="C9" s="259"/>
      <c r="D9" s="259"/>
      <c r="E9" s="259"/>
      <c r="F9" s="259"/>
      <c r="G9" s="259"/>
      <c r="H9" s="260"/>
      <c r="I9" s="260"/>
      <c r="J9" s="260"/>
      <c r="K9" s="260"/>
      <c r="L9" s="260"/>
    </row>
    <row r="10" s="249" customFormat="true" ht="4.5" hidden="false" customHeight="true" outlineLevel="0" collapsed="false">
      <c r="A10" s="261"/>
      <c r="B10" s="262"/>
      <c r="C10" s="263"/>
      <c r="D10" s="263"/>
      <c r="E10" s="263"/>
      <c r="F10" s="264"/>
      <c r="G10" s="263"/>
      <c r="H10" s="263"/>
    </row>
    <row r="11" customFormat="false" ht="12.75" hidden="false" customHeight="true" outlineLevel="0" collapsed="false">
      <c r="A11" s="265" t="s">
        <v>146</v>
      </c>
      <c r="B11" s="266" t="n">
        <v>1900.1</v>
      </c>
      <c r="C11" s="267" t="n">
        <v>398.3</v>
      </c>
      <c r="D11" s="268" t="n">
        <v>490.8</v>
      </c>
      <c r="E11" s="268" t="n">
        <v>1091.6</v>
      </c>
      <c r="F11" s="268" t="n">
        <v>627.2</v>
      </c>
      <c r="G11" s="269" t="n">
        <v>196.4</v>
      </c>
      <c r="H11" s="270"/>
    </row>
    <row r="12" customFormat="false" ht="8.25" hidden="false" customHeight="true" outlineLevel="0" collapsed="false">
      <c r="A12" s="265"/>
      <c r="B12" s="266"/>
      <c r="C12" s="267"/>
      <c r="D12" s="268"/>
      <c r="E12" s="268"/>
      <c r="F12" s="268"/>
      <c r="G12" s="269"/>
      <c r="H12" s="270"/>
    </row>
    <row r="13" customFormat="false" ht="12.75" hidden="false" customHeight="true" outlineLevel="0" collapsed="false">
      <c r="A13" s="271" t="s">
        <v>97</v>
      </c>
      <c r="B13" s="272" t="n">
        <v>134.8</v>
      </c>
      <c r="C13" s="273" t="n">
        <v>23.1</v>
      </c>
      <c r="D13" s="274" t="n">
        <v>42.6</v>
      </c>
      <c r="E13" s="274" t="n">
        <v>73.5</v>
      </c>
      <c r="F13" s="274" t="n">
        <v>46.8</v>
      </c>
      <c r="G13" s="275" t="n">
        <v>18.6</v>
      </c>
      <c r="H13" s="276"/>
    </row>
    <row r="14" customFormat="false" ht="12.75" hidden="false" customHeight="true" outlineLevel="0" collapsed="false">
      <c r="A14" s="271" t="s">
        <v>98</v>
      </c>
      <c r="B14" s="272" t="n">
        <v>133.6</v>
      </c>
      <c r="C14" s="273" t="n">
        <v>28.9</v>
      </c>
      <c r="D14" s="274" t="n">
        <v>31.6</v>
      </c>
      <c r="E14" s="274" t="n">
        <v>80.1</v>
      </c>
      <c r="F14" s="274" t="n">
        <v>49</v>
      </c>
      <c r="G14" s="275" t="n">
        <v>15.7</v>
      </c>
      <c r="H14" s="276"/>
    </row>
    <row r="15" customFormat="false" ht="12.75" hidden="false" customHeight="true" outlineLevel="0" collapsed="false">
      <c r="A15" s="271" t="s">
        <v>99</v>
      </c>
      <c r="B15" s="272" t="n">
        <v>116.7</v>
      </c>
      <c r="C15" s="273" t="n">
        <v>27.2</v>
      </c>
      <c r="D15" s="274" t="n">
        <v>24.2</v>
      </c>
      <c r="E15" s="274" t="n">
        <v>74.7</v>
      </c>
      <c r="F15" s="274" t="n">
        <v>36</v>
      </c>
      <c r="G15" s="275" t="n">
        <v>9.8</v>
      </c>
      <c r="H15" s="276"/>
    </row>
    <row r="16" customFormat="false" ht="12.75" hidden="false" customHeight="true" outlineLevel="0" collapsed="false">
      <c r="A16" s="271" t="s">
        <v>100</v>
      </c>
      <c r="B16" s="272" t="n">
        <v>53.1</v>
      </c>
      <c r="C16" s="273" t="n">
        <v>10.4</v>
      </c>
      <c r="D16" s="274" t="n">
        <v>14.4</v>
      </c>
      <c r="E16" s="274" t="n">
        <v>28</v>
      </c>
      <c r="F16" s="274" t="n">
        <v>18</v>
      </c>
      <c r="G16" s="275" t="n">
        <v>8</v>
      </c>
      <c r="H16" s="276"/>
    </row>
    <row r="17" customFormat="false" ht="12.75" hidden="false" customHeight="true" outlineLevel="0" collapsed="false">
      <c r="A17" s="271" t="s">
        <v>101</v>
      </c>
      <c r="B17" s="272" t="n">
        <v>135.3</v>
      </c>
      <c r="C17" s="273" t="n">
        <v>24.4</v>
      </c>
      <c r="D17" s="274" t="n">
        <v>39.6</v>
      </c>
      <c r="E17" s="274" t="n">
        <v>79.9</v>
      </c>
      <c r="F17" s="274" t="n">
        <v>48.3</v>
      </c>
      <c r="G17" s="275" t="n">
        <v>13.5</v>
      </c>
      <c r="H17" s="276"/>
    </row>
    <row r="18" customFormat="false" ht="12.75" hidden="false" customHeight="true" outlineLevel="0" collapsed="false">
      <c r="A18" s="271" t="s">
        <v>102</v>
      </c>
      <c r="B18" s="272" t="n">
        <v>143.6</v>
      </c>
      <c r="C18" s="273" t="n">
        <v>37.7</v>
      </c>
      <c r="D18" s="274" t="n">
        <v>32.2</v>
      </c>
      <c r="E18" s="274" t="n">
        <v>80.1</v>
      </c>
      <c r="F18" s="274" t="n">
        <v>38.3</v>
      </c>
      <c r="G18" s="275" t="n">
        <v>9.3</v>
      </c>
      <c r="H18" s="276"/>
    </row>
    <row r="19" customFormat="false" ht="12.75" hidden="false" customHeight="true" outlineLevel="0" collapsed="false">
      <c r="A19" s="271" t="s">
        <v>103</v>
      </c>
      <c r="B19" s="272" t="n">
        <v>253.8</v>
      </c>
      <c r="C19" s="273" t="n">
        <v>49.8</v>
      </c>
      <c r="D19" s="274" t="n">
        <v>70.5</v>
      </c>
      <c r="E19" s="274" t="n">
        <v>150.5</v>
      </c>
      <c r="F19" s="274" t="n">
        <v>93.8</v>
      </c>
      <c r="G19" s="275" t="n">
        <v>20.3</v>
      </c>
      <c r="H19" s="276"/>
    </row>
    <row r="20" customFormat="false" ht="12.75" hidden="false" customHeight="true" outlineLevel="0" collapsed="false">
      <c r="A20" s="271" t="s">
        <v>104</v>
      </c>
      <c r="B20" s="272" t="n">
        <v>45.4</v>
      </c>
      <c r="C20" s="273" t="n">
        <v>9.1</v>
      </c>
      <c r="D20" s="274" t="n">
        <v>12.8</v>
      </c>
      <c r="E20" s="274" t="n">
        <v>24.9</v>
      </c>
      <c r="F20" s="274" t="n">
        <v>16.1</v>
      </c>
      <c r="G20" s="275" t="n">
        <v>5.4</v>
      </c>
      <c r="H20" s="276"/>
    </row>
    <row r="21" customFormat="false" ht="12.75" hidden="false" customHeight="true" outlineLevel="0" collapsed="false">
      <c r="A21" s="271" t="s">
        <v>105</v>
      </c>
      <c r="B21" s="272" t="n">
        <v>134.5</v>
      </c>
      <c r="C21" s="273" t="n">
        <v>31.6</v>
      </c>
      <c r="D21" s="274" t="n">
        <v>27.1</v>
      </c>
      <c r="E21" s="274" t="n">
        <v>85.1</v>
      </c>
      <c r="F21" s="274" t="n">
        <v>37.8</v>
      </c>
      <c r="G21" s="275" t="n">
        <v>8.2</v>
      </c>
      <c r="H21" s="276"/>
    </row>
    <row r="22" customFormat="false" ht="12.75" hidden="false" customHeight="true" outlineLevel="0" collapsed="false">
      <c r="A22" s="271" t="s">
        <v>106</v>
      </c>
      <c r="B22" s="272" t="n">
        <v>62.3</v>
      </c>
      <c r="C22" s="273" t="n">
        <v>13.9</v>
      </c>
      <c r="D22" s="274" t="n">
        <v>16.4</v>
      </c>
      <c r="E22" s="274" t="n">
        <v>38.8</v>
      </c>
      <c r="F22" s="274" t="n">
        <v>21.7</v>
      </c>
      <c r="G22" s="275" t="n">
        <v>4.9</v>
      </c>
      <c r="H22" s="276"/>
    </row>
    <row r="23" customFormat="false" ht="12.75" hidden="false" customHeight="true" outlineLevel="0" collapsed="false">
      <c r="A23" s="271" t="s">
        <v>107</v>
      </c>
      <c r="B23" s="272" t="n">
        <v>100.8</v>
      </c>
      <c r="C23" s="273" t="n">
        <v>21.5</v>
      </c>
      <c r="D23" s="274" t="n">
        <v>25.8</v>
      </c>
      <c r="E23" s="274" t="n">
        <v>53.4</v>
      </c>
      <c r="F23" s="274" t="n">
        <v>34.9</v>
      </c>
      <c r="G23" s="275" t="n">
        <v>13</v>
      </c>
      <c r="H23" s="276"/>
    </row>
    <row r="24" customFormat="false" ht="12.75" hidden="false" customHeight="true" outlineLevel="0" collapsed="false">
      <c r="A24" s="271" t="s">
        <v>108</v>
      </c>
      <c r="B24" s="272" t="n">
        <v>184.6</v>
      </c>
      <c r="C24" s="273" t="n">
        <v>34.4</v>
      </c>
      <c r="D24" s="274" t="n">
        <v>51.6</v>
      </c>
      <c r="E24" s="274" t="n">
        <v>99.1</v>
      </c>
      <c r="F24" s="274" t="n">
        <v>60.8</v>
      </c>
      <c r="G24" s="275" t="n">
        <v>21.2</v>
      </c>
      <c r="H24" s="276"/>
    </row>
    <row r="25" customFormat="false" ht="12.75" hidden="false" customHeight="true" outlineLevel="0" collapsed="false">
      <c r="A25" s="271" t="s">
        <v>109</v>
      </c>
      <c r="B25" s="272" t="n">
        <v>78.4</v>
      </c>
      <c r="C25" s="273" t="n">
        <v>18</v>
      </c>
      <c r="D25" s="274" t="n">
        <v>18.9</v>
      </c>
      <c r="E25" s="274" t="n">
        <v>46.3</v>
      </c>
      <c r="F25" s="274" t="n">
        <v>21.9</v>
      </c>
      <c r="G25" s="275" t="n">
        <v>5.8</v>
      </c>
      <c r="H25" s="276"/>
    </row>
    <row r="26" customFormat="false" ht="12.75" hidden="false" customHeight="true" outlineLevel="0" collapsed="false">
      <c r="A26" s="271" t="s">
        <v>110</v>
      </c>
      <c r="B26" s="272" t="n">
        <v>99.6</v>
      </c>
      <c r="C26" s="273" t="n">
        <v>21</v>
      </c>
      <c r="D26" s="274" t="n">
        <v>24.6</v>
      </c>
      <c r="E26" s="274" t="n">
        <v>57.9</v>
      </c>
      <c r="F26" s="274" t="n">
        <v>32.3</v>
      </c>
      <c r="G26" s="275" t="n">
        <v>13</v>
      </c>
      <c r="H26" s="276"/>
    </row>
    <row r="27" customFormat="false" ht="12.75" hidden="false" customHeight="true" outlineLevel="0" collapsed="false">
      <c r="A27" s="271" t="s">
        <v>160</v>
      </c>
      <c r="B27" s="272" t="n">
        <v>128.2</v>
      </c>
      <c r="C27" s="273" t="n">
        <v>30.7</v>
      </c>
      <c r="D27" s="274" t="n">
        <v>29.9</v>
      </c>
      <c r="E27" s="274" t="n">
        <v>65</v>
      </c>
      <c r="F27" s="274" t="n">
        <v>38.9</v>
      </c>
      <c r="G27" s="275" t="n">
        <v>14.9</v>
      </c>
      <c r="H27" s="276"/>
    </row>
    <row r="28" customFormat="false" ht="12.75" hidden="false" customHeight="true" outlineLevel="0" collapsed="false">
      <c r="A28" s="271" t="s">
        <v>112</v>
      </c>
      <c r="B28" s="272" t="n">
        <v>95.4</v>
      </c>
      <c r="C28" s="273" t="n">
        <v>16.6</v>
      </c>
      <c r="D28" s="274" t="n">
        <v>28.7</v>
      </c>
      <c r="E28" s="274" t="n">
        <v>54.4</v>
      </c>
      <c r="F28" s="274" t="n">
        <v>32.5</v>
      </c>
      <c r="G28" s="275" t="n">
        <v>14.9</v>
      </c>
      <c r="H28" s="276"/>
    </row>
    <row r="29" customFormat="false" ht="6" hidden="false" customHeight="true" outlineLevel="0" collapsed="false">
      <c r="A29" s="276"/>
      <c r="B29" s="277"/>
      <c r="C29" s="277"/>
      <c r="D29" s="277"/>
      <c r="E29" s="277"/>
      <c r="F29" s="278"/>
      <c r="G29" s="279"/>
      <c r="H29" s="279"/>
    </row>
    <row r="30" s="255" customFormat="true" ht="26.25" hidden="false" customHeight="true" outlineLevel="0" collapsed="false">
      <c r="A30" s="259" t="s">
        <v>161</v>
      </c>
      <c r="B30" s="259"/>
      <c r="C30" s="259"/>
      <c r="D30" s="259"/>
      <c r="E30" s="259"/>
      <c r="F30" s="259"/>
      <c r="G30" s="259"/>
      <c r="H30" s="257"/>
    </row>
    <row r="31" customFormat="false" ht="8.25" hidden="false" customHeight="true" outlineLevel="0" collapsed="false">
      <c r="A31" s="261"/>
      <c r="B31" s="262"/>
      <c r="C31" s="263"/>
      <c r="D31" s="263"/>
      <c r="E31" s="263"/>
      <c r="F31" s="264"/>
      <c r="G31" s="263"/>
      <c r="H31" s="263"/>
    </row>
    <row r="32" s="243" customFormat="true" ht="14.25" hidden="false" customHeight="true" outlineLevel="0" collapsed="false">
      <c r="A32" s="265" t="s">
        <v>146</v>
      </c>
      <c r="B32" s="201" t="n">
        <v>105.8</v>
      </c>
      <c r="C32" s="200" t="n">
        <v>98.9</v>
      </c>
      <c r="D32" s="201" t="n">
        <v>110.2</v>
      </c>
      <c r="E32" s="200" t="n">
        <v>108.4</v>
      </c>
      <c r="F32" s="201" t="n">
        <v>106.5</v>
      </c>
      <c r="G32" s="201" t="n">
        <v>110.9</v>
      </c>
      <c r="H32" s="280"/>
    </row>
    <row r="33" customFormat="false" ht="5.25" hidden="false" customHeight="true" outlineLevel="0" collapsed="false">
      <c r="A33" s="265"/>
      <c r="B33" s="205"/>
      <c r="C33" s="204"/>
      <c r="D33" s="201"/>
      <c r="E33" s="204"/>
      <c r="F33" s="281"/>
      <c r="G33" s="281"/>
      <c r="H33" s="278"/>
    </row>
    <row r="34" customFormat="false" ht="12.75" hidden="false" customHeight="true" outlineLevel="0" collapsed="false">
      <c r="A34" s="271" t="s">
        <v>97</v>
      </c>
      <c r="B34" s="205" t="n">
        <v>103.4</v>
      </c>
      <c r="C34" s="204" t="n">
        <v>96</v>
      </c>
      <c r="D34" s="205" t="n">
        <v>106.3</v>
      </c>
      <c r="E34" s="204" t="n">
        <v>107.2</v>
      </c>
      <c r="F34" s="282" t="n">
        <v>104.4</v>
      </c>
      <c r="G34" s="282" t="n">
        <v>108.7</v>
      </c>
      <c r="H34" s="278"/>
    </row>
    <row r="35" customFormat="false" ht="12.75" hidden="false" customHeight="true" outlineLevel="0" collapsed="false">
      <c r="A35" s="271" t="s">
        <v>163</v>
      </c>
      <c r="B35" s="205" t="n">
        <v>105.3</v>
      </c>
      <c r="C35" s="204" t="n">
        <v>98.1</v>
      </c>
      <c r="D35" s="205" t="n">
        <v>115.3</v>
      </c>
      <c r="E35" s="204" t="n">
        <v>106.5</v>
      </c>
      <c r="F35" s="282" t="n">
        <v>108.6</v>
      </c>
      <c r="G35" s="282" t="n">
        <v>108</v>
      </c>
      <c r="H35" s="278"/>
    </row>
    <row r="36" customFormat="false" ht="12.75" hidden="false" customHeight="true" outlineLevel="0" collapsed="false">
      <c r="A36" s="271" t="s">
        <v>164</v>
      </c>
      <c r="B36" s="205" t="n">
        <v>106.3</v>
      </c>
      <c r="C36" s="204" t="n">
        <v>99.9</v>
      </c>
      <c r="D36" s="205" t="n">
        <v>111</v>
      </c>
      <c r="E36" s="204" t="n">
        <v>107.8</v>
      </c>
      <c r="F36" s="282" t="n">
        <v>106.8</v>
      </c>
      <c r="G36" s="282" t="n">
        <v>110.2</v>
      </c>
      <c r="H36" s="278"/>
    </row>
    <row r="37" customFormat="false" ht="12.75" hidden="false" customHeight="true" outlineLevel="0" collapsed="false">
      <c r="A37" s="271" t="s">
        <v>165</v>
      </c>
      <c r="B37" s="205" t="n">
        <v>100.3</v>
      </c>
      <c r="C37" s="204" t="n">
        <v>96</v>
      </c>
      <c r="D37" s="205" t="n">
        <v>101.1</v>
      </c>
      <c r="E37" s="204" t="n">
        <v>102.8</v>
      </c>
      <c r="F37" s="282" t="n">
        <v>99.4</v>
      </c>
      <c r="G37" s="282" t="n">
        <v>108.1</v>
      </c>
      <c r="H37" s="278"/>
    </row>
    <row r="38" customFormat="false" ht="12.75" hidden="false" customHeight="true" outlineLevel="0" collapsed="false">
      <c r="A38" s="271" t="s">
        <v>166</v>
      </c>
      <c r="B38" s="205" t="n">
        <v>104.8</v>
      </c>
      <c r="C38" s="204" t="n">
        <v>96</v>
      </c>
      <c r="D38" s="205" t="n">
        <v>106.3</v>
      </c>
      <c r="E38" s="204" t="n">
        <v>110.5</v>
      </c>
      <c r="F38" s="282" t="n">
        <v>104.6</v>
      </c>
      <c r="G38" s="282" t="n">
        <v>115</v>
      </c>
      <c r="H38" s="278"/>
    </row>
    <row r="39" customFormat="false" ht="12.75" hidden="false" customHeight="true" outlineLevel="0" collapsed="false">
      <c r="A39" s="271" t="s">
        <v>167</v>
      </c>
      <c r="B39" s="205" t="n">
        <v>108.3</v>
      </c>
      <c r="C39" s="204" t="n">
        <v>100</v>
      </c>
      <c r="D39" s="205" t="n">
        <v>116.8</v>
      </c>
      <c r="E39" s="204" t="n">
        <v>112.2</v>
      </c>
      <c r="F39" s="282" t="n">
        <v>107</v>
      </c>
      <c r="G39" s="282" t="n">
        <v>115.3</v>
      </c>
      <c r="H39" s="278"/>
    </row>
    <row r="40" customFormat="false" ht="12.75" hidden="false" customHeight="true" outlineLevel="0" collapsed="false">
      <c r="A40" s="271" t="s">
        <v>168</v>
      </c>
      <c r="B40" s="205" t="n">
        <v>109.7</v>
      </c>
      <c r="C40" s="204" t="n">
        <v>103.4</v>
      </c>
      <c r="D40" s="205" t="n">
        <v>112.7</v>
      </c>
      <c r="E40" s="204" t="n">
        <v>112.4</v>
      </c>
      <c r="F40" s="282" t="n">
        <v>111.1</v>
      </c>
      <c r="G40" s="282" t="n">
        <v>117.3</v>
      </c>
      <c r="H40" s="278"/>
    </row>
    <row r="41" customFormat="false" ht="12.75" hidden="false" customHeight="true" outlineLevel="0" collapsed="false">
      <c r="A41" s="271" t="s">
        <v>169</v>
      </c>
      <c r="B41" s="205" t="n">
        <v>103.7</v>
      </c>
      <c r="C41" s="204" t="n">
        <v>99.8</v>
      </c>
      <c r="D41" s="205" t="n">
        <v>103.6</v>
      </c>
      <c r="E41" s="204" t="n">
        <v>106.2</v>
      </c>
      <c r="F41" s="282" t="n">
        <v>102.3</v>
      </c>
      <c r="G41" s="282" t="n">
        <v>110.2</v>
      </c>
      <c r="H41" s="278"/>
    </row>
    <row r="42" customFormat="false" ht="12.75" hidden="false" customHeight="true" outlineLevel="0" collapsed="false">
      <c r="A42" s="271" t="s">
        <v>227</v>
      </c>
      <c r="B42" s="205" t="n">
        <v>103.7</v>
      </c>
      <c r="C42" s="204" t="n">
        <v>96.9</v>
      </c>
      <c r="D42" s="205" t="n">
        <v>110.4</v>
      </c>
      <c r="E42" s="204" t="n">
        <v>104.3</v>
      </c>
      <c r="F42" s="282" t="n">
        <v>104.7</v>
      </c>
      <c r="G42" s="282" t="n">
        <v>112.7</v>
      </c>
      <c r="H42" s="278"/>
    </row>
    <row r="43" customFormat="false" ht="12.75" hidden="false" customHeight="true" outlineLevel="0" collapsed="false">
      <c r="A43" s="271" t="s">
        <v>171</v>
      </c>
      <c r="B43" s="205" t="n">
        <v>105</v>
      </c>
      <c r="C43" s="204" t="n">
        <v>98</v>
      </c>
      <c r="D43" s="205" t="n">
        <v>110.7</v>
      </c>
      <c r="E43" s="204" t="n">
        <v>105.9</v>
      </c>
      <c r="F43" s="282" t="n">
        <v>109.1</v>
      </c>
      <c r="G43" s="282" t="n">
        <v>108.4</v>
      </c>
      <c r="H43" s="278"/>
    </row>
    <row r="44" customFormat="false" ht="12.75" hidden="false" customHeight="true" outlineLevel="0" collapsed="false">
      <c r="A44" s="271" t="s">
        <v>172</v>
      </c>
      <c r="B44" s="205" t="n">
        <v>105.6</v>
      </c>
      <c r="C44" s="204" t="n">
        <v>96.4</v>
      </c>
      <c r="D44" s="205" t="n">
        <v>111.1</v>
      </c>
      <c r="E44" s="204" t="n">
        <v>109.5</v>
      </c>
      <c r="F44" s="282" t="n">
        <v>105.8</v>
      </c>
      <c r="G44" s="282" t="n">
        <v>113</v>
      </c>
      <c r="H44" s="278"/>
    </row>
    <row r="45" customFormat="false" ht="12.75" hidden="false" customHeight="true" outlineLevel="0" collapsed="false">
      <c r="A45" s="271" t="s">
        <v>108</v>
      </c>
      <c r="B45" s="205" t="n">
        <v>107.9</v>
      </c>
      <c r="C45" s="204" t="n">
        <v>100.2</v>
      </c>
      <c r="D45" s="205" t="n">
        <v>111.4</v>
      </c>
      <c r="E45" s="204" t="n">
        <v>112.3</v>
      </c>
      <c r="F45" s="282" t="n">
        <v>107.3</v>
      </c>
      <c r="G45" s="282" t="n">
        <v>110.2</v>
      </c>
      <c r="H45" s="278"/>
    </row>
    <row r="46" customFormat="false" ht="12.75" hidden="false" customHeight="true" outlineLevel="0" collapsed="false">
      <c r="A46" s="271" t="s">
        <v>173</v>
      </c>
      <c r="B46" s="205" t="n">
        <v>107.8</v>
      </c>
      <c r="C46" s="204" t="n">
        <v>105.2</v>
      </c>
      <c r="D46" s="205" t="n">
        <v>112.5</v>
      </c>
      <c r="E46" s="204" t="n">
        <v>106.9</v>
      </c>
      <c r="F46" s="282" t="n">
        <v>109.8</v>
      </c>
      <c r="G46" s="282" t="n">
        <v>110.2</v>
      </c>
      <c r="H46" s="278"/>
    </row>
    <row r="47" customFormat="false" ht="12.75" hidden="false" customHeight="true" outlineLevel="0" collapsed="false">
      <c r="A47" s="271" t="s">
        <v>110</v>
      </c>
      <c r="B47" s="205" t="n">
        <v>105.1</v>
      </c>
      <c r="C47" s="204" t="n">
        <v>96.7</v>
      </c>
      <c r="D47" s="205" t="n">
        <v>113.6</v>
      </c>
      <c r="E47" s="204" t="n">
        <v>105.8</v>
      </c>
      <c r="F47" s="282" t="n">
        <v>108.3</v>
      </c>
      <c r="G47" s="282" t="n">
        <v>108.3</v>
      </c>
      <c r="H47" s="278"/>
    </row>
    <row r="48" customFormat="false" ht="12.75" hidden="false" customHeight="true" outlineLevel="0" collapsed="false">
      <c r="A48" s="271" t="s">
        <v>160</v>
      </c>
      <c r="B48" s="205" t="n">
        <v>105.6</v>
      </c>
      <c r="C48" s="204" t="n">
        <v>98.2</v>
      </c>
      <c r="D48" s="205" t="n">
        <v>108.5</v>
      </c>
      <c r="E48" s="204" t="n">
        <v>110.9</v>
      </c>
      <c r="F48" s="282" t="n">
        <v>105.8</v>
      </c>
      <c r="G48" s="282" t="n">
        <v>114.1</v>
      </c>
      <c r="H48" s="278"/>
    </row>
    <row r="49" customFormat="false" ht="12.75" hidden="false" customHeight="true" outlineLevel="0" collapsed="false">
      <c r="A49" s="271" t="s">
        <v>112</v>
      </c>
      <c r="B49" s="205" t="n">
        <v>100.9</v>
      </c>
      <c r="C49" s="204" t="n">
        <v>95</v>
      </c>
      <c r="D49" s="205" t="n">
        <v>105.2</v>
      </c>
      <c r="E49" s="204" t="n">
        <v>101.6</v>
      </c>
      <c r="F49" s="282" t="n">
        <v>100</v>
      </c>
      <c r="G49" s="282" t="n">
        <v>104.2</v>
      </c>
      <c r="H49" s="278"/>
    </row>
    <row r="50" customFormat="false" ht="17.25" hidden="false" customHeight="true" outlineLevel="0" collapsed="false"/>
    <row r="51" customFormat="false" ht="17.25" hidden="false" customHeight="true" outlineLevel="0" collapsed="false"/>
    <row r="53" customFormat="false" ht="18.75" hidden="false" customHeight="true" outlineLevel="0" collapsed="false"/>
  </sheetData>
  <mergeCells count="6">
    <mergeCell ref="H1:H5"/>
    <mergeCell ref="A6:A7"/>
    <mergeCell ref="B6:B7"/>
    <mergeCell ref="C6:G6"/>
    <mergeCell ref="A9:G9"/>
    <mergeCell ref="A30:G30"/>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3" width="21.99"/>
    <col collapsed="false" customWidth="true" hidden="false" outlineLevel="0" max="7" min="2" style="283" width="12.14"/>
    <col collapsed="false" customWidth="false" hidden="false" outlineLevel="0" max="8" min="8" style="283" width="9.14"/>
    <col collapsed="false" customWidth="true" hidden="false" outlineLevel="0" max="9" min="9" style="283" width="10.41"/>
    <col collapsed="false" customWidth="false" hidden="false" outlineLevel="0" max="257" min="10" style="283" width="9.14"/>
  </cols>
  <sheetData>
    <row r="1" customFormat="false" ht="15.75" hidden="false" customHeight="true" outlineLevel="0" collapsed="false">
      <c r="A1" s="284" t="s">
        <v>228</v>
      </c>
      <c r="B1" s="285"/>
      <c r="C1" s="285"/>
      <c r="D1" s="286"/>
      <c r="E1" s="286"/>
      <c r="F1" s="287"/>
      <c r="G1" s="288"/>
      <c r="H1" s="289" t="s">
        <v>78</v>
      </c>
    </row>
    <row r="2" customFormat="false" ht="15.75" hidden="false" customHeight="true" outlineLevel="0" collapsed="false">
      <c r="A2" s="284" t="s">
        <v>229</v>
      </c>
      <c r="B2" s="285"/>
      <c r="C2" s="285"/>
      <c r="D2" s="286"/>
      <c r="E2" s="286"/>
      <c r="F2" s="284"/>
      <c r="G2" s="288"/>
      <c r="H2" s="289"/>
    </row>
    <row r="3" customFormat="false" ht="15.75" hidden="false" customHeight="true" outlineLevel="0" collapsed="false">
      <c r="A3" s="290" t="s">
        <v>230</v>
      </c>
      <c r="B3" s="285"/>
      <c r="C3" s="285"/>
      <c r="D3" s="286"/>
      <c r="E3" s="286"/>
      <c r="F3" s="286"/>
      <c r="G3" s="288"/>
      <c r="H3" s="289"/>
    </row>
    <row r="4" customFormat="false" ht="15.75" hidden="false" customHeight="true" outlineLevel="0" collapsed="false">
      <c r="A4" s="290" t="s">
        <v>231</v>
      </c>
      <c r="B4" s="285"/>
      <c r="C4" s="285"/>
      <c r="D4" s="286"/>
      <c r="E4" s="286"/>
      <c r="F4" s="286"/>
      <c r="G4" s="286"/>
      <c r="H4" s="289"/>
    </row>
    <row r="5" customFormat="false" ht="12.75" hidden="false" customHeight="true" outlineLevel="0" collapsed="false">
      <c r="A5" s="291"/>
      <c r="B5" s="292"/>
      <c r="C5" s="292"/>
      <c r="D5" s="293"/>
      <c r="E5" s="293"/>
      <c r="F5" s="293"/>
      <c r="G5" s="294"/>
      <c r="H5" s="289"/>
    </row>
    <row r="6" customFormat="false" ht="30" hidden="false" customHeight="true" outlineLevel="0" collapsed="false">
      <c r="A6" s="295" t="s">
        <v>232</v>
      </c>
      <c r="B6" s="296" t="s">
        <v>233</v>
      </c>
      <c r="C6" s="296"/>
      <c r="D6" s="296"/>
      <c r="E6" s="296"/>
      <c r="F6" s="297" t="s">
        <v>234</v>
      </c>
      <c r="G6" s="298" t="s">
        <v>235</v>
      </c>
      <c r="H6" s="299"/>
    </row>
    <row r="7" customFormat="false" ht="91.5" hidden="false" customHeight="true" outlineLevel="0" collapsed="false">
      <c r="A7" s="295"/>
      <c r="B7" s="297" t="s">
        <v>236</v>
      </c>
      <c r="C7" s="297" t="s">
        <v>237</v>
      </c>
      <c r="D7" s="297" t="s">
        <v>238</v>
      </c>
      <c r="E7" s="297" t="s">
        <v>239</v>
      </c>
      <c r="F7" s="297"/>
      <c r="G7" s="298"/>
      <c r="H7" s="299"/>
      <c r="I7" s="300"/>
    </row>
    <row r="8" customFormat="false" ht="24" hidden="false" customHeight="true" outlineLevel="0" collapsed="false">
      <c r="A8" s="295"/>
      <c r="B8" s="297" t="s">
        <v>240</v>
      </c>
      <c r="C8" s="297"/>
      <c r="D8" s="297"/>
      <c r="E8" s="297"/>
      <c r="F8" s="298" t="s">
        <v>241</v>
      </c>
      <c r="G8" s="298"/>
      <c r="H8" s="299"/>
    </row>
    <row r="9" customFormat="false" ht="12" hidden="false" customHeight="true" outlineLevel="0" collapsed="false">
      <c r="A9" s="301"/>
      <c r="B9" s="302"/>
      <c r="C9" s="302"/>
      <c r="D9" s="302"/>
      <c r="E9" s="303"/>
      <c r="F9" s="304"/>
      <c r="G9" s="301"/>
      <c r="H9" s="299"/>
    </row>
    <row r="10" s="310" customFormat="true" ht="22.5" hidden="false" customHeight="true" outlineLevel="0" collapsed="false">
      <c r="A10" s="305" t="s">
        <v>242</v>
      </c>
      <c r="B10" s="306" t="n">
        <v>31032</v>
      </c>
      <c r="C10" s="307" t="n">
        <v>15738</v>
      </c>
      <c r="D10" s="306" t="n">
        <v>1714</v>
      </c>
      <c r="E10" s="306" t="n">
        <v>13579</v>
      </c>
      <c r="F10" s="171" t="n">
        <v>56.2</v>
      </c>
      <c r="G10" s="308" t="n">
        <v>50.7</v>
      </c>
      <c r="H10" s="309"/>
    </row>
    <row r="11" customFormat="false" ht="12.75" hidden="false" customHeight="true" outlineLevel="0" collapsed="false">
      <c r="A11" s="311"/>
      <c r="B11" s="312"/>
      <c r="C11" s="312"/>
      <c r="D11" s="312"/>
      <c r="E11" s="312"/>
      <c r="F11" s="313"/>
      <c r="G11" s="313"/>
      <c r="H11" s="299"/>
    </row>
    <row r="12" s="310" customFormat="true" ht="22.5" hidden="false" customHeight="true" outlineLevel="0" collapsed="false">
      <c r="A12" s="314" t="s">
        <v>97</v>
      </c>
      <c r="B12" s="315" t="n">
        <v>2217</v>
      </c>
      <c r="C12" s="312" t="n">
        <v>1056</v>
      </c>
      <c r="D12" s="315" t="n">
        <v>131</v>
      </c>
      <c r="E12" s="315" t="n">
        <v>1030</v>
      </c>
      <c r="F12" s="316" t="n">
        <v>53.5</v>
      </c>
      <c r="G12" s="317" t="n">
        <v>47.6</v>
      </c>
      <c r="H12" s="309"/>
    </row>
    <row r="13" s="310" customFormat="true" ht="22.5" hidden="false" customHeight="true" outlineLevel="0" collapsed="false">
      <c r="A13" s="314" t="s">
        <v>98</v>
      </c>
      <c r="B13" s="315" t="n">
        <v>1574</v>
      </c>
      <c r="C13" s="312" t="n">
        <v>787</v>
      </c>
      <c r="D13" s="315" t="n">
        <v>102</v>
      </c>
      <c r="E13" s="315" t="n">
        <v>685</v>
      </c>
      <c r="F13" s="316" t="n">
        <v>56.5</v>
      </c>
      <c r="G13" s="317" t="n">
        <v>50</v>
      </c>
      <c r="H13" s="309"/>
    </row>
    <row r="14" s="310" customFormat="true" ht="22.5" hidden="false" customHeight="true" outlineLevel="0" collapsed="false">
      <c r="A14" s="314" t="s">
        <v>99</v>
      </c>
      <c r="B14" s="315" t="n">
        <v>1908</v>
      </c>
      <c r="C14" s="312" t="n">
        <v>970</v>
      </c>
      <c r="D14" s="315" t="n">
        <v>112</v>
      </c>
      <c r="E14" s="315" t="n">
        <v>826</v>
      </c>
      <c r="F14" s="316" t="n">
        <v>56.8</v>
      </c>
      <c r="G14" s="317" t="n">
        <v>50.8</v>
      </c>
      <c r="H14" s="309"/>
    </row>
    <row r="15" s="310" customFormat="true" ht="22.5" hidden="false" customHeight="true" outlineLevel="0" collapsed="false">
      <c r="A15" s="314" t="s">
        <v>100</v>
      </c>
      <c r="B15" s="315" t="n">
        <v>806</v>
      </c>
      <c r="C15" s="312" t="n">
        <v>390</v>
      </c>
      <c r="D15" s="315" t="n">
        <v>44</v>
      </c>
      <c r="E15" s="315" t="n">
        <v>371</v>
      </c>
      <c r="F15" s="316" t="n">
        <v>53.8</v>
      </c>
      <c r="G15" s="317" t="n">
        <v>48.4</v>
      </c>
      <c r="H15" s="309"/>
    </row>
    <row r="16" s="310" customFormat="true" ht="22.5" hidden="false" customHeight="true" outlineLevel="0" collapsed="false">
      <c r="A16" s="314" t="s">
        <v>101</v>
      </c>
      <c r="B16" s="315" t="n">
        <v>2496</v>
      </c>
      <c r="C16" s="312" t="n">
        <v>1287</v>
      </c>
      <c r="D16" s="315" t="n">
        <v>158</v>
      </c>
      <c r="E16" s="315" t="n">
        <v>1052</v>
      </c>
      <c r="F16" s="316" t="n">
        <v>57.9</v>
      </c>
      <c r="G16" s="317" t="n">
        <v>51.6</v>
      </c>
      <c r="H16" s="309"/>
    </row>
    <row r="17" s="320" customFormat="true" ht="22.5" hidden="false" customHeight="true" outlineLevel="0" collapsed="false">
      <c r="A17" s="318" t="s">
        <v>102</v>
      </c>
      <c r="B17" s="315" t="n">
        <v>2663</v>
      </c>
      <c r="C17" s="312" t="n">
        <v>1340</v>
      </c>
      <c r="D17" s="315" t="n">
        <v>154</v>
      </c>
      <c r="E17" s="315" t="n">
        <v>1169</v>
      </c>
      <c r="F17" s="316" t="n">
        <v>56.1</v>
      </c>
      <c r="G17" s="317" t="n">
        <v>50.3</v>
      </c>
      <c r="H17" s="319"/>
    </row>
    <row r="18" s="310" customFormat="true" ht="22.5" hidden="false" customHeight="true" outlineLevel="0" collapsed="false">
      <c r="A18" s="314" t="s">
        <v>103</v>
      </c>
      <c r="B18" s="315" t="n">
        <v>4304</v>
      </c>
      <c r="C18" s="312" t="n">
        <v>2351</v>
      </c>
      <c r="D18" s="315" t="n">
        <v>198</v>
      </c>
      <c r="E18" s="315" t="n">
        <v>1754</v>
      </c>
      <c r="F18" s="316" t="n">
        <v>59.2</v>
      </c>
      <c r="G18" s="317" t="n">
        <v>54.6</v>
      </c>
      <c r="H18" s="309"/>
    </row>
    <row r="19" s="310" customFormat="true" ht="22.5" hidden="false" customHeight="true" outlineLevel="0" collapsed="false">
      <c r="A19" s="314" t="s">
        <v>104</v>
      </c>
      <c r="B19" s="315" t="n">
        <v>707</v>
      </c>
      <c r="C19" s="312" t="n">
        <v>350</v>
      </c>
      <c r="D19" s="315" t="n">
        <v>33</v>
      </c>
      <c r="E19" s="315" t="n">
        <v>324</v>
      </c>
      <c r="F19" s="316" t="n">
        <v>54.2</v>
      </c>
      <c r="G19" s="317" t="n">
        <v>49.5</v>
      </c>
      <c r="H19" s="309"/>
    </row>
    <row r="20" s="310" customFormat="true" ht="22.5" hidden="false" customHeight="true" outlineLevel="0" collapsed="false">
      <c r="A20" s="314" t="s">
        <v>105</v>
      </c>
      <c r="B20" s="315" t="n">
        <v>1673</v>
      </c>
      <c r="C20" s="312" t="n">
        <v>826</v>
      </c>
      <c r="D20" s="315" t="n">
        <v>130</v>
      </c>
      <c r="E20" s="315" t="n">
        <v>717</v>
      </c>
      <c r="F20" s="316" t="n">
        <v>57.1</v>
      </c>
      <c r="G20" s="317" t="n">
        <v>49.4</v>
      </c>
      <c r="H20" s="309"/>
    </row>
    <row r="21" s="310" customFormat="true" ht="22.5" hidden="false" customHeight="true" outlineLevel="0" collapsed="false">
      <c r="A21" s="314" t="s">
        <v>106</v>
      </c>
      <c r="B21" s="315" t="n">
        <v>887</v>
      </c>
      <c r="C21" s="312" t="n">
        <v>445</v>
      </c>
      <c r="D21" s="315" t="n">
        <v>49</v>
      </c>
      <c r="E21" s="315" t="n">
        <v>394</v>
      </c>
      <c r="F21" s="316" t="n">
        <v>55.7</v>
      </c>
      <c r="G21" s="317" t="n">
        <v>50.2</v>
      </c>
      <c r="H21" s="309"/>
    </row>
    <row r="22" s="310" customFormat="true" ht="22.5" hidden="false" customHeight="true" outlineLevel="0" collapsed="false">
      <c r="A22" s="314" t="s">
        <v>107</v>
      </c>
      <c r="B22" s="315" t="n">
        <v>1811</v>
      </c>
      <c r="C22" s="312" t="n">
        <v>933</v>
      </c>
      <c r="D22" s="315" t="n">
        <v>91</v>
      </c>
      <c r="E22" s="315" t="n">
        <v>787</v>
      </c>
      <c r="F22" s="316" t="n">
        <v>56.5</v>
      </c>
      <c r="G22" s="317" t="n">
        <v>51.5</v>
      </c>
      <c r="H22" s="309"/>
    </row>
    <row r="23" s="310" customFormat="true" ht="22.5" hidden="false" customHeight="true" outlineLevel="0" collapsed="false">
      <c r="A23" s="314" t="s">
        <v>108</v>
      </c>
      <c r="B23" s="315" t="n">
        <v>3900</v>
      </c>
      <c r="C23" s="312" t="n">
        <v>1956</v>
      </c>
      <c r="D23" s="315" t="n">
        <v>184</v>
      </c>
      <c r="E23" s="315" t="n">
        <v>1760</v>
      </c>
      <c r="F23" s="316" t="n">
        <v>54.9</v>
      </c>
      <c r="G23" s="317" t="n">
        <v>50.2</v>
      </c>
      <c r="H23" s="309"/>
    </row>
    <row r="24" s="310" customFormat="true" ht="22.5" hidden="false" customHeight="true" outlineLevel="0" collapsed="false">
      <c r="A24" s="314" t="s">
        <v>109</v>
      </c>
      <c r="B24" s="315" t="n">
        <v>1139</v>
      </c>
      <c r="C24" s="312" t="n">
        <v>564</v>
      </c>
      <c r="D24" s="315" t="n">
        <v>72</v>
      </c>
      <c r="E24" s="315" t="n">
        <v>503</v>
      </c>
      <c r="F24" s="316" t="n">
        <v>55.8</v>
      </c>
      <c r="G24" s="317" t="n">
        <v>49.5</v>
      </c>
      <c r="H24" s="309"/>
    </row>
    <row r="25" s="310" customFormat="true" ht="22.5" hidden="false" customHeight="true" outlineLevel="0" collapsed="false">
      <c r="A25" s="314" t="s">
        <v>110</v>
      </c>
      <c r="B25" s="315" t="n">
        <v>1165</v>
      </c>
      <c r="C25" s="312" t="n">
        <v>538</v>
      </c>
      <c r="D25" s="315" t="n">
        <v>73</v>
      </c>
      <c r="E25" s="315" t="n">
        <v>554</v>
      </c>
      <c r="F25" s="316" t="n">
        <v>52.4</v>
      </c>
      <c r="G25" s="317" t="n">
        <v>46.2</v>
      </c>
      <c r="H25" s="309"/>
    </row>
    <row r="26" s="310" customFormat="true" ht="22.5" hidden="false" customHeight="true" outlineLevel="0" collapsed="false">
      <c r="A26" s="314" t="s">
        <v>111</v>
      </c>
      <c r="B26" s="315" t="n">
        <v>2583</v>
      </c>
      <c r="C26" s="312" t="n">
        <v>1381</v>
      </c>
      <c r="D26" s="315" t="n">
        <v>122</v>
      </c>
      <c r="E26" s="315" t="n">
        <v>1080</v>
      </c>
      <c r="F26" s="316" t="n">
        <v>58.2</v>
      </c>
      <c r="G26" s="317" t="n">
        <v>53.5</v>
      </c>
      <c r="H26" s="309"/>
    </row>
    <row r="27" s="310" customFormat="true" ht="22.5" hidden="false" customHeight="true" outlineLevel="0" collapsed="false">
      <c r="A27" s="321" t="s">
        <v>112</v>
      </c>
      <c r="B27" s="315" t="n">
        <v>1197</v>
      </c>
      <c r="C27" s="312" t="n">
        <v>564</v>
      </c>
      <c r="D27" s="315" t="n">
        <v>61</v>
      </c>
      <c r="E27" s="315" t="n">
        <v>572</v>
      </c>
      <c r="F27" s="316" t="n">
        <v>52.2</v>
      </c>
      <c r="G27" s="317" t="n">
        <v>47.1</v>
      </c>
      <c r="H27" s="309"/>
    </row>
    <row r="28" customFormat="false" ht="18" hidden="false" customHeight="true" outlineLevel="0" collapsed="false">
      <c r="A28" s="322"/>
      <c r="B28" s="323"/>
      <c r="C28" s="323"/>
      <c r="D28" s="323"/>
      <c r="E28" s="323"/>
      <c r="F28" s="323"/>
      <c r="G28" s="323"/>
    </row>
    <row r="29" customFormat="false" ht="54.75" hidden="false" customHeight="true" outlineLevel="0" collapsed="false">
      <c r="A29" s="324" t="s">
        <v>243</v>
      </c>
      <c r="B29" s="324"/>
      <c r="C29" s="324"/>
      <c r="D29" s="324"/>
      <c r="E29" s="324"/>
      <c r="F29" s="324"/>
      <c r="G29" s="324"/>
    </row>
    <row r="30" customFormat="false" ht="56.25" hidden="false" customHeight="true" outlineLevel="0" collapsed="false">
      <c r="A30" s="325" t="s">
        <v>244</v>
      </c>
      <c r="B30" s="325"/>
      <c r="C30" s="325"/>
      <c r="D30" s="325"/>
      <c r="E30" s="325"/>
      <c r="F30" s="325"/>
      <c r="G30" s="325"/>
    </row>
    <row r="35" customFormat="false" ht="12.75" hidden="false" customHeight="false" outlineLevel="0" collapsed="false">
      <c r="E35" s="283" t="s">
        <v>204</v>
      </c>
    </row>
  </sheetData>
  <mergeCells count="9">
    <mergeCell ref="H1:H5"/>
    <mergeCell ref="A6:A8"/>
    <mergeCell ref="B6:E6"/>
    <mergeCell ref="F6:F7"/>
    <mergeCell ref="G6:G7"/>
    <mergeCell ref="B8:E8"/>
    <mergeCell ref="F8:G8"/>
    <mergeCell ref="A29:G29"/>
    <mergeCell ref="A30:G30"/>
  </mergeCells>
  <hyperlinks>
    <hyperlink ref="H1" location="'Spis treści'!A1" display="Powrót do spisu treści&#10;Back to 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1:10Z</dcterms:created>
  <dc:creator>Joanna Poświata</dc:creator>
  <dc:description/>
  <dc:language>en-US</dc:language>
  <cp:lastModifiedBy>Brzezińska Beata</cp:lastModifiedBy>
  <cp:lastPrinted>2013-12-06T09:47:35Z</cp:lastPrinted>
  <dcterms:modified xsi:type="dcterms:W3CDTF">2013-12-12T11:26:53Z</dcterms:modified>
  <cp:revision>0</cp:revision>
  <dc:subject/>
  <dc:title/>
</cp:coreProperties>
</file>