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2"/>
  </bookViews>
  <sheets>
    <sheet name="Spis treści" sheetId="1" state="visible" r:id="rId2"/>
    <sheet name="Tabl. 1" sheetId="2" state="visible" r:id="rId3"/>
    <sheet name="Tabl. 2" sheetId="3" state="visible" r:id="rId4"/>
    <sheet name="Tabl. 3 " sheetId="4" state="visible" r:id="rId5"/>
    <sheet name="Tabl. 4" sheetId="5" state="visible" r:id="rId6"/>
    <sheet name="Tabl. 5" sheetId="6" state="visible" r:id="rId7"/>
    <sheet name="Tabl. 6" sheetId="7" state="visible" r:id="rId8"/>
    <sheet name="Tabl. 7." sheetId="8" state="visible" r:id="rId9"/>
    <sheet name="Tabl. 8" sheetId="9" state="visible" r:id="rId10"/>
    <sheet name="Tabl.9" sheetId="10" state="visible" r:id="rId11"/>
    <sheet name="Tabl. 10" sheetId="11" state="visible" r:id="rId12"/>
    <sheet name="Tabl. 11" sheetId="12" state="visible" r:id="rId13"/>
    <sheet name="Tabl. 12" sheetId="13" state="visible" r:id="rId14"/>
    <sheet name="Tabl. 13" sheetId="14" state="visible" r:id="rId15"/>
    <sheet name="Tabl. 14" sheetId="15" state="visible" r:id="rId16"/>
    <sheet name="Tabl. 15." sheetId="16" state="visible" r:id="rId17"/>
    <sheet name="Tabl. 16." sheetId="17" state="visible" r:id="rId18"/>
    <sheet name="Tabl. 17" sheetId="18" state="visible" r:id="rId19"/>
    <sheet name="Tabl. 18" sheetId="19" state="visible" r:id="rId20"/>
    <sheet name="Tabl. 19" sheetId="20" state="visible" r:id="rId21"/>
    <sheet name="Tabl. 20" sheetId="21" state="visible" r:id="rId22"/>
    <sheet name="Tabl. 21" sheetId="22" state="visible" r:id="rId23"/>
    <sheet name="Tabl. 22" sheetId="23" state="visible" r:id="rId24"/>
    <sheet name="Tabl. 23" sheetId="24" state="visible" r:id="rId25"/>
    <sheet name="Tabl. 24" sheetId="25" state="visible" r:id="rId26"/>
    <sheet name="Tabl. 25" sheetId="26" state="visible" r:id="rId27"/>
    <sheet name="Tabl. 26" sheetId="27" state="visible" r:id="rId28"/>
  </sheets>
  <definedNames>
    <definedName function="false" hidden="false" localSheetId="16" name="_xlnm.Print_Area" vbProcedure="false">'Tabl. 16.'!$A$1:$H$55</definedName>
    <definedName function="false" hidden="false" localSheetId="3" name="_xlnm.Print_Area" vbProcedure="false">'Tabl. 3 '!$A$1:$G$26</definedName>
    <definedName function="false" hidden="false" localSheetId="8" name="_xlnm.Print_Area" vbProcedure="false">'Tabl. 8'!$A$1:$G$30</definedName>
    <definedName function="false" hidden="false" localSheetId="9" name="_xlnm.Print_Area" vbProcedure="false">'Tabl.9'!$A$1:$I$29</definedName>
    <definedName function="false" hidden="false" name="Selected_data_on_voivodships_in_II_quarter_20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2" uniqueCount="510">
  <si>
    <t xml:space="preserve">SPIS TABLIC</t>
  </si>
  <si>
    <t xml:space="preserve">LIST OF TABLES</t>
  </si>
  <si>
    <t xml:space="preserve">TABL. 1</t>
  </si>
  <si>
    <t xml:space="preserve">Stan i ruch naturalny ludności w I kwartale 2013 r.</t>
  </si>
  <si>
    <t xml:space="preserve">Population size and vital statistics in I quarter 2013</t>
  </si>
  <si>
    <t xml:space="preserve">TABL. 2</t>
  </si>
  <si>
    <t xml:space="preserve">Przeciętne zatrudnienie w sektorze przedsiębiorstw w I półroczu 2013 r.</t>
  </si>
  <si>
    <t xml:space="preserve">Average paid employment in enterprise sector in the first half of  2013</t>
  </si>
  <si>
    <t xml:space="preserve">TABL. 3</t>
  </si>
  <si>
    <t xml:space="preserve">Bezrobocie rejestrowane w 2013 r. (stan w końcu czerwca)</t>
  </si>
  <si>
    <t xml:space="preserve">Registered unemployment in 2013 (as of end of June)</t>
  </si>
  <si>
    <t xml:space="preserve">TABL. 4</t>
  </si>
  <si>
    <t xml:space="preserve">Bezrobotni zarejestrowani w 2013 r. (stan w końcu czerwca)</t>
  </si>
  <si>
    <t xml:space="preserve">Registered unemployed persons in 2013 (as of end of June)</t>
  </si>
  <si>
    <t xml:space="preserve">TABL. 5</t>
  </si>
  <si>
    <t xml:space="preserve">Bezrobotni zarejestrowani według wieku w 2013 r. (stan w końcu czerwca) </t>
  </si>
  <si>
    <t xml:space="preserve">Registered unemployed persons by age  in 2013 (as of end of June)</t>
  </si>
  <si>
    <t xml:space="preserve">TABL. 6</t>
  </si>
  <si>
    <t xml:space="preserve">Bezrobotni zarejestrowani według poziomu wykształcenia w 2013 r. (stan w końcu czerwca)</t>
  </si>
  <si>
    <t xml:space="preserve">Registered unemployed persons by educational level in 2013 (as of end of June)</t>
  </si>
  <si>
    <t xml:space="preserve">TABL. 7 </t>
  </si>
  <si>
    <t xml:space="preserve">Bezrobotni zarejestrowani będący w szczególnej sytuacji na rynku pracy w 2013 r. (stan w końcu czerwca)</t>
  </si>
  <si>
    <t xml:space="preserve">Registered unemployed persons with a specific situation on the labour market in 2013 (as of end of June)</t>
  </si>
  <si>
    <t xml:space="preserve">TABL. 8</t>
  </si>
  <si>
    <t xml:space="preserve">Aktywność ekonomiczna ludności w wieku 15 lat i więcej według BAEL w II kwartale 2013 r.</t>
  </si>
  <si>
    <t xml:space="preserve">Economic activity of the population aged 15 and more by LFS (Labour Force Survey) in II quarter 2013</t>
  </si>
  <si>
    <t xml:space="preserve">TABL. 9</t>
  </si>
  <si>
    <t xml:space="preserve">Bezrobocie według BAEL w II kwartale 2013 r.</t>
  </si>
  <si>
    <t xml:space="preserve">Unemployment by LFS (Labour Force Survey) in II quarter 2013</t>
  </si>
  <si>
    <t xml:space="preserve">TABL. 10</t>
  </si>
  <si>
    <t xml:space="preserve">Przeciętne miesięczne wynagrodzenie brutto w sektorze przedsiębiorstw w I półroczu 2013 r.</t>
  </si>
  <si>
    <t xml:space="preserve">Average monthly gross wages and salaries in enterprise sector in the first half of 2013</t>
  </si>
  <si>
    <t xml:space="preserve">TABL. 11</t>
  </si>
  <si>
    <t xml:space="preserve">Emerytury i renty w I półroczu 2013 r.</t>
  </si>
  <si>
    <t xml:space="preserve">Retirement pay  and pensions in the first half of 2013</t>
  </si>
  <si>
    <t xml:space="preserve">TABL. 12</t>
  </si>
  <si>
    <t xml:space="preserve">Wskaźniki cen towarów i usług konsumpcyjnych w II kwartale 2013 r. </t>
  </si>
  <si>
    <t xml:space="preserve">Price indices of consumer goods and services in II quarter 2013</t>
  </si>
  <si>
    <t xml:space="preserve">TABL. 13</t>
  </si>
  <si>
    <t xml:space="preserve">Wskaźniki cen towarów i usług konsumpcyjnych w I półroczu 2013 r. </t>
  </si>
  <si>
    <t xml:space="preserve">Price indices of consumer goods and services in the first half of  2013</t>
  </si>
  <si>
    <t xml:space="preserve">TABL. 14</t>
  </si>
  <si>
    <t xml:space="preserve">Ceny detaliczne niektórych towarów żywnościowych w 2013 r. </t>
  </si>
  <si>
    <t xml:space="preserve">Retail prices of some foodstuffs in 2013</t>
  </si>
  <si>
    <t xml:space="preserve">TABL. 15</t>
  </si>
  <si>
    <t xml:space="preserve">Ceny uzyskiwane przez rolników na targowiskach w 2013 r.</t>
  </si>
  <si>
    <t xml:space="preserve">Marketplace prices received by farmers in 2013</t>
  </si>
  <si>
    <t xml:space="preserve">TABL. 16</t>
  </si>
  <si>
    <t xml:space="preserve">Skup ważniejszych produktów rolnych w I półroczu 2013 r. </t>
  </si>
  <si>
    <t xml:space="preserve">Procurement of major agricultural products in the first half of 2013</t>
  </si>
  <si>
    <t xml:space="preserve">TABL. 17</t>
  </si>
  <si>
    <t xml:space="preserve">Mieszkania oddane do użytkowania w I półroczu 2013 r.</t>
  </si>
  <si>
    <t xml:space="preserve">Dwellings completed in the first half of 2013</t>
  </si>
  <si>
    <t xml:space="preserve">TABL. 18</t>
  </si>
  <si>
    <t xml:space="preserve">Podmioty gospodarki narodowej w rejestrze REGON w 2013 r. (stan w dniu 30 VI)</t>
  </si>
  <si>
    <t xml:space="preserve">Entities of the national economy in the REGON register in 2013 (as of 30 VI)</t>
  </si>
  <si>
    <t xml:space="preserve">TABL. 19</t>
  </si>
  <si>
    <t xml:space="preserve">Produkcja sprzedana przemysłu i budownictwa w I półroczu 2013 r. (ceny bieżące)</t>
  </si>
  <si>
    <t xml:space="preserve">Sold production of industry and construction in the first half of  2013 (current prices)</t>
  </si>
  <si>
    <t xml:space="preserve">TABL. 20</t>
  </si>
  <si>
    <t xml:space="preserve">Przychody, koszty i wyniki finansowe badanych przedsiębiorstw niefinansowych w I półroczu 2012 r.</t>
  </si>
  <si>
    <t xml:space="preserve">Income, cost and financial results of surveyed non-financial enterprises in the first half of 2013</t>
  </si>
  <si>
    <t xml:space="preserve">TABL. 21</t>
  </si>
  <si>
    <t xml:space="preserve">Wskaźnik poziomu kosztów w badanych  przedsiębiorstwach niefinansowych</t>
  </si>
  <si>
    <t xml:space="preserve">Cost level indicator in surveyed non-financial enterprises</t>
  </si>
  <si>
    <t xml:space="preserve">TABL. 22</t>
  </si>
  <si>
    <t xml:space="preserve">Wskaźnik rentowności obrotu brutto w badanych przedsiębiorstwach niefinansowych</t>
  </si>
  <si>
    <t xml:space="preserve">Profitability rate of gross turnover in surveyed non-financial enterprises </t>
  </si>
  <si>
    <t xml:space="preserve">TABL. 23</t>
  </si>
  <si>
    <t xml:space="preserve">Wskaźnik rentowności obrotu netto w badanych przedsiębiorstwach niefinansowych </t>
  </si>
  <si>
    <t xml:space="preserve">Profitability rate of net turnover in surveyed non-financial enterprises </t>
  </si>
  <si>
    <t xml:space="preserve">TABL. 24</t>
  </si>
  <si>
    <t xml:space="preserve">Wskaźnik rentowności ze sprzedaży produktów, towarów i materiałów w badanych przedsiębiorstwach niefinansowych</t>
  </si>
  <si>
    <t xml:space="preserve">Sales profitability rate of products, goods and materials in surveyed non-financial enterprises</t>
  </si>
  <si>
    <t xml:space="preserve">TABL. 25</t>
  </si>
  <si>
    <t xml:space="preserve">Nakłady inwestycyjne w I półroczu 2013 r. (ceny bieżące)</t>
  </si>
  <si>
    <t xml:space="preserve">Investment outlays in the first half of 2013 (current prices)</t>
  </si>
  <si>
    <t xml:space="preserve">TABL. 26</t>
  </si>
  <si>
    <t xml:space="preserve">Nakłady inwestycyjne według wybranych sekcji w I półroczu 2013 r. (ceny bieżące)</t>
  </si>
  <si>
    <t xml:space="preserve">Investment outlays by selected sections in the first half of 2013 (current prices)</t>
  </si>
  <si>
    <r>
      <rPr>
        <sz val="10"/>
        <rFont val="Cambria"/>
        <family val="1"/>
        <charset val="238"/>
      </rPr>
      <t xml:space="preserve">TABL. 1.</t>
    </r>
    <r>
      <rPr>
        <b val="true"/>
        <sz val="10"/>
        <rFont val="Cambria"/>
        <family val="1"/>
        <charset val="238"/>
      </rPr>
      <t xml:space="preserve">  STAN I RUCH NATURALNY LUDNOŚCI W I KWARTALE 2013 R.</t>
    </r>
  </si>
  <si>
    <t xml:space="preserve">Powrót do 
spisu treści
Back to 
contents</t>
  </si>
  <si>
    <t xml:space="preserve">                  POPULATION SIZE AND VITAL STATISTICS IN I QUARTER 2013</t>
  </si>
  <si>
    <t xml:space="preserve">              </t>
  </si>
  <si>
    <r>
      <rPr>
        <sz val="10"/>
        <rFont val="Cambria"/>
        <family val="1"/>
        <charset val="238"/>
      </rPr>
      <t xml:space="preserve">WOJEWÓDZTWA
</t>
    </r>
    <r>
      <rPr>
        <i val="true"/>
        <sz val="10"/>
        <rFont val="Cambria"/>
        <family val="1"/>
        <charset val="238"/>
      </rPr>
      <t xml:space="preserve">VOVIVODSHIPS</t>
    </r>
  </si>
  <si>
    <r>
      <rPr>
        <sz val="10"/>
        <rFont val="Cambria"/>
        <family val="1"/>
        <charset val="238"/>
      </rPr>
      <t xml:space="preserve">Ludność</t>
    </r>
    <r>
      <rPr>
        <i val="true"/>
        <vertAlign val="superscript"/>
        <sz val="10"/>
        <rFont val="Cambria"/>
        <family val="1"/>
        <charset val="238"/>
      </rPr>
      <t xml:space="preserve">a</t>
    </r>
    <r>
      <rPr>
        <vertAlign val="superscript"/>
        <sz val="10"/>
        <rFont val="Cambria"/>
        <family val="1"/>
        <charset val="238"/>
      </rPr>
      <t xml:space="preserve">    </t>
    </r>
    <r>
      <rPr>
        <i val="true"/>
        <sz val="10"/>
        <rFont val="Cambria"/>
        <family val="1"/>
        <charset val="238"/>
      </rPr>
      <t xml:space="preserve">Population</t>
    </r>
    <r>
      <rPr>
        <i val="true"/>
        <vertAlign val="superscript"/>
        <sz val="10"/>
        <rFont val="Cambria"/>
        <family val="1"/>
        <charset val="238"/>
      </rPr>
      <t xml:space="preserve">a</t>
    </r>
  </si>
  <si>
    <r>
      <rPr>
        <sz val="10"/>
        <rFont val="Cambria"/>
        <family val="1"/>
        <charset val="238"/>
      </rPr>
      <t xml:space="preserve">Małżeń-
stwa
</t>
    </r>
    <r>
      <rPr>
        <i val="true"/>
        <sz val="10"/>
        <rFont val="Cambria"/>
        <family val="1"/>
        <charset val="238"/>
      </rPr>
      <t xml:space="preserve">Marria-
ges</t>
    </r>
  </si>
  <si>
    <r>
      <rPr>
        <sz val="10"/>
        <rFont val="Cambria"/>
        <family val="1"/>
        <charset val="238"/>
      </rPr>
      <t xml:space="preserve">Urodze-
nia
żywe
</t>
    </r>
    <r>
      <rPr>
        <i val="true"/>
        <sz val="10"/>
        <rFont val="Cambria"/>
        <family val="1"/>
        <charset val="238"/>
      </rPr>
      <t xml:space="preserve">Live
births</t>
    </r>
  </si>
  <si>
    <r>
      <rPr>
        <sz val="10"/>
        <rFont val="Cambria"/>
        <family val="1"/>
        <charset val="238"/>
      </rPr>
      <t xml:space="preserve">Zgony   </t>
    </r>
    <r>
      <rPr>
        <i val="true"/>
        <sz val="10"/>
        <rFont val="Cambria"/>
        <family val="1"/>
        <charset val="238"/>
      </rPr>
      <t xml:space="preserve">Deaths</t>
    </r>
  </si>
  <si>
    <r>
      <rPr>
        <sz val="10"/>
        <rFont val="Cambria"/>
        <family val="1"/>
        <charset val="238"/>
      </rPr>
      <t xml:space="preserve">Przy-
rost
natu-
ralny
</t>
    </r>
    <r>
      <rPr>
        <i val="true"/>
        <sz val="10"/>
        <rFont val="Cambria"/>
        <family val="1"/>
        <charset val="238"/>
      </rPr>
      <t xml:space="preserve">Natu-
ral in-
crease</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w tym 
kobiety
</t>
    </r>
    <r>
      <rPr>
        <i val="true"/>
        <sz val="10"/>
        <rFont val="Cambria"/>
        <family val="1"/>
        <charset val="238"/>
      </rPr>
      <t xml:space="preserve">of which</t>
    </r>
    <r>
      <rPr>
        <sz val="10"/>
        <rFont val="Cambria"/>
        <family val="1"/>
        <charset val="238"/>
      </rPr>
      <t xml:space="preserve"> 
</t>
    </r>
    <r>
      <rPr>
        <i val="true"/>
        <sz val="10"/>
        <rFont val="Cambria"/>
        <family val="1"/>
        <charset val="238"/>
      </rPr>
      <t xml:space="preserve">females</t>
    </r>
  </si>
  <si>
    <r>
      <rPr>
        <sz val="10"/>
        <rFont val="Cambria"/>
        <family val="1"/>
        <charset val="238"/>
      </rPr>
      <t xml:space="preserve">w odset- 
kach
</t>
    </r>
    <r>
      <rPr>
        <i val="true"/>
        <sz val="10"/>
        <rFont val="Cambria"/>
        <family val="1"/>
        <charset val="238"/>
      </rPr>
      <t xml:space="preserve">in %</t>
    </r>
  </si>
  <si>
    <r>
      <rPr>
        <sz val="10"/>
        <rFont val="Cambria"/>
        <family val="1"/>
        <charset val="238"/>
      </rPr>
      <t xml:space="preserve">analo- 
giczny
okres 
roku
poprzed-
niego=
=100
</t>
    </r>
    <r>
      <rPr>
        <i val="true"/>
        <sz val="10"/>
        <rFont val="Cambria"/>
        <family val="1"/>
        <charset val="238"/>
      </rPr>
      <t xml:space="preserve">corres-
ponding
period of
previous
year=
=100</t>
    </r>
  </si>
  <si>
    <r>
      <rPr>
        <sz val="10"/>
        <rFont val="Cambria"/>
        <family val="1"/>
        <charset val="238"/>
      </rPr>
      <t xml:space="preserve">w mias-
tach
w %
ogółu 
ludności 
</t>
    </r>
    <r>
      <rPr>
        <i val="true"/>
        <sz val="10"/>
        <rFont val="Cambria"/>
        <family val="1"/>
        <charset val="238"/>
      </rPr>
      <t xml:space="preserve">in urban
areas
in %
of total
popula- 
tion</t>
    </r>
  </si>
  <si>
    <r>
      <rPr>
        <sz val="10"/>
        <rFont val="Cambria"/>
        <family val="1"/>
        <charset val="238"/>
      </rPr>
      <t xml:space="preserve">ogółem</t>
    </r>
    <r>
      <rPr>
        <i val="true"/>
        <sz val="10"/>
        <rFont val="Cambria"/>
        <family val="1"/>
        <charset val="238"/>
      </rPr>
      <t xml:space="preserve"> 
total</t>
    </r>
  </si>
  <si>
    <r>
      <rPr>
        <sz val="10"/>
        <rFont val="Cambria"/>
        <family val="1"/>
        <charset val="238"/>
      </rPr>
      <t xml:space="preserve">w tym niemo-
wląt</t>
    </r>
    <r>
      <rPr>
        <i val="true"/>
        <vertAlign val="superscript"/>
        <sz val="10"/>
        <rFont val="Cambria"/>
        <family val="1"/>
        <charset val="238"/>
      </rPr>
      <t xml:space="preserve">b</t>
    </r>
    <r>
      <rPr>
        <vertAlign val="superscript"/>
        <sz val="10"/>
        <rFont val="Cambria"/>
        <family val="1"/>
        <charset val="238"/>
      </rPr>
      <t xml:space="preserve"> 
</t>
    </r>
    <r>
      <rPr>
        <i val="true"/>
        <sz val="10"/>
        <rFont val="Cambria"/>
        <family val="1"/>
        <charset val="238"/>
      </rPr>
      <t xml:space="preserve">of which 
infant</t>
    </r>
    <r>
      <rPr>
        <i val="true"/>
        <vertAlign val="superscript"/>
        <sz val="10"/>
        <rFont val="Cambria"/>
        <family val="1"/>
        <charset val="238"/>
      </rPr>
      <t xml:space="preserve">b</t>
    </r>
  </si>
  <si>
    <r>
      <rPr>
        <sz val="10"/>
        <rFont val="Cambria"/>
        <family val="1"/>
        <charset val="238"/>
      </rPr>
      <t xml:space="preserve">w tys.   
</t>
    </r>
    <r>
      <rPr>
        <i val="true"/>
        <sz val="10"/>
        <rFont val="Cambria"/>
        <family val="1"/>
        <charset val="238"/>
      </rPr>
      <t xml:space="preserve">in thous.</t>
    </r>
  </si>
  <si>
    <r>
      <rPr>
        <sz val="10"/>
        <rFont val="Cambria"/>
        <family val="1"/>
        <charset val="238"/>
      </rPr>
      <t xml:space="preserve">na 1000 ludności
</t>
    </r>
    <r>
      <rPr>
        <i val="true"/>
        <sz val="10"/>
        <rFont val="Cambria"/>
        <family val="1"/>
        <charset val="238"/>
      </rPr>
      <t xml:space="preserve">per 1000 population</t>
    </r>
  </si>
  <si>
    <r>
      <rPr>
        <b val="true"/>
        <sz val="10"/>
        <rFont val="Cambria"/>
        <family val="1"/>
        <charset val="238"/>
      </rPr>
      <t xml:space="preserve">POLSKA    </t>
    </r>
    <r>
      <rPr>
        <b val="true"/>
        <i val="true"/>
        <sz val="10"/>
        <rFont val="Cambria"/>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sz val="10"/>
        <rFont val="Cambria"/>
        <family val="1"/>
        <charset val="238"/>
      </rPr>
      <t xml:space="preserve">   </t>
    </r>
    <r>
      <rPr>
        <i val="true"/>
        <sz val="10"/>
        <rFont val="Cambria"/>
        <family val="1"/>
        <charset val="238"/>
      </rPr>
      <t xml:space="preserve">a</t>
    </r>
    <r>
      <rPr>
        <sz val="10"/>
        <rFont val="Cambria"/>
        <family val="1"/>
        <charset val="238"/>
      </rPr>
      <t xml:space="preserve"> Stan w dniu 31 III.  </t>
    </r>
    <r>
      <rPr>
        <i val="true"/>
        <sz val="10"/>
        <rFont val="Cambria"/>
        <family val="1"/>
        <charset val="238"/>
      </rPr>
      <t xml:space="preserve">b</t>
    </r>
    <r>
      <rPr>
        <sz val="10"/>
        <rFont val="Cambria"/>
        <family val="1"/>
        <charset val="238"/>
      </rPr>
      <t xml:space="preserve"> Na 1000 urodzeń żywych. </t>
    </r>
  </si>
  <si>
    <t xml:space="preserve">   a As 31 XII. b Per 1000 live births. </t>
  </si>
  <si>
    <r>
      <rPr>
        <sz val="10"/>
        <rFont val="Cambria"/>
        <family val="1"/>
        <charset val="238"/>
      </rPr>
      <t xml:space="preserve">TABL. 2. </t>
    </r>
    <r>
      <rPr>
        <b val="true"/>
        <sz val="10"/>
        <rFont val="Cambria"/>
        <family val="1"/>
        <charset val="238"/>
      </rPr>
      <t xml:space="preserve"> PRZECIĘTNE ZATRUDNIENIE W SEKTORZE PRZEDSIĘBIORSTW W I PÓŁROCZU 2013 R.</t>
    </r>
  </si>
  <si>
    <t xml:space="preserve">                  AVERAGE PAID EMPLOYMENT IN ENTERPRISE SECTOR IN THE FIRST HALF OF 2013</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Ogółem
</t>
    </r>
    <r>
      <rPr>
        <i val="true"/>
        <sz val="10"/>
        <rFont val="Cambria"/>
        <family val="1"/>
        <charset val="238"/>
      </rPr>
      <t xml:space="preserve">Grand
total</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przemysł  </t>
    </r>
    <r>
      <rPr>
        <i val="true"/>
        <sz val="10"/>
        <rFont val="Cambria"/>
        <family val="1"/>
        <charset val="238"/>
      </rPr>
      <t xml:space="preserve"> industry</t>
    </r>
  </si>
  <si>
    <r>
      <rPr>
        <sz val="10"/>
        <rFont val="Cambria"/>
        <family val="1"/>
        <charset val="238"/>
      </rPr>
      <t xml:space="preserve">budow-
nictwo
</t>
    </r>
    <r>
      <rPr>
        <i val="true"/>
        <sz val="10"/>
        <rFont val="Cambria"/>
        <family val="1"/>
        <charset val="238"/>
      </rPr>
      <t xml:space="preserve">constru-
ction</t>
    </r>
  </si>
  <si>
    <r>
      <rPr>
        <sz val="10"/>
        <rFont val="Times New Roman CE"/>
        <family val="1"/>
        <charset val="238"/>
      </rPr>
      <t xml:space="preserve">handel; naprawa
pojazdów 
samocho-  dowych</t>
    </r>
    <r>
      <rPr>
        <vertAlign val="superscript"/>
        <sz val="10"/>
        <rFont val="Symbol"/>
        <family val="1"/>
        <charset val="2"/>
      </rPr>
      <t xml:space="preserve">D    </t>
    </r>
    <r>
      <rPr>
        <i val="true"/>
        <vertAlign val="superscript"/>
        <sz val="10"/>
        <rFont val="Symbol"/>
        <family val="1"/>
        <charset val="2"/>
      </rPr>
      <t xml:space="preserve"> </t>
    </r>
    <r>
      <rPr>
        <i val="true"/>
        <sz val="10"/>
        <rFont val="Times New Roman CE"/>
        <family val="1"/>
        <charset val="238"/>
      </rPr>
      <t xml:space="preserve">trade; repair of
motor vehicles</t>
    </r>
    <r>
      <rPr>
        <vertAlign val="superscript"/>
        <sz val="10"/>
        <rFont val="Symbol"/>
        <family val="1"/>
        <charset val="2"/>
      </rPr>
      <t xml:space="preserve">D</t>
    </r>
  </si>
  <si>
    <r>
      <rPr>
        <sz val="10"/>
        <rFont val="Times New Roman CE"/>
        <family val="1"/>
        <charset val="238"/>
      </rPr>
      <t xml:space="preserve">zakwa-   terowa-  nie
i ga-   strono-  mia</t>
    </r>
    <r>
      <rPr>
        <vertAlign val="superscript"/>
        <sz val="10"/>
        <rFont val="Symbol"/>
        <family val="1"/>
        <charset val="2"/>
      </rPr>
      <t xml:space="preserve">D
</t>
    </r>
    <r>
      <rPr>
        <i val="true"/>
        <sz val="10"/>
        <rFont val="Times New Roman"/>
        <family val="1"/>
        <charset val="238"/>
      </rPr>
      <t xml:space="preserve">accom-  moda-  tion
</t>
    </r>
    <r>
      <rPr>
        <i val="true"/>
        <sz val="10"/>
        <rFont val="Times New Roman CE"/>
        <family val="1"/>
        <charset val="238"/>
      </rPr>
      <t xml:space="preserve">and cater-   ing</t>
    </r>
    <r>
      <rPr>
        <vertAlign val="superscript"/>
        <sz val="10"/>
        <rFont val="Symbol"/>
        <family val="1"/>
        <charset val="2"/>
      </rPr>
      <t xml:space="preserve">D</t>
    </r>
  </si>
  <si>
    <r>
      <rPr>
        <sz val="10"/>
        <rFont val="Times New Roman CE"/>
        <family val="1"/>
        <charset val="238"/>
      </rPr>
      <t xml:space="preserve">obsługa rynku
nieru-   chomo-   ści</t>
    </r>
    <r>
      <rPr>
        <vertAlign val="superscript"/>
        <sz val="10"/>
        <rFont val="Symbol"/>
        <family val="1"/>
        <charset val="2"/>
      </rPr>
      <t xml:space="preserve">D
</t>
    </r>
    <r>
      <rPr>
        <i val="true"/>
        <sz val="10"/>
        <rFont val="Times New Roman"/>
        <family val="1"/>
        <charset val="238"/>
      </rPr>
      <t xml:space="preserve">real estate
activi-   ties</t>
    </r>
  </si>
  <si>
    <r>
      <rPr>
        <sz val="10"/>
        <rFont val="Times New Roman CE"/>
        <family val="1"/>
        <charset val="238"/>
      </rPr>
      <t xml:space="preserve">działal-  ność
profes-    jonalna
nauko-   wa
i tech-   niczna
</t>
    </r>
    <r>
      <rPr>
        <i val="true"/>
        <sz val="10"/>
        <rFont val="Times New Roman CE"/>
        <family val="0"/>
        <charset val="238"/>
      </rPr>
      <t xml:space="preserve">profes-   sional
scien-   tific
and tech-   nical
activi-   ties</t>
    </r>
  </si>
  <si>
    <r>
      <rPr>
        <sz val="10"/>
        <rFont val="Times New Roman CE"/>
        <family val="1"/>
        <charset val="238"/>
      </rPr>
      <t xml:space="preserve">admini-    strowa-  nie
i dzia-   łalność
wspie-   rająca</t>
    </r>
    <r>
      <rPr>
        <vertAlign val="superscript"/>
        <sz val="10"/>
        <rFont val="Symbol"/>
        <family val="1"/>
        <charset val="2"/>
      </rPr>
      <t xml:space="preserve">D
</t>
    </r>
    <r>
      <rPr>
        <i val="true"/>
        <sz val="10"/>
        <rFont val="Times New Roman"/>
        <family val="1"/>
        <charset val="238"/>
      </rPr>
      <t xml:space="preserve">admini-   strative
and support service activi-   tes</t>
    </r>
  </si>
  <si>
    <r>
      <rPr>
        <sz val="10"/>
        <rFont val="Cambria"/>
        <family val="1"/>
        <charset val="238"/>
      </rPr>
      <t xml:space="preserve">razem
</t>
    </r>
    <r>
      <rPr>
        <i val="true"/>
        <sz val="10"/>
        <rFont val="Cambria"/>
        <family val="1"/>
        <charset val="238"/>
      </rPr>
      <t xml:space="preserve">total</t>
    </r>
  </si>
  <si>
    <r>
      <rPr>
        <sz val="10"/>
        <rFont val="Cambria"/>
        <family val="1"/>
        <charset val="238"/>
      </rPr>
      <t xml:space="preserve">w tym
prze-
twór-
stwo
prze-
mysłowe
</t>
    </r>
    <r>
      <rPr>
        <i val="true"/>
        <sz val="10"/>
        <rFont val="Cambria"/>
        <family val="1"/>
        <charset val="238"/>
      </rPr>
      <t xml:space="preserve">of which
manu-
fac-
turing</t>
    </r>
  </si>
  <si>
    <r>
      <rPr>
        <sz val="9"/>
        <rFont val="Cambria"/>
        <family val="1"/>
        <charset val="238"/>
      </rPr>
      <t xml:space="preserve">W  LICZBACH  BEZWZGLĘDNYCH    
</t>
    </r>
    <r>
      <rPr>
        <i val="true"/>
        <sz val="9"/>
        <rFont val="Cambria"/>
        <family val="1"/>
        <charset val="238"/>
      </rPr>
      <t xml:space="preserve">IN  ABSOLUTE  NUMBERS</t>
    </r>
  </si>
  <si>
    <r>
      <rPr>
        <b val="true"/>
        <sz val="10"/>
        <rFont val="Cambria"/>
        <family val="1"/>
        <charset val="238"/>
      </rPr>
      <t xml:space="preserve">POLSKA </t>
    </r>
    <r>
      <rPr>
        <b val="true"/>
        <i val="true"/>
        <sz val="10"/>
        <rFont val="Cambria"/>
        <family val="1"/>
        <charset val="238"/>
      </rPr>
      <t xml:space="preserve"> POLAND</t>
    </r>
  </si>
  <si>
    <t xml:space="preserve">ANALOGICZNY  OKRES  ROKU  POPRZEDNIEGO=100</t>
  </si>
  <si>
    <t xml:space="preserve">CORRESPONDING  PERIOD  OF  PREVIOUS  YEAR=100</t>
  </si>
  <si>
    <r>
      <rPr>
        <sz val="12"/>
        <rFont val="Cambria"/>
        <family val="1"/>
        <charset val="238"/>
      </rPr>
      <t xml:space="preserve">TABL. 3</t>
    </r>
    <r>
      <rPr>
        <b val="true"/>
        <sz val="12"/>
        <rFont val="Cambria"/>
        <family val="1"/>
        <charset val="238"/>
      </rPr>
      <t xml:space="preserve">.  BEZROBOCIE REJESTROWANE W 2013 R.</t>
    </r>
  </si>
  <si>
    <t xml:space="preserve">                  Stan w końcu czerwca</t>
  </si>
  <si>
    <t xml:space="preserve">                  REGISTERED UNEMPLOYMENT IN 2013</t>
  </si>
  <si>
    <r>
      <rPr>
        <sz val="12"/>
        <rFont val="Cambria"/>
        <family val="1"/>
        <charset val="238"/>
      </rPr>
      <t xml:space="preserve">                </t>
    </r>
    <r>
      <rPr>
        <i val="true"/>
        <sz val="12"/>
        <rFont val="Cambria"/>
        <family val="1"/>
        <charset val="238"/>
      </rPr>
      <t xml:space="preserve"> As of end of June</t>
    </r>
  </si>
  <si>
    <r>
      <rPr>
        <sz val="10"/>
        <rFont val="Cambria"/>
        <family val="1"/>
        <charset val="238"/>
      </rPr>
      <t xml:space="preserve">WOJEWÓDZTWA     </t>
    </r>
    <r>
      <rPr>
        <i val="true"/>
        <sz val="10"/>
        <rFont val="Cambria"/>
        <family val="1"/>
        <charset val="238"/>
      </rPr>
      <t xml:space="preserve">VOIVODSHIPS       </t>
    </r>
  </si>
  <si>
    <r>
      <rPr>
        <sz val="10"/>
        <rFont val="Cambria"/>
        <family val="1"/>
        <charset val="238"/>
      </rPr>
      <t xml:space="preserve">Bezrobotni zarejestrowani                                                                                                                                       </t>
    </r>
    <r>
      <rPr>
        <i val="true"/>
        <sz val="10"/>
        <rFont val="Cambria"/>
        <family val="1"/>
        <charset val="238"/>
      </rPr>
      <t xml:space="preserve">Registered unemployed persons</t>
    </r>
  </si>
  <si>
    <r>
      <rPr>
        <sz val="10"/>
        <rFont val="Cambria"/>
        <family val="1"/>
        <charset val="238"/>
      </rPr>
      <t xml:space="preserve">Stopa napływu</t>
    </r>
    <r>
      <rPr>
        <i val="true"/>
        <sz val="10"/>
        <rFont val="Cambria"/>
        <family val="1"/>
        <charset val="238"/>
      </rPr>
      <t xml:space="preserve"> </t>
    </r>
    <r>
      <rPr>
        <sz val="10"/>
        <rFont val="Cambria"/>
        <family val="1"/>
        <charset val="238"/>
      </rPr>
      <t xml:space="preserve">                        bezrobotnych                 w %                                                      </t>
    </r>
    <r>
      <rPr>
        <i val="true"/>
        <sz val="10"/>
        <rFont val="Cambria"/>
        <family val="1"/>
        <charset val="238"/>
      </rPr>
      <t xml:space="preserve">  Inflow rate</t>
    </r>
    <r>
      <rPr>
        <vertAlign val="superscript"/>
        <sz val="10"/>
        <rFont val="Cambria"/>
        <family val="1"/>
        <charset val="238"/>
      </rPr>
      <t xml:space="preserve"> </t>
    </r>
    <r>
      <rPr>
        <i val="true"/>
        <sz val="10"/>
        <rFont val="Cambria"/>
        <family val="1"/>
        <charset val="238"/>
      </rPr>
      <t xml:space="preserve">              of unemployment                                 in %</t>
    </r>
  </si>
  <si>
    <r>
      <rPr>
        <sz val="10"/>
        <color rgb="FF000000"/>
        <rFont val="Cambria"/>
        <family val="1"/>
        <charset val="238"/>
      </rPr>
      <t xml:space="preserve">Stopa bezrobocia                                    rejestrowanego                                                        w %                         </t>
    </r>
    <r>
      <rPr>
        <i val="true"/>
        <sz val="10"/>
        <color rgb="FF000000"/>
        <rFont val="Cambria"/>
        <family val="1"/>
        <charset val="238"/>
      </rPr>
      <t xml:space="preserve">Registered unemployment  rate in % </t>
    </r>
  </si>
  <si>
    <r>
      <rPr>
        <sz val="10"/>
        <rFont val="Cambria"/>
        <family val="1"/>
        <charset val="238"/>
      </rPr>
      <t xml:space="preserve">Liczba                      zarejestrowanych bezrobotnych                      na 1 ofertę pracy                 </t>
    </r>
    <r>
      <rPr>
        <i val="true"/>
        <sz val="10"/>
        <rFont val="Cambria"/>
        <family val="1"/>
        <charset val="238"/>
      </rPr>
      <t xml:space="preserve">Number                          of registered unemployed persons 
per 1 job offer</t>
    </r>
  </si>
  <si>
    <r>
      <rPr>
        <sz val="10"/>
        <rFont val="Cambria"/>
        <family val="1"/>
        <charset val="238"/>
      </rPr>
      <t xml:space="preserve">Liczba                      ofert pracy                 </t>
    </r>
    <r>
      <rPr>
        <i val="true"/>
        <sz val="10"/>
        <rFont val="Cambria"/>
        <family val="1"/>
        <charset val="238"/>
      </rPr>
      <t xml:space="preserve">Number                          of  job offers</t>
    </r>
  </si>
  <si>
    <r>
      <rPr>
        <sz val="10"/>
        <rFont val="Cambria"/>
        <family val="1"/>
        <charset val="238"/>
      </rPr>
      <t xml:space="preserve">w tys.</t>
    </r>
    <r>
      <rPr>
        <i val="true"/>
        <sz val="10"/>
        <rFont val="Cambria"/>
        <family val="1"/>
        <charset val="238"/>
      </rPr>
      <t xml:space="preserve">                                         in thous. </t>
    </r>
  </si>
  <si>
    <r>
      <rPr>
        <sz val="10"/>
        <rFont val="Cambria"/>
        <family val="1"/>
        <charset val="238"/>
      </rPr>
      <t xml:space="preserve">w                      odsetkach                                                  </t>
    </r>
    <r>
      <rPr>
        <i val="true"/>
        <sz val="10"/>
        <rFont val="Cambria"/>
        <family val="1"/>
        <charset val="238"/>
      </rPr>
      <t xml:space="preserve"> in %</t>
    </r>
  </si>
  <si>
    <r>
      <rPr>
        <b val="true"/>
        <sz val="11"/>
        <rFont val="Cambria"/>
        <family val="1"/>
        <charset val="238"/>
      </rPr>
      <t xml:space="preserve">POLSKA </t>
    </r>
    <r>
      <rPr>
        <b val="true"/>
        <i val="true"/>
        <sz val="11"/>
        <rFont val="Cambria"/>
        <family val="1"/>
        <charset val="238"/>
      </rPr>
      <t xml:space="preserve"> POLAND</t>
    </r>
  </si>
  <si>
    <r>
      <rPr>
        <sz val="10"/>
        <rFont val="Cambria"/>
        <family val="1"/>
        <charset val="238"/>
      </rPr>
      <t xml:space="preserve">TABL. 4</t>
    </r>
    <r>
      <rPr>
        <b val="true"/>
        <sz val="10"/>
        <rFont val="Cambria"/>
        <family val="1"/>
        <charset val="238"/>
      </rPr>
      <t xml:space="preserve">.  BEZROBOTNI ZAREJESTROWANI W 2013 R.</t>
    </r>
  </si>
  <si>
    <t xml:space="preserve">                  REGISTERED UNEMPLOYED PERSONS IN 2013</t>
  </si>
  <si>
    <r>
      <rPr>
        <sz val="10"/>
        <rFont val="Cambria"/>
        <family val="1"/>
        <charset val="238"/>
      </rPr>
      <t xml:space="preserve">                 </t>
    </r>
    <r>
      <rPr>
        <i val="true"/>
        <sz val="10"/>
        <rFont val="Cambria"/>
        <family val="1"/>
        <charset val="238"/>
      </rPr>
      <t xml:space="preserve"> As of end of June</t>
    </r>
  </si>
  <si>
    <r>
      <rPr>
        <sz val="10"/>
        <rFont val="Cambria"/>
        <family val="1"/>
        <charset val="238"/>
      </rPr>
      <t xml:space="preserve">WOJEWÓDZTWA
</t>
    </r>
    <r>
      <rPr>
        <i val="true"/>
        <sz val="10"/>
        <rFont val="Cambria"/>
        <family val="1"/>
        <charset val="238"/>
      </rPr>
      <t xml:space="preserve">VOIVODSHIPS       </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Z  liczby ogółem  </t>
    </r>
    <r>
      <rPr>
        <i val="true"/>
        <sz val="10"/>
        <rFont val="Cambria"/>
        <family val="1"/>
        <charset val="238"/>
      </rPr>
      <t xml:space="preserve">      Of total </t>
    </r>
  </si>
  <si>
    <r>
      <rPr>
        <sz val="10"/>
        <rFont val="Cambria"/>
        <family val="1"/>
        <charset val="238"/>
      </rPr>
      <t xml:space="preserve">kobiety
</t>
    </r>
    <r>
      <rPr>
        <i val="true"/>
        <sz val="10"/>
        <rFont val="Cambria"/>
        <family val="1"/>
        <charset val="238"/>
      </rPr>
      <t xml:space="preserve">women</t>
    </r>
  </si>
  <si>
    <r>
      <rPr>
        <sz val="10"/>
        <rFont val="Cambria"/>
        <family val="1"/>
        <charset val="238"/>
      </rPr>
      <t xml:space="preserve">niepo-
siadający
prawa
do zasilku
</t>
    </r>
    <r>
      <rPr>
        <i val="true"/>
        <sz val="10"/>
        <rFont val="Cambria"/>
        <family val="1"/>
        <charset val="238"/>
      </rPr>
      <t xml:space="preserve">not entitled
to benefit
rights</t>
    </r>
  </si>
  <si>
    <r>
      <rPr>
        <sz val="10"/>
        <rFont val="Cambria"/>
        <family val="1"/>
        <charset val="238"/>
      </rPr>
      <t xml:space="preserve">dotychczas
niepra-
cujący
</t>
    </r>
    <r>
      <rPr>
        <i val="true"/>
        <sz val="10"/>
        <rFont val="Cambria"/>
        <family val="1"/>
        <charset val="238"/>
      </rPr>
      <t xml:space="preserve">previously
not
employed          </t>
    </r>
  </si>
  <si>
    <r>
      <rPr>
        <sz val="10"/>
        <rFont val="Cambria"/>
        <family val="1"/>
        <charset val="238"/>
      </rPr>
      <t xml:space="preserve">uprzednio
pracujący
</t>
    </r>
    <r>
      <rPr>
        <i val="true"/>
        <sz val="10"/>
        <rFont val="Cambria"/>
        <family val="1"/>
        <charset val="238"/>
      </rPr>
      <t xml:space="preserve">previously
employed</t>
    </r>
  </si>
  <si>
    <r>
      <rPr>
        <sz val="10"/>
        <rFont val="Cambria"/>
        <family val="1"/>
        <charset val="238"/>
      </rPr>
      <t xml:space="preserve">pozos-
tający bez
pracy dłużej
niż 1 rok
</t>
    </r>
    <r>
      <rPr>
        <i val="true"/>
        <sz val="10"/>
        <rFont val="Cambria"/>
        <family val="1"/>
        <charset val="238"/>
      </rPr>
      <t xml:space="preserve">out of job
for longer
than 1 year</t>
    </r>
  </si>
  <si>
    <r>
      <rPr>
        <sz val="10"/>
        <rFont val="Cambria"/>
        <family val="1"/>
        <charset val="238"/>
      </rPr>
      <t xml:space="preserve">zamieszkali
na wsi
</t>
    </r>
    <r>
      <rPr>
        <i val="true"/>
        <sz val="10"/>
        <rFont val="Cambria"/>
        <family val="1"/>
        <charset val="238"/>
      </rPr>
      <t xml:space="preserve">living
in rural
areas</t>
    </r>
  </si>
  <si>
    <r>
      <rPr>
        <sz val="9"/>
        <rFont val="Cambria"/>
        <family val="1"/>
        <charset val="238"/>
      </rPr>
      <t xml:space="preserve">W TYSIĄCACH   </t>
    </r>
    <r>
      <rPr>
        <i val="true"/>
        <sz val="9"/>
        <rFont val="Cambria"/>
        <family val="1"/>
        <charset val="238"/>
      </rPr>
      <t xml:space="preserve"> 
IN THOUSAND</t>
    </r>
  </si>
  <si>
    <t xml:space="preserve">Wielkopolskie </t>
  </si>
  <si>
    <r>
      <rPr>
        <sz val="9"/>
        <rFont val="Cambria"/>
        <family val="1"/>
        <charset val="238"/>
      </rPr>
      <t xml:space="preserve">ANALOGICZNY OKRES ROKU POPRZEDNIEGO=100
</t>
    </r>
    <r>
      <rPr>
        <i val="true"/>
        <sz val="9"/>
        <rFont val="Cambria"/>
        <family val="1"/>
        <charset val="238"/>
      </rPr>
      <t xml:space="preserve">CORRESPONDING PERIOD OF PREVIOUS YEAR=100</t>
    </r>
  </si>
  <si>
    <t xml:space="preserve">CORRESPONDING PERIOD OF PREVIOUS YEAR=100</t>
  </si>
  <si>
    <t xml:space="preserve">Kujawsko-pomorskie </t>
  </si>
  <si>
    <t xml:space="preserve">Lubelskie </t>
  </si>
  <si>
    <t xml:space="preserve">Lubuskie  </t>
  </si>
  <si>
    <t xml:space="preserve">Łódzkie    </t>
  </si>
  <si>
    <t xml:space="preserve">Małopolskie  </t>
  </si>
  <si>
    <t xml:space="preserve">Mazowieckie </t>
  </si>
  <si>
    <t xml:space="preserve">Opolskie        </t>
  </si>
  <si>
    <r>
      <rPr>
        <sz val="10"/>
        <rFont val="Cambria"/>
        <family val="1"/>
        <charset val="238"/>
      </rPr>
      <t xml:space="preserve">Podkarpackie</t>
    </r>
    <r>
      <rPr>
        <i val="true"/>
        <vertAlign val="superscript"/>
        <sz val="10"/>
        <rFont val="Cambria"/>
        <family val="1"/>
        <charset val="238"/>
      </rPr>
      <t xml:space="preserve"> </t>
    </r>
    <r>
      <rPr>
        <sz val="10"/>
        <rFont val="Cambria"/>
        <family val="1"/>
        <charset val="238"/>
      </rPr>
      <t xml:space="preserve"> </t>
    </r>
  </si>
  <si>
    <t xml:space="preserve">Podlaskie    </t>
  </si>
  <si>
    <t xml:space="preserve">Pomorskie </t>
  </si>
  <si>
    <t xml:space="preserve">Świętokrzyskie </t>
  </si>
  <si>
    <r>
      <rPr>
        <sz val="10"/>
        <rFont val="Cambria"/>
        <family val="1"/>
        <charset val="238"/>
      </rPr>
      <t xml:space="preserve">TABL. 5. </t>
    </r>
    <r>
      <rPr>
        <b val="true"/>
        <sz val="10"/>
        <rFont val="Cambria"/>
        <family val="1"/>
        <charset val="238"/>
      </rPr>
      <t xml:space="preserve"> BEZROBOTNI ZAREJESTROWANI WEDŁUG WIEKU W 2013 R.  </t>
    </r>
  </si>
  <si>
    <t xml:space="preserve">                  REGISTERED UNEMPLOYED PERSONS BY AGE  IN 2013</t>
  </si>
  <si>
    <r>
      <rPr>
        <sz val="10"/>
        <rFont val="Cambria"/>
        <family val="1"/>
        <charset val="238"/>
      </rPr>
      <t xml:space="preserve">W wieku   </t>
    </r>
    <r>
      <rPr>
        <i val="true"/>
        <sz val="10"/>
        <rFont val="Cambria"/>
        <family val="1"/>
        <charset val="238"/>
      </rPr>
      <t xml:space="preserve">At age</t>
    </r>
  </si>
  <si>
    <r>
      <rPr>
        <sz val="10"/>
        <rFont val="Cambria"/>
        <family val="1"/>
        <charset val="238"/>
      </rPr>
      <t xml:space="preserve">poniżej
25 lat
</t>
    </r>
    <r>
      <rPr>
        <i val="true"/>
        <sz val="10"/>
        <rFont val="Cambria"/>
        <family val="1"/>
        <charset val="238"/>
      </rPr>
      <t xml:space="preserve">less than
25 years</t>
    </r>
  </si>
  <si>
    <t xml:space="preserve">25–34</t>
  </si>
  <si>
    <t xml:space="preserve">35–44</t>
  </si>
  <si>
    <t xml:space="preserve">45–54</t>
  </si>
  <si>
    <r>
      <rPr>
        <sz val="10"/>
        <rFont val="Cambria"/>
        <family val="1"/>
        <charset val="238"/>
      </rPr>
      <t xml:space="preserve">55 lat
i więcej
</t>
    </r>
    <r>
      <rPr>
        <i val="true"/>
        <sz val="10"/>
        <rFont val="Cambria"/>
        <family val="1"/>
        <charset val="238"/>
      </rPr>
      <t xml:space="preserve">55 years
and more</t>
    </r>
  </si>
  <si>
    <r>
      <rPr>
        <sz val="9"/>
        <rFont val="Cambria"/>
        <family val="1"/>
        <charset val="238"/>
      </rPr>
      <t xml:space="preserve">W TYSIĄCACH   
</t>
    </r>
    <r>
      <rPr>
        <i val="true"/>
        <sz val="9"/>
        <rFont val="Cambria"/>
        <family val="1"/>
        <charset val="238"/>
      </rPr>
      <t xml:space="preserve">IN THOUSAND</t>
    </r>
  </si>
  <si>
    <r>
      <rPr>
        <b val="true"/>
        <sz val="10"/>
        <rFont val="Cambria"/>
        <family val="1"/>
        <charset val="238"/>
      </rPr>
      <t xml:space="preserve">POLSKA  </t>
    </r>
    <r>
      <rPr>
        <b val="true"/>
        <i val="true"/>
        <sz val="10"/>
        <rFont val="Cambria"/>
        <family val="1"/>
        <charset val="238"/>
      </rPr>
      <t xml:space="preserve">POLAND</t>
    </r>
  </si>
  <si>
    <t xml:space="preserve">Dolnośląskie                 </t>
  </si>
  <si>
    <t xml:space="preserve">Kujawsko-pomorskie     </t>
  </si>
  <si>
    <t xml:space="preserve">Lubel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t xml:space="preserve">ANALOGICZNY OKRES ROKU POPRZEDNIEGO=100</t>
  </si>
  <si>
    <r>
      <rPr>
        <sz val="10"/>
        <rFont val="Cambria"/>
        <family val="1"/>
        <charset val="238"/>
      </rPr>
      <t xml:space="preserve">TABL.  6. </t>
    </r>
    <r>
      <rPr>
        <b val="true"/>
        <sz val="10"/>
        <rFont val="Cambria"/>
        <family val="1"/>
        <charset val="238"/>
      </rPr>
      <t xml:space="preserve"> BEZROBOTNI ZAREJESTROWANI WEDŁUG POZIOMU WYKSZTAŁCENIA W 2013 R.</t>
    </r>
  </si>
  <si>
    <t xml:space="preserve">                   Stan w końcu czerwca</t>
  </si>
  <si>
    <t xml:space="preserve">                   REGISTERED UNEMPLOYED PERSONS BY EDUCATIONAL LEVEL IN 2013</t>
  </si>
  <si>
    <r>
      <rPr>
        <sz val="10"/>
        <rFont val="Cambria"/>
        <family val="1"/>
        <charset val="238"/>
      </rPr>
      <t xml:space="preserve">                  </t>
    </r>
    <r>
      <rPr>
        <i val="true"/>
        <sz val="10"/>
        <rFont val="Cambria"/>
        <family val="1"/>
        <charset val="238"/>
      </rPr>
      <t xml:space="preserve"> As of end of June</t>
    </r>
  </si>
  <si>
    <t xml:space="preserve"> </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Z wyksztalceniem   </t>
    </r>
    <r>
      <rPr>
        <i val="true"/>
        <sz val="10"/>
        <rFont val="Cambria"/>
        <family val="1"/>
        <charset val="238"/>
      </rPr>
      <t xml:space="preserve">With education</t>
    </r>
  </si>
  <si>
    <r>
      <rPr>
        <sz val="10"/>
        <rFont val="Cambria"/>
        <family val="1"/>
        <charset val="238"/>
      </rPr>
      <t xml:space="preserve">wyższym
</t>
    </r>
    <r>
      <rPr>
        <i val="true"/>
        <sz val="10"/>
        <rFont val="Cambria"/>
        <family val="1"/>
        <charset val="238"/>
      </rPr>
      <t xml:space="preserve">tertiary</t>
    </r>
  </si>
  <si>
    <r>
      <rPr>
        <sz val="10"/>
        <rFont val="Cambria"/>
        <family val="1"/>
        <charset val="238"/>
      </rPr>
      <t xml:space="preserve">średnim
zawodowym</t>
    </r>
    <r>
      <rPr>
        <i val="true"/>
        <vertAlign val="superscript"/>
        <sz val="10"/>
        <rFont val="Cambria"/>
        <family val="1"/>
        <charset val="238"/>
      </rPr>
      <t xml:space="preserve">a
</t>
    </r>
    <r>
      <rPr>
        <i val="true"/>
        <sz val="10"/>
        <rFont val="Cambria"/>
        <family val="1"/>
        <charset val="238"/>
      </rPr>
      <t xml:space="preserve">technical
and vocational
secondary</t>
    </r>
    <r>
      <rPr>
        <i val="true"/>
        <vertAlign val="superscript"/>
        <sz val="10"/>
        <rFont val="Cambria"/>
        <family val="1"/>
        <charset val="238"/>
      </rPr>
      <t xml:space="preserve">a</t>
    </r>
  </si>
  <si>
    <r>
      <rPr>
        <sz val="10"/>
        <rFont val="Cambria"/>
        <family val="1"/>
        <charset val="238"/>
      </rPr>
      <t xml:space="preserve">średnim
ogólnokształ-
cącym
</t>
    </r>
    <r>
      <rPr>
        <i val="true"/>
        <sz val="10"/>
        <rFont val="Cambria"/>
        <family val="1"/>
        <charset val="238"/>
      </rPr>
      <t xml:space="preserve">general
secondary</t>
    </r>
  </si>
  <si>
    <r>
      <rPr>
        <sz val="10"/>
        <rFont val="Cambria"/>
        <family val="1"/>
        <charset val="238"/>
      </rPr>
      <t xml:space="preserve">zasadniczym
zawodowym
</t>
    </r>
    <r>
      <rPr>
        <i val="true"/>
        <sz val="10"/>
        <rFont val="Cambria"/>
        <family val="1"/>
        <charset val="238"/>
      </rPr>
      <t xml:space="preserve">basic
vocational</t>
    </r>
  </si>
  <si>
    <r>
      <rPr>
        <sz val="10"/>
        <rFont val="Cambria"/>
        <family val="1"/>
        <charset val="238"/>
      </rPr>
      <t xml:space="preserve">gimnazjalnym,
podstawowym
i niepełnym
podstawowym
</t>
    </r>
    <r>
      <rPr>
        <i val="true"/>
        <sz val="10"/>
        <rFont val="Cambria"/>
        <family val="1"/>
        <charset val="238"/>
      </rPr>
      <t xml:space="preserve">lower
secondary,
primary and
incomplete
primary</t>
    </r>
  </si>
  <si>
    <t xml:space="preserve">Opolskie                          </t>
  </si>
  <si>
    <t xml:space="preserve">Podkarpackie                   </t>
  </si>
  <si>
    <t xml:space="preserve">ANALOGICZNY OKRES ROKU POPRZEDNIEGO=100                                                                                                                                 </t>
  </si>
  <si>
    <r>
      <rPr>
        <sz val="9"/>
        <rFont val="Cambria"/>
        <family val="1"/>
        <charset val="238"/>
      </rPr>
      <t xml:space="preserve">     </t>
    </r>
    <r>
      <rPr>
        <i val="true"/>
        <sz val="9"/>
        <rFont val="Cambria"/>
        <family val="1"/>
        <charset val="238"/>
      </rPr>
      <t xml:space="preserve">a</t>
    </r>
    <r>
      <rPr>
        <sz val="9"/>
        <rFont val="Cambria"/>
        <family val="1"/>
        <charset val="238"/>
      </rPr>
      <t xml:space="preserve">  Łącznie z policealnym.  </t>
    </r>
  </si>
  <si>
    <t xml:space="preserve">     a  Including post-secondary education.  </t>
  </si>
  <si>
    <r>
      <rPr>
        <sz val="10"/>
        <rFont val="Cambria"/>
        <family val="1"/>
        <charset val="238"/>
      </rPr>
      <t xml:space="preserve">TABL. 7</t>
    </r>
    <r>
      <rPr>
        <b val="true"/>
        <sz val="10"/>
        <rFont val="Cambria"/>
        <family val="1"/>
        <charset val="238"/>
      </rPr>
      <t xml:space="preserve">.  BEZROBOTNI ZAREJESTROWANI BĘDĄCY W SZEGÓLNEJ SYTUACJI </t>
    </r>
  </si>
  <si>
    <t xml:space="preserve">                  NA RYNKU PRACY W 2013 R.</t>
  </si>
  <si>
    <t xml:space="preserve">                  REGISTERED UNEMPLOYED PERSONS WITH A SPECIFIC SITUATION </t>
  </si>
  <si>
    <t xml:space="preserve">                  ON THE LABOUR MARKET IN 2013</t>
  </si>
  <si>
    <r>
      <rPr>
        <sz val="10"/>
        <rFont val="Cambria"/>
        <family val="1"/>
        <charset val="238"/>
      </rPr>
      <t xml:space="preserve">                </t>
    </r>
    <r>
      <rPr>
        <i val="true"/>
        <sz val="10"/>
        <rFont val="Cambria"/>
        <family val="1"/>
        <charset val="238"/>
      </rPr>
      <t xml:space="preserve">  As of end of June </t>
    </r>
  </si>
  <si>
    <r>
      <rPr>
        <sz val="10"/>
        <rFont val="Cambria"/>
        <family val="1"/>
        <charset val="238"/>
      </rPr>
      <t xml:space="preserve">Z  liczby ogółem  </t>
    </r>
    <r>
      <rPr>
        <i val="true"/>
        <sz val="10"/>
        <rFont val="Cambria"/>
        <family val="1"/>
        <charset val="238"/>
      </rPr>
      <t xml:space="preserve"> Of total </t>
    </r>
  </si>
  <si>
    <r>
      <rPr>
        <sz val="10"/>
        <rFont val="Cambria"/>
        <family val="1"/>
        <charset val="238"/>
      </rPr>
      <t xml:space="preserve">do 25
roku życia 
</t>
    </r>
    <r>
      <rPr>
        <i val="true"/>
        <sz val="10"/>
        <rFont val="Cambria"/>
        <family val="1"/>
        <charset val="238"/>
      </rPr>
      <t xml:space="preserve">up to
25 years</t>
    </r>
  </si>
  <si>
    <r>
      <rPr>
        <sz val="10"/>
        <rFont val="Cambria"/>
        <family val="1"/>
        <charset val="238"/>
      </rPr>
      <t xml:space="preserve">powyżej
50 roku
życia
</t>
    </r>
    <r>
      <rPr>
        <i val="true"/>
        <sz val="10"/>
        <rFont val="Cambria"/>
        <family val="1"/>
        <charset val="238"/>
      </rPr>
      <t xml:space="preserve">aged 50        
and more        </t>
    </r>
  </si>
  <si>
    <r>
      <rPr>
        <sz val="10"/>
        <rFont val="Cambria"/>
        <family val="1"/>
        <charset val="238"/>
      </rPr>
      <t xml:space="preserve">długotrwale
bezrobotni
</t>
    </r>
    <r>
      <rPr>
        <i val="true"/>
        <sz val="10"/>
        <rFont val="Cambria"/>
        <family val="1"/>
        <charset val="238"/>
      </rPr>
      <t xml:space="preserve">long-term
unemployed</t>
    </r>
  </si>
  <si>
    <r>
      <rPr>
        <sz val="10"/>
        <rFont val="Cambria"/>
        <family val="1"/>
        <charset val="238"/>
      </rPr>
      <t xml:space="preserve">bez
kwalifikacji
zawodowych
</t>
    </r>
    <r>
      <rPr>
        <i val="true"/>
        <sz val="10"/>
        <rFont val="Cambria"/>
        <family val="1"/>
        <charset val="238"/>
      </rPr>
      <t xml:space="preserve">without
occupational
qualifications</t>
    </r>
  </si>
  <si>
    <r>
      <rPr>
        <sz val="10"/>
        <rFont val="Cambria"/>
        <family val="1"/>
        <charset val="238"/>
      </rPr>
      <t xml:space="preserve">samotnie
wychowujący
co najmniej
1 dziecko
w wieku do
18 roku życia
</t>
    </r>
    <r>
      <rPr>
        <i val="true"/>
        <sz val="10"/>
        <rFont val="Cambria"/>
        <family val="1"/>
        <charset val="238"/>
      </rPr>
      <t xml:space="preserve">bringing up
single-handed
at least
one child
aged 18
and below</t>
    </r>
  </si>
  <si>
    <r>
      <rPr>
        <sz val="9"/>
        <rFont val="Cambria"/>
        <family val="1"/>
        <charset val="238"/>
      </rPr>
      <t xml:space="preserve">W TYSIĄCACH    </t>
    </r>
    <r>
      <rPr>
        <i val="true"/>
        <sz val="9"/>
        <rFont val="Cambria"/>
        <family val="1"/>
        <charset val="238"/>
      </rPr>
      <t xml:space="preserve"> 
IN THOUSAND</t>
    </r>
  </si>
  <si>
    <r>
      <rPr>
        <sz val="11"/>
        <rFont val="Cambria"/>
        <family val="1"/>
        <charset val="238"/>
      </rPr>
      <t xml:space="preserve">Podkarpackie</t>
    </r>
    <r>
      <rPr>
        <i val="true"/>
        <sz val="11"/>
        <rFont val="Cambria"/>
        <family val="1"/>
        <charset val="238"/>
      </rPr>
      <t xml:space="preserve"> </t>
    </r>
    <r>
      <rPr>
        <sz val="11"/>
        <rFont val="Cambria"/>
        <family val="1"/>
        <charset val="238"/>
      </rPr>
      <t xml:space="preserve"> </t>
    </r>
  </si>
  <si>
    <r>
      <rPr>
        <sz val="11"/>
        <rFont val="Cambria"/>
        <family val="1"/>
        <charset val="238"/>
      </rPr>
      <t xml:space="preserve">TABL.  8. </t>
    </r>
    <r>
      <rPr>
        <b val="true"/>
        <sz val="11"/>
        <rFont val="Cambria"/>
        <family val="1"/>
        <charset val="238"/>
      </rPr>
      <t xml:space="preserve"> AKTYWNOŚĆ EKONOMICZNA LUDNOŚCI W WIEKU 15 LAT I WIĘCEJ </t>
    </r>
  </si>
  <si>
    <t xml:space="preserve">                   WEDŁUG BAEL W II KWARTALE 2013 R.</t>
  </si>
  <si>
    <t xml:space="preserve">                   ECONOMIC ACTIVITY OF THE POPULATION AGED 15 AND MORE</t>
  </si>
  <si>
    <t xml:space="preserve">                   BY LFS (LABOUR FORCE SURVEY) IN II QUARTER 2013</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Ludność </t>
    </r>
    <r>
      <rPr>
        <i val="true"/>
        <sz val="10"/>
        <rFont val="Cambria"/>
        <family val="1"/>
        <charset val="238"/>
      </rPr>
      <t xml:space="preserve">    Population</t>
    </r>
  </si>
  <si>
    <r>
      <rPr>
        <sz val="10"/>
        <rFont val="Cambria"/>
        <family val="1"/>
        <charset val="238"/>
      </rPr>
      <t xml:space="preserve">Współczynnik aktywności zawodowej </t>
    </r>
    <r>
      <rPr>
        <i val="true"/>
        <sz val="10"/>
        <rFont val="Cambria"/>
        <family val="1"/>
        <charset val="238"/>
      </rPr>
      <t xml:space="preserve">              
Activity rate</t>
    </r>
  </si>
  <si>
    <r>
      <rPr>
        <sz val="10"/>
        <rFont val="Cambria"/>
        <family val="1"/>
        <charset val="238"/>
      </rPr>
      <t xml:space="preserve">Wskaźnik zatrudnienia                   
</t>
    </r>
    <r>
      <rPr>
        <i val="true"/>
        <sz val="10"/>
        <rFont val="Cambria"/>
        <family val="1"/>
        <charset val="238"/>
      </rPr>
      <t xml:space="preserve">Employment rate</t>
    </r>
  </si>
  <si>
    <r>
      <rPr>
        <sz val="10"/>
        <rFont val="Cambria"/>
        <family val="1"/>
        <charset val="238"/>
      </rPr>
      <t xml:space="preserve">ogółem </t>
    </r>
    <r>
      <rPr>
        <i val="true"/>
        <sz val="10"/>
        <rFont val="Cambria"/>
        <family val="1"/>
        <charset val="238"/>
      </rPr>
      <t xml:space="preserve">                total</t>
    </r>
  </si>
  <si>
    <r>
      <rPr>
        <sz val="10"/>
        <rFont val="Cambria"/>
        <family val="1"/>
        <charset val="238"/>
      </rPr>
      <t xml:space="preserve">pracujący                  
</t>
    </r>
    <r>
      <rPr>
        <i val="true"/>
        <sz val="10"/>
        <rFont val="Cambria"/>
        <family val="1"/>
        <charset val="238"/>
      </rPr>
      <t xml:space="preserve">employed persons</t>
    </r>
  </si>
  <si>
    <r>
      <rPr>
        <sz val="10"/>
        <rFont val="Cambria"/>
        <family val="1"/>
        <charset val="238"/>
      </rPr>
      <t xml:space="preserve">bezrobotni </t>
    </r>
    <r>
      <rPr>
        <i val="true"/>
        <sz val="10"/>
        <rFont val="Cambria"/>
        <family val="1"/>
        <charset val="238"/>
      </rPr>
      <t xml:space="preserve">                 unemployed        persons</t>
    </r>
  </si>
  <si>
    <r>
      <rPr>
        <sz val="10"/>
        <rFont val="Cambria"/>
        <family val="1"/>
        <charset val="238"/>
      </rPr>
      <t xml:space="preserve">bierni zawodowo               </t>
    </r>
    <r>
      <rPr>
        <i val="true"/>
        <sz val="10"/>
        <rFont val="Cambria"/>
        <family val="1"/>
        <charset val="238"/>
      </rPr>
      <t xml:space="preserve">economically           inactive           persons</t>
    </r>
  </si>
  <si>
    <r>
      <rPr>
        <sz val="10"/>
        <rFont val="Cambria"/>
        <family val="1"/>
        <charset val="238"/>
      </rPr>
      <t xml:space="preserve">w tys.  </t>
    </r>
    <r>
      <rPr>
        <i val="true"/>
        <sz val="10"/>
        <rFont val="Cambria"/>
        <family val="1"/>
        <charset val="238"/>
      </rPr>
      <t xml:space="preserve">in thous.</t>
    </r>
  </si>
  <si>
    <r>
      <rPr>
        <sz val="10"/>
        <rFont val="Cambria"/>
        <family val="1"/>
        <charset val="238"/>
      </rPr>
      <t xml:space="preserve">w </t>
    </r>
    <r>
      <rPr>
        <sz val="9"/>
        <rFont val="Cambria"/>
        <family val="1"/>
        <charset val="238"/>
      </rPr>
      <t xml:space="preserve">%</t>
    </r>
    <r>
      <rPr>
        <sz val="10"/>
        <rFont val="Cambria"/>
        <family val="1"/>
        <charset val="238"/>
      </rPr>
      <t xml:space="preserve">   </t>
    </r>
    <r>
      <rPr>
        <i val="true"/>
        <sz val="10"/>
        <rFont val="Cambria"/>
        <family val="1"/>
        <charset val="238"/>
      </rPr>
      <t xml:space="preserve">in </t>
    </r>
    <r>
      <rPr>
        <i val="true"/>
        <sz val="9"/>
        <rFont val="Cambria"/>
        <family val="1"/>
        <charset val="238"/>
      </rPr>
      <t xml:space="preserve">%</t>
    </r>
  </si>
  <si>
    <r>
      <rPr>
        <b val="true"/>
        <sz val="11"/>
        <rFont val="Cambria"/>
        <family val="1"/>
        <charset val="238"/>
      </rPr>
      <t xml:space="preserve">POLSKA </t>
    </r>
    <r>
      <rPr>
        <b val="true"/>
        <i val="true"/>
        <sz val="11"/>
        <rFont val="Cambria"/>
        <family val="1"/>
        <charset val="238"/>
      </rPr>
      <t xml:space="preserve">POLAND</t>
    </r>
  </si>
  <si>
    <r>
      <rPr>
        <sz val="9"/>
        <rFont val="Cambria"/>
        <family val="1"/>
        <charset val="238"/>
      </rPr>
      <t xml:space="preserve">     </t>
    </r>
    <r>
      <rPr>
        <b val="true"/>
        <sz val="9"/>
        <rFont val="Cambria"/>
        <family val="1"/>
        <charset val="238"/>
      </rPr>
      <t xml:space="preserve">Uwaga.</t>
    </r>
    <r>
      <rPr>
        <sz val="9"/>
        <rFont val="Cambria"/>
        <family val="1"/>
        <charset val="238"/>
      </rPr>
      <t xml:space="preserve"> Prezentowane wyniki BAEL zostały uogólnione w oparciu o bilanse ludności opracowane na podstawie NSP 2011. Ponadto uwzględniono zmiany metodologiczne, wyłączając z zakresu badania osoby przebywające poza gospodarstwem domowym 12 miesięcy i więcej (dotychczas było to powyżej 3 miesięcy). Wyniki badania nie są w pełni porównywalne 
z wynikami badań z lat poprzedzających 2010 rok. </t>
    </r>
  </si>
  <si>
    <r>
      <rPr>
        <i val="true"/>
        <sz val="9"/>
        <rFont val="Cambria"/>
        <family val="1"/>
        <charset val="238"/>
      </rPr>
      <t xml:space="preserve">   </t>
    </r>
    <r>
      <rPr>
        <b val="true"/>
        <i val="true"/>
        <sz val="9"/>
        <rFont val="Cambria"/>
        <family val="1"/>
        <charset val="238"/>
      </rPr>
      <t xml:space="preserve">  Note.</t>
    </r>
    <r>
      <rPr>
        <i val="true"/>
        <sz val="9"/>
        <rFont val="Cambria"/>
        <family val="1"/>
        <charset val="238"/>
      </rPr>
      <t xml:space="preserve"> The presented LFS results were generalized based on population balances compiled on the basis of the Population and Housing Census 2011. Moreover, methodological changes have been taken into account, excluding from the survey persons staying outside the household 12 months and more (until now this was</t>
    </r>
    <r>
      <rPr>
        <i val="true"/>
        <strike val="true"/>
        <sz val="9"/>
        <rFont val="Cambria"/>
        <family val="1"/>
        <charset val="238"/>
      </rPr>
      <t xml:space="preserve"> </t>
    </r>
    <r>
      <rPr>
        <i val="true"/>
        <sz val="9"/>
        <rFont val="Cambria"/>
        <family val="1"/>
        <charset val="238"/>
      </rPr>
      <t xml:space="preserve">longer than 3 months). The survey results are not fully comparable with the results of the surveys prior to 2010.   </t>
    </r>
  </si>
  <si>
    <r>
      <rPr>
        <sz val="11"/>
        <rFont val="Cambria"/>
        <family val="1"/>
        <charset val="238"/>
      </rPr>
      <t xml:space="preserve">TABL. 9. </t>
    </r>
    <r>
      <rPr>
        <b val="true"/>
        <sz val="11"/>
        <rFont val="Cambria"/>
        <family val="1"/>
        <charset val="238"/>
      </rPr>
      <t xml:space="preserve"> BEZROBOCIE WEDŁUG BAEL W II KWARTALE 2013 R.</t>
    </r>
  </si>
  <si>
    <r>
      <rPr>
        <sz val="11"/>
        <rFont val="Cambria"/>
        <family val="1"/>
        <charset val="238"/>
      </rPr>
      <t xml:space="preserve">               </t>
    </r>
    <r>
      <rPr>
        <i val="true"/>
        <sz val="11"/>
        <rFont val="Cambria"/>
        <family val="1"/>
        <charset val="238"/>
      </rPr>
      <t xml:space="preserve">UNEMPLOYMENT BY LFS (LABOUR FORCE SURVEY) IN II QUARTER 2013</t>
    </r>
  </si>
  <si>
    <r>
      <rPr>
        <sz val="10"/>
        <rFont val="Cambria"/>
        <family val="1"/>
        <charset val="238"/>
      </rPr>
      <t xml:space="preserve">Bezrobotni                                                        
</t>
    </r>
    <r>
      <rPr>
        <i val="true"/>
        <sz val="10"/>
        <rFont val="Cambria"/>
        <family val="1"/>
        <charset val="238"/>
      </rPr>
      <t xml:space="preserve">Unemployed persons</t>
    </r>
  </si>
  <si>
    <r>
      <rPr>
        <sz val="10"/>
        <rFont val="Cambria"/>
        <family val="1"/>
        <charset val="238"/>
      </rPr>
      <t xml:space="preserve">Stopa bezrobocia                                                                                      </t>
    </r>
    <r>
      <rPr>
        <i val="true"/>
        <sz val="10"/>
        <rFont val="Cambria"/>
        <family val="1"/>
        <charset val="238"/>
      </rPr>
      <t xml:space="preserve">Unemployment rate</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z liczby ogółem                                                      
</t>
    </r>
    <r>
      <rPr>
        <i val="true"/>
        <sz val="10"/>
        <rFont val="Cambria"/>
        <family val="1"/>
        <charset val="238"/>
      </rPr>
      <t xml:space="preserve">of total</t>
    </r>
  </si>
  <si>
    <r>
      <rPr>
        <sz val="10"/>
        <rFont val="Cambria"/>
        <family val="1"/>
        <charset val="238"/>
      </rPr>
      <t xml:space="preserve">z liczby ogółem                                                                                                                          </t>
    </r>
    <r>
      <rPr>
        <i val="true"/>
        <sz val="10"/>
        <rFont val="Cambria"/>
        <family val="1"/>
        <charset val="238"/>
      </rPr>
      <t xml:space="preserve">of total</t>
    </r>
  </si>
  <si>
    <r>
      <rPr>
        <sz val="10"/>
        <rFont val="Cambria"/>
        <family val="1"/>
        <charset val="238"/>
      </rPr>
      <t xml:space="preserve">kobiety </t>
    </r>
    <r>
      <rPr>
        <i val="true"/>
        <sz val="10"/>
        <rFont val="Cambria"/>
        <family val="1"/>
        <charset val="238"/>
      </rPr>
      <t xml:space="preserve">women</t>
    </r>
  </si>
  <si>
    <r>
      <rPr>
        <sz val="10"/>
        <rFont val="Cambria"/>
        <family val="1"/>
        <charset val="238"/>
      </rPr>
      <t xml:space="preserve">wieś
</t>
    </r>
    <r>
      <rPr>
        <i val="true"/>
        <sz val="10"/>
        <rFont val="Cambria"/>
        <family val="1"/>
        <charset val="238"/>
      </rPr>
      <t xml:space="preserve">rural areas</t>
    </r>
  </si>
  <si>
    <r>
      <rPr>
        <sz val="10"/>
        <rFont val="Cambria"/>
        <family val="1"/>
        <charset val="238"/>
      </rPr>
      <t xml:space="preserve">miasto </t>
    </r>
    <r>
      <rPr>
        <i val="true"/>
        <sz val="10"/>
        <rFont val="Cambria"/>
        <family val="1"/>
        <charset val="238"/>
      </rPr>
      <t xml:space="preserve">urban areas</t>
    </r>
  </si>
  <si>
    <r>
      <rPr>
        <sz val="10"/>
        <rFont val="Cambria"/>
        <family val="1"/>
        <charset val="238"/>
      </rPr>
      <t xml:space="preserve">wieś                                 </t>
    </r>
    <r>
      <rPr>
        <i val="true"/>
        <sz val="10"/>
        <rFont val="Cambria"/>
        <family val="1"/>
        <charset val="238"/>
      </rPr>
      <t xml:space="preserve">rural areas</t>
    </r>
  </si>
  <si>
    <r>
      <rPr>
        <sz val="10"/>
        <rFont val="Cambria"/>
        <family val="1"/>
        <charset val="238"/>
      </rPr>
      <t xml:space="preserve">w tys.</t>
    </r>
    <r>
      <rPr>
        <i val="true"/>
        <sz val="10"/>
        <rFont val="Cambria"/>
        <family val="1"/>
        <charset val="238"/>
      </rPr>
      <t xml:space="preserve">   in thous.</t>
    </r>
  </si>
  <si>
    <r>
      <rPr>
        <sz val="10"/>
        <rFont val="Cambria"/>
        <family val="1"/>
        <charset val="238"/>
      </rPr>
      <t xml:space="preserve">w </t>
    </r>
    <r>
      <rPr>
        <sz val="8"/>
        <rFont val="Cambria"/>
        <family val="1"/>
        <charset val="238"/>
      </rPr>
      <t xml:space="preserve">%</t>
    </r>
    <r>
      <rPr>
        <sz val="10"/>
        <rFont val="Cambria"/>
        <family val="1"/>
        <charset val="238"/>
      </rPr>
      <t xml:space="preserve">   </t>
    </r>
    <r>
      <rPr>
        <i val="true"/>
        <sz val="10"/>
        <rFont val="Cambria"/>
        <family val="1"/>
        <charset val="238"/>
      </rPr>
      <t xml:space="preserve">in </t>
    </r>
    <r>
      <rPr>
        <i val="true"/>
        <sz val="8"/>
        <rFont val="Cambria"/>
        <family val="1"/>
        <charset val="238"/>
      </rPr>
      <t xml:space="preserve">%</t>
    </r>
  </si>
  <si>
    <r>
      <rPr>
        <sz val="9"/>
        <rFont val="Cambria"/>
        <family val="1"/>
        <charset val="238"/>
      </rPr>
      <t xml:space="preserve">     </t>
    </r>
    <r>
      <rPr>
        <b val="true"/>
        <sz val="9"/>
        <rFont val="Cambria"/>
        <family val="1"/>
        <charset val="238"/>
      </rPr>
      <t xml:space="preserve">Uwaga.</t>
    </r>
    <r>
      <rPr>
        <sz val="9"/>
        <rFont val="Cambria"/>
        <family val="1"/>
        <charset val="238"/>
      </rPr>
      <t xml:space="preserve"> Prezentowane wyniki BAEL zostały uogólnione w oparciu o bilanse ludności opracowane na podstawie NSP 2011. Ponadto uwzględniono zmiany metodologiczne, wyłączając z zakresu badania osoby przebywające poza gospodarstwem domowym 12 miesięcy i więcej (dotychczas było to powyżej 3 miesięcy). Wyniki badania nie są w pełni porównywalne z wynikami badań z lat poprzedzających 2010 rok. </t>
    </r>
  </si>
  <si>
    <r>
      <rPr>
        <i val="true"/>
        <sz val="9"/>
        <rFont val="Cambria"/>
        <family val="1"/>
        <charset val="238"/>
      </rPr>
      <t xml:space="preserve">     </t>
    </r>
    <r>
      <rPr>
        <b val="true"/>
        <i val="true"/>
        <sz val="9"/>
        <rFont val="Cambria"/>
        <family val="1"/>
        <charset val="238"/>
      </rPr>
      <t xml:space="preserve">Note.</t>
    </r>
    <r>
      <rPr>
        <i val="true"/>
        <sz val="9"/>
        <rFont val="Cambria"/>
        <family val="1"/>
        <charset val="238"/>
      </rPr>
      <t xml:space="preserve"> The presented LFS results were generalized based on population balances compiled on the basis of the Population and Housing Census 2011. Moreover, methodological changes have been taken into account, excluding from the survey persons staying outside the household 12 months and more (until now this was</t>
    </r>
    <r>
      <rPr>
        <i val="true"/>
        <strike val="true"/>
        <sz val="9"/>
        <rFont val="Cambria"/>
        <family val="1"/>
        <charset val="238"/>
      </rPr>
      <t xml:space="preserve"> </t>
    </r>
    <r>
      <rPr>
        <i val="true"/>
        <sz val="9"/>
        <rFont val="Cambria"/>
        <family val="1"/>
        <charset val="238"/>
      </rPr>
      <t xml:space="preserve">longer than 3 months). The survey results are not fully comparable with the results of the surveys prior to 2010.   </t>
    </r>
  </si>
  <si>
    <r>
      <rPr>
        <sz val="10"/>
        <rFont val="Cambria"/>
        <family val="1"/>
        <charset val="238"/>
      </rPr>
      <t xml:space="preserve">TABL. 10.  </t>
    </r>
    <r>
      <rPr>
        <b val="true"/>
        <sz val="10"/>
        <rFont val="Cambria"/>
        <family val="1"/>
        <charset val="238"/>
      </rPr>
      <t xml:space="preserve">PRZECIĘTNE MIESIĘCZNE WYNAGRODZENIE BRUTTO W SEKTORZE </t>
    </r>
  </si>
  <si>
    <t xml:space="preserve">                     PRZEDSIĘBIORSTW W I PÓŁROCZU 2013 R.  </t>
  </si>
  <si>
    <t xml:space="preserve">                     AVERAGE MONTHLY GROSS WAGES AND SALARIES IN ENTERPRISE SECTOR </t>
  </si>
  <si>
    <t xml:space="preserve">                     IN THE FIRST HALF OF 2013</t>
  </si>
  <si>
    <t xml:space="preserve">                </t>
  </si>
  <si>
    <t xml:space="preserve">WOJEWÓDZTWA
VOIVODSHIPS</t>
  </si>
  <si>
    <r>
      <rPr>
        <sz val="10"/>
        <rFont val="Cambria"/>
        <family val="1"/>
        <charset val="238"/>
      </rPr>
      <t xml:space="preserve">Ogółem
</t>
    </r>
    <r>
      <rPr>
        <i val="true"/>
        <sz val="10"/>
        <rFont val="Cambria"/>
        <family val="1"/>
        <charset val="238"/>
      </rPr>
      <t xml:space="preserve">Grand total</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budownictwo
</t>
    </r>
    <r>
      <rPr>
        <i val="true"/>
        <sz val="10"/>
        <rFont val="Cambria"/>
        <family val="1"/>
        <charset val="238"/>
      </rPr>
      <t xml:space="preserve">construction</t>
    </r>
  </si>
  <si>
    <r>
      <rPr>
        <sz val="10"/>
        <rFont val="Cambria"/>
        <family val="1"/>
        <charset val="238"/>
      </rPr>
      <t xml:space="preserve">w tym
przetwórstwo
przemysłowe
</t>
    </r>
    <r>
      <rPr>
        <i val="true"/>
        <sz val="10"/>
        <rFont val="Cambria"/>
        <family val="1"/>
        <charset val="238"/>
      </rPr>
      <t xml:space="preserve">of which
manufacturing</t>
    </r>
  </si>
  <si>
    <t xml:space="preserve">W ZŁOTYCH</t>
  </si>
  <si>
    <t xml:space="preserve">IN ZLOTYS</t>
  </si>
  <si>
    <r>
      <rPr>
        <sz val="10"/>
        <rFont val="Cambria"/>
        <family val="1"/>
        <charset val="238"/>
      </rPr>
      <t xml:space="preserve">TABL.  11.</t>
    </r>
    <r>
      <rPr>
        <b val="true"/>
        <sz val="10"/>
        <rFont val="Cambria"/>
        <family val="1"/>
        <charset val="238"/>
      </rPr>
      <t xml:space="preserve">  EMERYTURY  I  RENTY  W  I  PÓŁROCZU  2013  R.</t>
    </r>
  </si>
  <si>
    <t xml:space="preserve">                      RETIREMENT  PAY  AND  PENSIONS  IN THE FIRST HALF OF 2013</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Przeciętna    liczba emerytów                                 i rencistów            </t>
    </r>
    <r>
      <rPr>
        <i val="true"/>
        <sz val="10"/>
        <rFont val="Cambria"/>
        <family val="1"/>
        <charset val="238"/>
      </rPr>
      <t xml:space="preserve">Average number               of retirees              and pensioners</t>
    </r>
  </si>
  <si>
    <r>
      <rPr>
        <sz val="10"/>
        <rFont val="Cambria"/>
        <family val="1"/>
        <charset val="238"/>
      </rPr>
      <t xml:space="preserve">Osoby pobierające                             emerytury i renty                                         </t>
    </r>
    <r>
      <rPr>
        <i val="true"/>
        <sz val="10"/>
        <rFont val="Cambria"/>
        <family val="1"/>
        <charset val="238"/>
      </rPr>
      <t xml:space="preserve">Persons receiving                    retirement pay and pensions</t>
    </r>
  </si>
  <si>
    <r>
      <rPr>
        <sz val="10"/>
        <rFont val="Cambria"/>
        <family val="1"/>
        <charset val="238"/>
      </rPr>
      <t xml:space="preserve">Przeciętna miesięczna
 emerytura i renta brutto
 </t>
    </r>
    <r>
      <rPr>
        <i val="true"/>
        <sz val="10"/>
        <rFont val="Cambria"/>
        <family val="1"/>
        <charset val="238"/>
      </rPr>
      <t xml:space="preserve">Average monthly gross
 retirement pay and pension</t>
    </r>
  </si>
  <si>
    <r>
      <rPr>
        <sz val="10"/>
        <rFont val="Cambria"/>
        <family val="1"/>
        <charset val="238"/>
      </rPr>
      <t xml:space="preserve">z poza-                          rolniczego systemu ubezpieczeń społecznych   </t>
    </r>
    <r>
      <rPr>
        <i val="true"/>
        <sz val="10"/>
        <rFont val="Cambria"/>
        <family val="1"/>
        <charset val="238"/>
      </rPr>
      <t xml:space="preserve">from non-                      -agricultural social                 security system</t>
    </r>
  </si>
  <si>
    <r>
      <rPr>
        <sz val="10"/>
        <rFont val="Cambria"/>
        <family val="1"/>
        <charset val="238"/>
      </rPr>
      <t xml:space="preserve">rolników indywidualnych   </t>
    </r>
    <r>
      <rPr>
        <i val="true"/>
        <sz val="10"/>
        <rFont val="Cambria"/>
        <family val="1"/>
        <charset val="238"/>
      </rPr>
      <t xml:space="preserve">farmers</t>
    </r>
  </si>
  <si>
    <r>
      <rPr>
        <sz val="10"/>
        <rFont val="Cambria"/>
        <family val="1"/>
        <charset val="238"/>
      </rPr>
      <t xml:space="preserve">w zł   </t>
    </r>
    <r>
      <rPr>
        <i val="true"/>
        <sz val="10"/>
        <rFont val="Cambria"/>
        <family val="1"/>
        <charset val="238"/>
      </rPr>
      <t xml:space="preserve">in zł</t>
    </r>
  </si>
  <si>
    <r>
      <rPr>
        <b val="true"/>
        <sz val="10"/>
        <rFont val="Cambria"/>
        <family val="1"/>
        <charset val="238"/>
      </rPr>
      <t xml:space="preserve">POLSKA</t>
    </r>
    <r>
      <rPr>
        <b val="true"/>
        <i val="true"/>
        <vertAlign val="superscript"/>
        <sz val="10"/>
        <rFont val="Cambria"/>
        <family val="1"/>
        <charset val="238"/>
      </rPr>
      <t xml:space="preserve">a </t>
    </r>
    <r>
      <rPr>
        <b val="true"/>
        <i val="true"/>
        <sz val="10"/>
        <rFont val="Cambria"/>
        <family val="1"/>
        <charset val="238"/>
      </rPr>
      <t xml:space="preserve">POLAND</t>
    </r>
    <r>
      <rPr>
        <b val="true"/>
        <i val="true"/>
        <vertAlign val="superscript"/>
        <sz val="10"/>
        <rFont val="Cambria"/>
        <family val="1"/>
        <charset val="238"/>
      </rPr>
      <t xml:space="preserve">a</t>
    </r>
  </si>
  <si>
    <r>
      <rPr>
        <i val="true"/>
        <sz val="10"/>
        <rFont val="Cambria"/>
        <family val="1"/>
        <charset val="238"/>
      </rPr>
      <t xml:space="preserve">   a </t>
    </r>
    <r>
      <rPr>
        <sz val="10"/>
        <rFont val="Cambria"/>
        <family val="1"/>
        <charset val="238"/>
      </rPr>
      <t xml:space="preserve">W podziale na województwa bez emerytur i rent wypłacanych przez: Ministerstwo Obrony Narodowej, </t>
    </r>
  </si>
  <si>
    <t xml:space="preserve">Ministerstwo Spraw Wewnętrznych oraz Ministerstwo Sprawiedliwości.</t>
  </si>
  <si>
    <t xml:space="preserve">   a In division by voividships excluding retirement pay and pensions paid by the Ministry of National Defence, </t>
  </si>
  <si>
    <t xml:space="preserve">the Ministry of the Interior as well as the Ministry of Justice.</t>
  </si>
  <si>
    <r>
      <rPr>
        <sz val="10"/>
        <rFont val="Cambria"/>
        <family val="1"/>
        <charset val="238"/>
      </rPr>
      <t xml:space="preserve">TABL.  12.</t>
    </r>
    <r>
      <rPr>
        <b val="true"/>
        <sz val="10"/>
        <rFont val="Cambria"/>
        <family val="1"/>
        <charset val="238"/>
      </rPr>
      <t xml:space="preserve">  WSKAŹNIKI CEN TOWARÓW I USŁUG KONSUMPCYJNYCH W II KWARTALE 2013 R. </t>
    </r>
  </si>
  <si>
    <t xml:space="preserve">                      PRICE INDICES OF CONSUMER GOODS AND SERVICES IN II QUARTER 2013</t>
  </si>
  <si>
    <t xml:space="preserve">             </t>
  </si>
  <si>
    <r>
      <rPr>
        <sz val="10"/>
        <rFont val="Cambria"/>
        <family val="1"/>
        <charset val="238"/>
      </rPr>
      <t xml:space="preserve">żywność
i napoje
bezalko-
holowe
</t>
    </r>
    <r>
      <rPr>
        <i val="true"/>
        <sz val="10"/>
        <rFont val="Cambria"/>
        <family val="1"/>
        <charset val="238"/>
      </rPr>
      <t xml:space="preserve">food
and non-
-alcoholic
beverages</t>
    </r>
  </si>
  <si>
    <r>
      <rPr>
        <sz val="10"/>
        <rFont val="Cambria"/>
        <family val="1"/>
        <charset val="238"/>
      </rPr>
      <t xml:space="preserve">napoje
alkoholowe
i wyroby
tytoniowe
</t>
    </r>
    <r>
      <rPr>
        <i val="true"/>
        <sz val="10"/>
        <rFont val="Cambria"/>
        <family val="1"/>
        <charset val="238"/>
      </rPr>
      <t xml:space="preserve">alcoholic
beverages,
tobacco</t>
    </r>
  </si>
  <si>
    <r>
      <rPr>
        <sz val="10"/>
        <rFont val="Cambria"/>
        <family val="1"/>
        <charset val="238"/>
      </rPr>
      <t xml:space="preserve">odzież
i obuwie
</t>
    </r>
    <r>
      <rPr>
        <i val="true"/>
        <sz val="10"/>
        <rFont val="Cambria"/>
        <family val="1"/>
        <charset val="238"/>
      </rPr>
      <t xml:space="preserve">clothing
and
footwear</t>
    </r>
  </si>
  <si>
    <r>
      <rPr>
        <sz val="10"/>
        <rFont val="Cambria"/>
        <family val="1"/>
        <charset val="238"/>
      </rPr>
      <t xml:space="preserve">mieszka-
nie
</t>
    </r>
    <r>
      <rPr>
        <i val="true"/>
        <sz val="10"/>
        <rFont val="Cambria"/>
        <family val="1"/>
        <charset val="238"/>
      </rPr>
      <t xml:space="preserve">dwelling</t>
    </r>
  </si>
  <si>
    <r>
      <rPr>
        <sz val="10"/>
        <rFont val="Cambria"/>
        <family val="1"/>
        <charset val="238"/>
      </rPr>
      <t xml:space="preserve">zdrowie
 </t>
    </r>
    <r>
      <rPr>
        <i val="true"/>
        <sz val="10"/>
        <rFont val="Cambria"/>
        <family val="1"/>
        <charset val="238"/>
      </rPr>
      <t xml:space="preserve">health</t>
    </r>
  </si>
  <si>
    <r>
      <rPr>
        <sz val="10"/>
        <rFont val="Cambria"/>
        <family val="1"/>
        <charset val="238"/>
      </rPr>
      <t xml:space="preserve">transport
</t>
    </r>
    <r>
      <rPr>
        <i val="true"/>
        <sz val="10"/>
        <rFont val="Cambria"/>
        <family val="1"/>
        <charset val="238"/>
      </rPr>
      <t xml:space="preserve">transport</t>
    </r>
  </si>
  <si>
    <r>
      <rPr>
        <sz val="10"/>
        <rFont val="Cambria"/>
        <family val="1"/>
        <charset val="238"/>
      </rPr>
      <t xml:space="preserve">rekreacja
i kultura
</t>
    </r>
    <r>
      <rPr>
        <i val="true"/>
        <sz val="10"/>
        <rFont val="Cambria"/>
        <family val="1"/>
        <charset val="238"/>
      </rPr>
      <t xml:space="preserve">recrea-
tion and
culture</t>
    </r>
  </si>
  <si>
    <r>
      <rPr>
        <sz val="10"/>
        <rFont val="Cambria"/>
        <family val="1"/>
        <charset val="238"/>
      </rPr>
      <t xml:space="preserve">edukacja
</t>
    </r>
    <r>
      <rPr>
        <i val="true"/>
        <sz val="10"/>
        <rFont val="Cambria"/>
        <family val="1"/>
        <charset val="238"/>
      </rPr>
      <t xml:space="preserve">educa- 
tion</t>
    </r>
  </si>
  <si>
    <r>
      <rPr>
        <sz val="9"/>
        <rFont val="Cambria"/>
        <family val="1"/>
        <charset val="238"/>
      </rPr>
      <t xml:space="preserve">ANALOGICZNY OKRES ROKU POPRZEDNIEGO=100                                                                                                                                 </t>
    </r>
    <r>
      <rPr>
        <i val="true"/>
        <sz val="9"/>
        <rFont val="Cambria"/>
        <family val="1"/>
        <charset val="238"/>
      </rPr>
      <t xml:space="preserve">CORRESPONDING PERIOD OF PREVIOUS YEAR=100</t>
    </r>
  </si>
  <si>
    <r>
      <rPr>
        <b val="true"/>
        <sz val="10"/>
        <rFont val="Cambria"/>
        <family val="1"/>
        <charset val="238"/>
      </rPr>
      <t xml:space="preserve">POLSKA   </t>
    </r>
    <r>
      <rPr>
        <b val="true"/>
        <i val="true"/>
        <sz val="10"/>
        <rFont val="Cambria"/>
        <family val="1"/>
        <charset val="238"/>
      </rPr>
      <t xml:space="preserve">POLAND</t>
    </r>
  </si>
  <si>
    <r>
      <rPr>
        <sz val="9"/>
        <rFont val="Cambria"/>
        <family val="1"/>
        <charset val="238"/>
      </rPr>
      <t xml:space="preserve">KWARTAŁ POPRZEDNI=100     </t>
    </r>
    <r>
      <rPr>
        <i val="true"/>
        <sz val="9"/>
        <rFont val="Cambria"/>
        <family val="1"/>
        <charset val="238"/>
      </rPr>
      <t xml:space="preserve"> 
PREVIOUS QUARTER=100</t>
    </r>
  </si>
  <si>
    <r>
      <rPr>
        <b val="true"/>
        <sz val="9"/>
        <rFont val="Cambria"/>
        <family val="1"/>
        <charset val="238"/>
      </rPr>
      <t xml:space="preserve">POLSKA   </t>
    </r>
    <r>
      <rPr>
        <b val="true"/>
        <i val="true"/>
        <sz val="9"/>
        <rFont val="Cambria"/>
        <family val="1"/>
        <charset val="238"/>
      </rPr>
      <t xml:space="preserve">POLAND</t>
    </r>
  </si>
  <si>
    <t xml:space="preserve">100,4</t>
  </si>
  <si>
    <t xml:space="preserve">100,8</t>
  </si>
  <si>
    <t xml:space="preserve">101,3</t>
  </si>
  <si>
    <t xml:space="preserve">102,6</t>
  </si>
  <si>
    <t xml:space="preserve">100,1</t>
  </si>
  <si>
    <t xml:space="preserve">100,6</t>
  </si>
  <si>
    <t xml:space="preserve">98,8</t>
  </si>
  <si>
    <t xml:space="preserve">102,8</t>
  </si>
  <si>
    <t xml:space="preserve">100,0</t>
  </si>
  <si>
    <t xml:space="preserve">100,5</t>
  </si>
  <si>
    <t xml:space="preserve">98,6</t>
  </si>
  <si>
    <t xml:space="preserve">103,5</t>
  </si>
  <si>
    <t xml:space="preserve">99,9</t>
  </si>
  <si>
    <t xml:space="preserve">100,7</t>
  </si>
  <si>
    <t xml:space="preserve">101,0</t>
  </si>
  <si>
    <t xml:space="preserve">102,0</t>
  </si>
  <si>
    <t xml:space="preserve">104,9</t>
  </si>
  <si>
    <t xml:space="preserve">99,0</t>
  </si>
  <si>
    <t xml:space="preserve">103,4</t>
  </si>
  <si>
    <t xml:space="preserve">101,1</t>
  </si>
  <si>
    <t xml:space="preserve">101,4</t>
  </si>
  <si>
    <t xml:space="preserve">103,2</t>
  </si>
  <si>
    <t xml:space="preserve">100,2</t>
  </si>
  <si>
    <t xml:space="preserve">102,1</t>
  </si>
  <si>
    <t xml:space="preserve">101,6</t>
  </si>
  <si>
    <t xml:space="preserve">103,0</t>
  </si>
  <si>
    <t xml:space="preserve">98,5</t>
  </si>
  <si>
    <t xml:space="preserve">103,6</t>
  </si>
  <si>
    <t xml:space="preserve">101,2</t>
  </si>
  <si>
    <t xml:space="preserve">101,8</t>
  </si>
  <si>
    <t xml:space="preserve">102,3</t>
  </si>
  <si>
    <t xml:space="preserve">103,1</t>
  </si>
  <si>
    <t xml:space="preserve">100,3</t>
  </si>
  <si>
    <t xml:space="preserve">99,6</t>
  </si>
  <si>
    <t xml:space="preserve">101,5</t>
  </si>
  <si>
    <t xml:space="preserve">100,9</t>
  </si>
  <si>
    <t xml:space="preserve">98,9</t>
  </si>
  <si>
    <t xml:space="preserve">99,1</t>
  </si>
  <si>
    <t xml:space="preserve">102,9</t>
  </si>
  <si>
    <t xml:space="preserve">104,2</t>
  </si>
  <si>
    <t xml:space="preserve">103,7</t>
  </si>
  <si>
    <t xml:space="preserve">98,3</t>
  </si>
  <si>
    <t xml:space="preserve">103,3</t>
  </si>
  <si>
    <t xml:space="preserve">99,8</t>
  </si>
  <si>
    <t xml:space="preserve">99,4</t>
  </si>
  <si>
    <r>
      <rPr>
        <sz val="10"/>
        <rFont val="Cambria"/>
        <family val="1"/>
        <charset val="238"/>
      </rPr>
      <t xml:space="preserve">TABL.  13</t>
    </r>
    <r>
      <rPr>
        <b val="true"/>
        <sz val="10"/>
        <rFont val="Cambria"/>
        <family val="1"/>
        <charset val="238"/>
      </rPr>
      <t xml:space="preserve">.  WSKAŹNIKI CEN TOWARÓW I USŁUG KONSUMPCYJNYCH W I PÓŁROCZU 2013 R. </t>
    </r>
  </si>
  <si>
    <t xml:space="preserve">                      PRICE INDICES OF CONSUMER GOODS AND SERVICES IN THE FIRST HALF OF 2013</t>
  </si>
  <si>
    <r>
      <rPr>
        <sz val="10"/>
        <rFont val="Cambria"/>
        <family val="1"/>
        <charset val="238"/>
      </rPr>
      <t xml:space="preserve">analogiczny okres roku poprzedniego=100     </t>
    </r>
    <r>
      <rPr>
        <i val="true"/>
        <sz val="10"/>
        <rFont val="Cambria"/>
        <family val="1"/>
        <charset val="238"/>
      </rPr>
      <t xml:space="preserve">corresponding period of previous year=100</t>
    </r>
  </si>
  <si>
    <r>
      <rPr>
        <sz val="10"/>
        <rFont val="Cambria"/>
        <family val="1"/>
        <charset val="238"/>
      </rPr>
      <t xml:space="preserve">TABL.  14.</t>
    </r>
    <r>
      <rPr>
        <b val="true"/>
        <sz val="10"/>
        <rFont val="Cambria"/>
        <family val="1"/>
        <charset val="238"/>
      </rPr>
      <t xml:space="preserve">  CENY DETALICZNE NIEKTÓRYCH TOWARÓW  ŻYWNOŚCIOWYCH W 2013 R.</t>
    </r>
  </si>
  <si>
    <r>
      <rPr>
        <sz val="10"/>
        <rFont val="Cambria"/>
        <family val="1"/>
        <charset val="238"/>
      </rPr>
      <t xml:space="preserve">TABL.  14.</t>
    </r>
    <r>
      <rPr>
        <b val="true"/>
        <sz val="10"/>
        <rFont val="Cambria"/>
        <family val="1"/>
        <charset val="238"/>
      </rPr>
      <t xml:space="preserve"> CENY DETALICZNE NIEKTÓRYCH TOWARÓW  ŻYWNOŚCIOWYCH W 2013 R. (cd.)</t>
    </r>
  </si>
  <si>
    <r>
      <rPr>
        <sz val="10"/>
        <rFont val="Cambria"/>
        <family val="1"/>
        <charset val="238"/>
      </rPr>
      <t xml:space="preserve">TABL.  14.</t>
    </r>
    <r>
      <rPr>
        <b val="true"/>
        <sz val="10"/>
        <rFont val="Cambria"/>
        <family val="1"/>
        <charset val="238"/>
      </rPr>
      <t xml:space="preserve">  CENY DETALICZNE NIEKTÓRYCH TOWARÓW  ŻYWNOŚCIOWYCH W 2013 R. (cd.)</t>
    </r>
  </si>
  <si>
    <r>
      <rPr>
        <sz val="10"/>
        <rFont val="Cambria"/>
        <family val="1"/>
        <charset val="238"/>
      </rPr>
      <t xml:space="preserve">TABL.  14</t>
    </r>
    <r>
      <rPr>
        <b val="true"/>
        <sz val="10"/>
        <rFont val="Cambria"/>
        <family val="1"/>
        <charset val="238"/>
      </rPr>
      <t xml:space="preserve">.  CENY DETALICZNE NIEKTÓRYCH TOWARÓW  ŻYWNOŚCIOWYCH W 2013 R.  (cd.)</t>
    </r>
  </si>
  <si>
    <r>
      <rPr>
        <sz val="10"/>
        <rFont val="Cambria"/>
        <family val="1"/>
        <charset val="238"/>
      </rPr>
      <t xml:space="preserve">TABL. 14</t>
    </r>
    <r>
      <rPr>
        <b val="true"/>
        <sz val="10"/>
        <rFont val="Cambria"/>
        <family val="1"/>
        <charset val="238"/>
      </rPr>
      <t xml:space="preserve">.  CENY DETALICZNE NIEKTÓRYCH TOWARÓW  ŻYWNOŚCIOWYCH W 2013 R. (dok.)</t>
    </r>
  </si>
  <si>
    <t xml:space="preserve">                       RETAIL PRICES OF SOME FOODSTUFFS IN 2013</t>
  </si>
  <si>
    <t xml:space="preserve">                     RETAIL PRICES OF SOME FOODSTUFFS IN 2013 (cont.)</t>
  </si>
  <si>
    <t xml:space="preserve">                      RETAIL PRICES OF SOME FOODSTUFFS IN 2013 (cont.)</t>
  </si>
  <si>
    <r>
      <rPr>
        <sz val="10"/>
        <rFont val="Cambria"/>
        <family val="1"/>
        <charset val="238"/>
      </rPr>
      <t xml:space="preserve">Chleb pszenno-żytni
</t>
    </r>
    <r>
      <rPr>
        <i val="true"/>
        <sz val="10"/>
        <rFont val="Cambria"/>
        <family val="1"/>
        <charset val="238"/>
      </rPr>
      <t xml:space="preserve">Wheat-rye bread</t>
    </r>
  </si>
  <si>
    <r>
      <rPr>
        <sz val="10"/>
        <rFont val="Cambria"/>
        <family val="1"/>
        <charset val="238"/>
      </rPr>
      <t xml:space="preserve"> Mięso wołowe bez kości (z udźca)
</t>
    </r>
    <r>
      <rPr>
        <i val="true"/>
        <sz val="10"/>
        <rFont val="Cambria"/>
        <family val="1"/>
        <charset val="238"/>
      </rPr>
      <t xml:space="preserve">Beef meat, boneless (gammon)</t>
    </r>
  </si>
  <si>
    <r>
      <rPr>
        <sz val="10"/>
        <rFont val="Cambria"/>
        <family val="1"/>
        <charset val="238"/>
      </rPr>
      <t xml:space="preserve">Mięso wieprzowe z kością
(schab środkowy)
</t>
    </r>
    <r>
      <rPr>
        <i val="true"/>
        <sz val="10"/>
        <rFont val="Cambria"/>
        <family val="1"/>
        <charset val="238"/>
      </rPr>
      <t xml:space="preserve">Pork meat, bone-in (centre loin)</t>
    </r>
  </si>
  <si>
    <r>
      <rPr>
        <sz val="10"/>
        <rFont val="Cambria"/>
        <family val="1"/>
        <charset val="238"/>
      </rPr>
      <t xml:space="preserve">Kurczęta patroszone
</t>
    </r>
    <r>
      <rPr>
        <i val="true"/>
        <sz val="10"/>
        <rFont val="Cambria"/>
        <family val="1"/>
        <charset val="238"/>
      </rPr>
      <t xml:space="preserve">Disembowelled chicken</t>
    </r>
  </si>
  <si>
    <r>
      <rPr>
        <sz val="10"/>
        <rFont val="Cambria"/>
        <family val="1"/>
        <charset val="238"/>
      </rPr>
      <t xml:space="preserve">Szynka wieprzowa gotowana
</t>
    </r>
    <r>
      <rPr>
        <i val="true"/>
        <sz val="10"/>
        <rFont val="Cambria"/>
        <family val="1"/>
        <charset val="238"/>
      </rPr>
      <t xml:space="preserve">Pork ham, boiled</t>
    </r>
  </si>
  <si>
    <r>
      <rPr>
        <sz val="10"/>
        <rFont val="Cambria"/>
        <family val="1"/>
        <charset val="238"/>
      </rPr>
      <t xml:space="preserve">Kiełbasa  wędzona
</t>
    </r>
    <r>
      <rPr>
        <i val="true"/>
        <sz val="10"/>
        <rFont val="Cambria"/>
        <family val="1"/>
        <charset val="238"/>
      </rPr>
      <t xml:space="preserve">Smoked sausage </t>
    </r>
  </si>
  <si>
    <r>
      <rPr>
        <sz val="10"/>
        <rFont val="Cambria"/>
        <family val="1"/>
        <charset val="238"/>
      </rPr>
      <t xml:space="preserve">Mleko krowie spożywcze
o zawartości tłuszczu 3-3,5 %,
sterylizowane
</t>
    </r>
    <r>
      <rPr>
        <i val="true"/>
        <sz val="10"/>
        <rFont val="Cambria"/>
        <family val="1"/>
        <charset val="238"/>
      </rPr>
      <t xml:space="preserve">Cows' milk, fat content 3-3.5%, sterilized</t>
    </r>
  </si>
  <si>
    <r>
      <rPr>
        <sz val="10"/>
        <rFont val="Cambria"/>
        <family val="1"/>
        <charset val="238"/>
      </rPr>
      <t xml:space="preserve">Ser twarogowy półtłusty
</t>
    </r>
    <r>
      <rPr>
        <i val="true"/>
        <sz val="10"/>
        <rFont val="Cambria"/>
        <family val="1"/>
        <charset val="238"/>
      </rPr>
      <t xml:space="preserve">Semi-fat cottage cheese</t>
    </r>
  </si>
  <si>
    <r>
      <rPr>
        <sz val="10"/>
        <rFont val="Times New Roman CE"/>
        <family val="1"/>
        <charset val="238"/>
      </rPr>
      <t xml:space="preserve">Masło  świeże o zawartości tłuszczu           ok. 82,5%                                                                                                                                                                     
</t>
    </r>
    <r>
      <rPr>
        <i val="true"/>
        <sz val="10"/>
        <rFont val="Times New Roman CE"/>
        <family val="1"/>
        <charset val="238"/>
      </rPr>
      <t xml:space="preserve">Fresh butter, fat content about 82.5%                             </t>
    </r>
  </si>
  <si>
    <r>
      <rPr>
        <sz val="10"/>
        <rFont val="Cambria"/>
        <family val="1"/>
        <charset val="238"/>
      </rPr>
      <t xml:space="preserve">Jabłka
</t>
    </r>
    <r>
      <rPr>
        <i val="true"/>
        <sz val="10"/>
        <rFont val="Cambria"/>
        <family val="1"/>
        <charset val="238"/>
      </rPr>
      <t xml:space="preserve">Apples</t>
    </r>
  </si>
  <si>
    <r>
      <rPr>
        <sz val="10"/>
        <rFont val="Cambria"/>
        <family val="1"/>
        <charset val="238"/>
      </rPr>
      <t xml:space="preserve">Ziemniaki
</t>
    </r>
    <r>
      <rPr>
        <i val="true"/>
        <sz val="10"/>
        <rFont val="Cambria"/>
        <family val="1"/>
        <charset val="238"/>
      </rPr>
      <t xml:space="preserve">Potatoes</t>
    </r>
  </si>
  <si>
    <r>
      <rPr>
        <sz val="10"/>
        <rFont val="Cambria"/>
        <family val="1"/>
        <charset val="238"/>
      </rPr>
      <t xml:space="preserve">Cukier biały kryształ
</t>
    </r>
    <r>
      <rPr>
        <i val="true"/>
        <sz val="10"/>
        <rFont val="Cambria"/>
        <family val="1"/>
        <charset val="238"/>
      </rPr>
      <t xml:space="preserve">White sugar, crystallized</t>
    </r>
  </si>
  <si>
    <r>
      <rPr>
        <sz val="10"/>
        <rFont val="Cambria"/>
        <family val="1"/>
        <charset val="238"/>
      </rPr>
      <t xml:space="preserve">marzec 
</t>
    </r>
    <r>
      <rPr>
        <i val="true"/>
        <sz val="10"/>
        <rFont val="Cambria"/>
        <family val="1"/>
        <charset val="238"/>
      </rPr>
      <t xml:space="preserve">March </t>
    </r>
  </si>
  <si>
    <r>
      <rPr>
        <sz val="10"/>
        <rFont val="Cambria"/>
        <family val="1"/>
        <charset val="238"/>
      </rPr>
      <t xml:space="preserve">czerwiec 
</t>
    </r>
    <r>
      <rPr>
        <i val="true"/>
        <sz val="10"/>
        <rFont val="Cambria"/>
        <family val="1"/>
        <charset val="238"/>
      </rPr>
      <t xml:space="preserve">June </t>
    </r>
  </si>
  <si>
    <r>
      <rPr>
        <sz val="10"/>
        <rFont val="Cambria"/>
        <family val="1"/>
        <charset val="238"/>
      </rPr>
      <t xml:space="preserve">w zł za 0,5 kg</t>
    </r>
    <r>
      <rPr>
        <i val="true"/>
        <sz val="10"/>
        <rFont val="Cambria"/>
        <family val="1"/>
        <charset val="238"/>
      </rPr>
      <t xml:space="preserve">                                                    in zl per 0,5 kg</t>
    </r>
  </si>
  <si>
    <r>
      <rPr>
        <sz val="10"/>
        <rFont val="Cambria"/>
        <family val="1"/>
        <charset val="238"/>
      </rPr>
      <t xml:space="preserve">analogiczny
okres roku
poprzed-
niego=100
</t>
    </r>
    <r>
      <rPr>
        <i val="true"/>
        <sz val="10"/>
        <rFont val="Cambria"/>
        <family val="1"/>
        <charset val="238"/>
      </rPr>
      <t xml:space="preserve">corresponding
period of
previous
year=100</t>
    </r>
  </si>
  <si>
    <r>
      <rPr>
        <sz val="10"/>
        <rFont val="Cambria"/>
        <family val="1"/>
        <charset val="238"/>
      </rPr>
      <t xml:space="preserve">w zł za 1 kg
</t>
    </r>
    <r>
      <rPr>
        <i val="true"/>
        <sz val="10"/>
        <rFont val="Cambria"/>
        <family val="1"/>
        <charset val="238"/>
      </rPr>
      <t xml:space="preserve"> in zl per kg</t>
    </r>
  </si>
  <si>
    <r>
      <rPr>
        <sz val="10"/>
        <rFont val="Cambria"/>
        <family val="1"/>
        <charset val="238"/>
      </rPr>
      <t xml:space="preserve">w zł za 1 kg
</t>
    </r>
    <r>
      <rPr>
        <i val="true"/>
        <sz val="10"/>
        <rFont val="Cambria"/>
        <family val="1"/>
        <charset val="238"/>
      </rPr>
      <t xml:space="preserve">in zl per kg</t>
    </r>
  </si>
  <si>
    <r>
      <rPr>
        <sz val="10"/>
        <rFont val="Cambria"/>
        <family val="1"/>
        <charset val="238"/>
      </rPr>
      <t xml:space="preserve">w zł za 1 l 
</t>
    </r>
    <r>
      <rPr>
        <i val="true"/>
        <sz val="10"/>
        <rFont val="Cambria"/>
        <family val="1"/>
        <charset val="238"/>
      </rPr>
      <t xml:space="preserve">in zl per l</t>
    </r>
  </si>
  <si>
    <r>
      <rPr>
        <sz val="10"/>
        <rFont val="Cambria"/>
        <family val="1"/>
        <charset val="238"/>
      </rPr>
      <t xml:space="preserve">w zł za 200 g
</t>
    </r>
    <r>
      <rPr>
        <i val="true"/>
        <sz val="10"/>
        <rFont val="Cambria"/>
        <family val="1"/>
        <charset val="238"/>
      </rPr>
      <t xml:space="preserve">in zl per 200 g</t>
    </r>
  </si>
  <si>
    <r>
      <rPr>
        <sz val="10"/>
        <rFont val="Cambria"/>
        <family val="1"/>
        <charset val="238"/>
      </rPr>
      <t xml:space="preserve">TABL.  15.  </t>
    </r>
    <r>
      <rPr>
        <b val="true"/>
        <sz val="10"/>
        <rFont val="Cambria"/>
        <family val="1"/>
        <charset val="238"/>
      </rPr>
      <t xml:space="preserve">CENY UZYSKIWANE PRZEZ ROLNIKÓW  NA TARGOWISKACH W 2013 R.                                                                                                      </t>
    </r>
  </si>
  <si>
    <r>
      <rPr>
        <sz val="10"/>
        <rFont val="Cambria"/>
        <family val="1"/>
        <charset val="238"/>
      </rPr>
      <t xml:space="preserve">TABL. 15.</t>
    </r>
    <r>
      <rPr>
        <b val="true"/>
        <sz val="10"/>
        <rFont val="Cambria"/>
        <family val="1"/>
        <charset val="238"/>
      </rPr>
      <t xml:space="preserve">  CENY UZYSKIWANE PRZEZ ROLNIKÓW  NA TARGOWISKACH  W 2013 R.  (dok.)  </t>
    </r>
  </si>
  <si>
    <t xml:space="preserve">                           MARKETPLACE PRICES RECEIVED BY FARMERS IN 2013</t>
  </si>
  <si>
    <t xml:space="preserve">                      MARKETPLACE PRICES RECEIVED BY FARMERS  IN 2013  (cont.)</t>
  </si>
  <si>
    <t xml:space="preserve">      </t>
  </si>
  <si>
    <r>
      <rPr>
        <sz val="10"/>
        <rFont val="Cambria"/>
        <family val="1"/>
        <charset val="238"/>
      </rPr>
      <t xml:space="preserve">WOJEWÓDZTWA </t>
    </r>
    <r>
      <rPr>
        <i val="true"/>
        <sz val="10"/>
        <rFont val="Cambria"/>
        <family val="1"/>
        <charset val="238"/>
      </rPr>
      <t xml:space="preserve">WOIVODSHIPS</t>
    </r>
  </si>
  <si>
    <r>
      <rPr>
        <sz val="10"/>
        <rFont val="Cambria"/>
        <family val="1"/>
        <charset val="238"/>
      </rPr>
      <t xml:space="preserve">Ziarno zbóż                    </t>
    </r>
    <r>
      <rPr>
        <i val="true"/>
        <sz val="10"/>
        <rFont val="Cambria"/>
        <family val="1"/>
        <charset val="238"/>
      </rPr>
      <t xml:space="preserve">Cereal  grain</t>
    </r>
  </si>
  <si>
    <r>
      <rPr>
        <sz val="10"/>
        <rFont val="Cambria"/>
        <family val="1"/>
        <charset val="238"/>
      </rPr>
      <t xml:space="preserve">Ziemniaki jadalne     </t>
    </r>
    <r>
      <rPr>
        <i val="true"/>
        <sz val="10"/>
        <rFont val="Cambria"/>
        <family val="1"/>
        <charset val="238"/>
      </rPr>
      <t xml:space="preserve">  Edible potatoes</t>
    </r>
  </si>
  <si>
    <r>
      <rPr>
        <sz val="10"/>
        <rFont val="Cambria"/>
        <family val="1"/>
        <charset val="238"/>
      </rPr>
      <t xml:space="preserve">Prosię na chów      </t>
    </r>
    <r>
      <rPr>
        <i val="true"/>
        <sz val="10"/>
        <rFont val="Cambria"/>
        <family val="1"/>
        <charset val="238"/>
      </rPr>
      <t xml:space="preserve"> Piglet</t>
    </r>
  </si>
  <si>
    <r>
      <rPr>
        <sz val="10"/>
        <rFont val="Cambria"/>
        <family val="1"/>
        <charset val="238"/>
      </rPr>
      <t xml:space="preserve"> pszenicy         </t>
    </r>
    <r>
      <rPr>
        <i val="true"/>
        <sz val="10"/>
        <rFont val="Cambria"/>
        <family val="1"/>
        <charset val="238"/>
      </rPr>
      <t xml:space="preserve">wheat</t>
    </r>
  </si>
  <si>
    <r>
      <rPr>
        <sz val="10"/>
        <rFont val="Cambria"/>
        <family val="1"/>
        <charset val="238"/>
      </rPr>
      <t xml:space="preserve">żyta            </t>
    </r>
    <r>
      <rPr>
        <i val="true"/>
        <sz val="10"/>
        <rFont val="Cambria"/>
        <family val="1"/>
        <charset val="238"/>
      </rPr>
      <t xml:space="preserve">rye</t>
    </r>
  </si>
  <si>
    <r>
      <rPr>
        <sz val="10"/>
        <rFont val="Cambria"/>
        <family val="1"/>
        <charset val="238"/>
      </rPr>
      <t xml:space="preserve">czerwiec
</t>
    </r>
    <r>
      <rPr>
        <i val="true"/>
        <sz val="10"/>
        <rFont val="Cambria"/>
        <family val="1"/>
        <charset val="238"/>
      </rPr>
      <t xml:space="preserve">June</t>
    </r>
  </si>
  <si>
    <r>
      <rPr>
        <sz val="10"/>
        <rFont val="Cambria"/>
        <family val="1"/>
        <charset val="238"/>
      </rPr>
      <t xml:space="preserve">w zł za 1 dt</t>
    </r>
    <r>
      <rPr>
        <i val="true"/>
        <sz val="10"/>
        <rFont val="Cambria"/>
        <family val="1"/>
        <charset val="238"/>
      </rPr>
      <t xml:space="preserve">                             in zl per dt</t>
    </r>
  </si>
  <si>
    <r>
      <rPr>
        <sz val="10"/>
        <rFont val="Cambria"/>
        <family val="1"/>
        <charset val="238"/>
      </rPr>
      <t xml:space="preserve">analogiczny okres roku poprzed-    niego=100 </t>
    </r>
    <r>
      <rPr>
        <i val="true"/>
        <sz val="10"/>
        <rFont val="Cambria"/>
        <family val="1"/>
        <charset val="238"/>
      </rPr>
      <t xml:space="preserve">correspond-ing period    of previous              year=100</t>
    </r>
  </si>
  <si>
    <r>
      <rPr>
        <sz val="10"/>
        <rFont val="Cambria"/>
        <family val="1"/>
        <charset val="238"/>
      </rPr>
      <t xml:space="preserve">w zł za 1 dt</t>
    </r>
    <r>
      <rPr>
        <i val="true"/>
        <sz val="10"/>
        <rFont val="Cambria"/>
        <family val="1"/>
        <charset val="238"/>
      </rPr>
      <t xml:space="preserve">       
in zl per dt</t>
    </r>
  </si>
  <si>
    <r>
      <rPr>
        <sz val="10"/>
        <rFont val="Cambria"/>
        <family val="1"/>
        <charset val="238"/>
      </rPr>
      <t xml:space="preserve">w zł za 1 szt                                 </t>
    </r>
    <r>
      <rPr>
        <i val="true"/>
        <sz val="10"/>
        <rFont val="Cambria"/>
        <family val="1"/>
        <charset val="238"/>
      </rPr>
      <t xml:space="preserve">in zl per head</t>
    </r>
  </si>
  <si>
    <t xml:space="preserve">x</t>
  </si>
  <si>
    <t xml:space="preserve">.</t>
  </si>
  <si>
    <r>
      <rPr>
        <sz val="10"/>
        <rFont val="Cambria"/>
        <family val="1"/>
        <charset val="238"/>
      </rPr>
      <t xml:space="preserve">TABL. 16.    </t>
    </r>
    <r>
      <rPr>
        <b val="true"/>
        <sz val="10"/>
        <rFont val="Cambria"/>
        <family val="1"/>
        <charset val="238"/>
      </rPr>
      <t xml:space="preserve">SKUP WAŻNIEJSZYCH PRODUKTÓW ROLNYCH</t>
    </r>
    <r>
      <rPr>
        <b val="true"/>
        <i val="true"/>
        <vertAlign val="superscript"/>
        <sz val="10"/>
        <rFont val="Cambria"/>
        <family val="1"/>
        <charset val="238"/>
      </rPr>
      <t xml:space="preserve">a</t>
    </r>
    <r>
      <rPr>
        <b val="true"/>
        <sz val="10"/>
        <rFont val="Cambria"/>
        <family val="1"/>
        <charset val="238"/>
      </rPr>
      <t xml:space="preserve"> W I PÓŁROCZU 2013 R. </t>
    </r>
  </si>
  <si>
    <r>
      <rPr>
        <i val="true"/>
        <sz val="10"/>
        <rFont val="Cambria"/>
        <family val="1"/>
        <charset val="238"/>
      </rPr>
      <t xml:space="preserve">                     PROCUREMENT OF MAJOR AGRICULTURAL PRODUCTS</t>
    </r>
    <r>
      <rPr>
        <i val="true"/>
        <vertAlign val="superscript"/>
        <sz val="10"/>
        <rFont val="Cambria"/>
        <family val="1"/>
        <charset val="238"/>
      </rPr>
      <t xml:space="preserve">a</t>
    </r>
    <r>
      <rPr>
        <i val="true"/>
        <sz val="10"/>
        <rFont val="Cambria"/>
        <family val="1"/>
        <charset val="238"/>
      </rPr>
      <t xml:space="preserve"> IN THE FIRST HALF OF 2013</t>
    </r>
  </si>
  <si>
    <r>
      <rPr>
        <sz val="10"/>
        <rFont val="Cambria"/>
        <family val="1"/>
        <charset val="238"/>
      </rPr>
      <t xml:space="preserve">Ziarno zbóż</t>
    </r>
    <r>
      <rPr>
        <i val="true"/>
        <vertAlign val="superscript"/>
        <sz val="10"/>
        <rFont val="Cambria"/>
        <family val="1"/>
        <charset val="238"/>
      </rPr>
      <t xml:space="preserve">b
</t>
    </r>
    <r>
      <rPr>
        <i val="true"/>
        <sz val="10"/>
        <rFont val="Cambria"/>
        <family val="1"/>
        <charset val="238"/>
      </rPr>
      <t xml:space="preserve">Cereal grains</t>
    </r>
    <r>
      <rPr>
        <i val="true"/>
        <vertAlign val="superscript"/>
        <sz val="10"/>
        <rFont val="Cambria"/>
        <family val="1"/>
        <charset val="238"/>
      </rPr>
      <t xml:space="preserve">b</t>
    </r>
  </si>
  <si>
    <r>
      <rPr>
        <sz val="10"/>
        <rFont val="Cambria"/>
        <family val="1"/>
        <charset val="238"/>
      </rPr>
      <t xml:space="preserve">Ziemniaki 
</t>
    </r>
    <r>
      <rPr>
        <i val="true"/>
        <sz val="10"/>
        <rFont val="Cambria"/>
        <family val="1"/>
        <charset val="238"/>
      </rPr>
      <t xml:space="preserve">Potatoes</t>
    </r>
  </si>
  <si>
    <r>
      <rPr>
        <sz val="10"/>
        <rFont val="Cambria"/>
        <family val="1"/>
        <charset val="238"/>
      </rPr>
      <t xml:space="preserve">Żywiec rzeźny</t>
    </r>
    <r>
      <rPr>
        <i val="true"/>
        <vertAlign val="superscript"/>
        <sz val="10"/>
        <rFont val="Cambria"/>
        <family val="1"/>
        <charset val="238"/>
      </rPr>
      <t xml:space="preserve"> </t>
    </r>
    <r>
      <rPr>
        <sz val="10"/>
        <rFont val="Cambria"/>
        <family val="1"/>
        <charset val="238"/>
      </rPr>
      <t xml:space="preserve">  </t>
    </r>
    <r>
      <rPr>
        <i val="true"/>
        <sz val="10"/>
        <rFont val="Cambria"/>
        <family val="1"/>
        <charset val="238"/>
      </rPr>
      <t xml:space="preserve">Animals for slaughter </t>
    </r>
    <r>
      <rPr>
        <sz val="10"/>
        <rFont val="Cambria"/>
        <family val="1"/>
        <charset val="238"/>
      </rPr>
      <t xml:space="preserve">                                 </t>
    </r>
  </si>
  <si>
    <r>
      <rPr>
        <sz val="10"/>
        <rFont val="Cambria"/>
        <family val="1"/>
        <charset val="238"/>
      </rPr>
      <t xml:space="preserve">Mleko krowie
w mln l 
</t>
    </r>
    <r>
      <rPr>
        <i val="true"/>
        <sz val="10"/>
        <rFont val="Cambria"/>
        <family val="1"/>
        <charset val="238"/>
      </rPr>
      <t xml:space="preserve">Cows' milk
 in mln l  </t>
    </r>
  </si>
  <si>
    <r>
      <rPr>
        <sz val="10"/>
        <rFont val="Cambria"/>
        <family val="1"/>
        <charset val="238"/>
      </rPr>
      <t xml:space="preserve">ogółem</t>
    </r>
    <r>
      <rPr>
        <i val="true"/>
        <vertAlign val="superscript"/>
        <sz val="10"/>
        <rFont val="Cambria"/>
        <family val="1"/>
        <charset val="238"/>
      </rPr>
      <t xml:space="preserve">c
</t>
    </r>
    <r>
      <rPr>
        <i val="true"/>
        <sz val="10"/>
        <rFont val="Cambria"/>
        <family val="1"/>
        <charset val="238"/>
      </rPr>
      <t xml:space="preserve">total</t>
    </r>
    <r>
      <rPr>
        <i val="true"/>
        <vertAlign val="superscript"/>
        <sz val="10"/>
        <rFont val="Cambria"/>
        <family val="1"/>
        <charset val="238"/>
      </rPr>
      <t xml:space="preserve">c</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wołowy
</t>
    </r>
    <r>
      <rPr>
        <i val="true"/>
        <sz val="10"/>
        <rFont val="Cambria"/>
        <family val="1"/>
        <charset val="238"/>
      </rPr>
      <t xml:space="preserve">beef</t>
    </r>
  </si>
  <si>
    <r>
      <rPr>
        <sz val="10"/>
        <rFont val="Cambria"/>
        <family val="1"/>
        <charset val="238"/>
      </rPr>
      <t xml:space="preserve">wieprzowy
</t>
    </r>
    <r>
      <rPr>
        <i val="true"/>
        <sz val="10"/>
        <rFont val="Cambria"/>
        <family val="1"/>
        <charset val="238"/>
      </rPr>
      <t xml:space="preserve">pork</t>
    </r>
  </si>
  <si>
    <r>
      <rPr>
        <sz val="10"/>
        <rFont val="Cambria"/>
        <family val="1"/>
        <charset val="238"/>
      </rPr>
      <t xml:space="preserve">drobiowy  
</t>
    </r>
    <r>
      <rPr>
        <i val="true"/>
        <sz val="10"/>
        <rFont val="Cambria"/>
        <family val="1"/>
        <charset val="238"/>
      </rPr>
      <t xml:space="preserve">poultry</t>
    </r>
  </si>
  <si>
    <r>
      <rPr>
        <sz val="10"/>
        <rFont val="Cambria"/>
        <family val="1"/>
        <charset val="238"/>
      </rPr>
      <t xml:space="preserve">w tys. t   </t>
    </r>
    <r>
      <rPr>
        <i val="true"/>
        <sz val="10"/>
        <rFont val="Cambria"/>
        <family val="1"/>
        <charset val="238"/>
      </rPr>
      <t xml:space="preserve"> in thous. t</t>
    </r>
  </si>
  <si>
    <r>
      <rPr>
        <sz val="9"/>
        <rFont val="Cambria"/>
        <family val="1"/>
        <charset val="238"/>
      </rPr>
      <t xml:space="preserve">   </t>
    </r>
    <r>
      <rPr>
        <i val="true"/>
        <sz val="9"/>
        <rFont val="Cambria"/>
        <family val="1"/>
        <charset val="238"/>
      </rPr>
      <t xml:space="preserve">a</t>
    </r>
    <r>
      <rPr>
        <sz val="9"/>
        <rFont val="Cambria"/>
        <family val="1"/>
        <charset val="238"/>
      </rPr>
      <t xml:space="preserve"> Dane nieostateczne. </t>
    </r>
    <r>
      <rPr>
        <i val="true"/>
        <sz val="9"/>
        <rFont val="Cambria"/>
        <family val="1"/>
        <charset val="238"/>
      </rPr>
      <t xml:space="preserve">b </t>
    </r>
    <r>
      <rPr>
        <sz val="9"/>
        <rFont val="Cambria"/>
        <family val="1"/>
        <charset val="238"/>
      </rPr>
      <t xml:space="preserve">Podstawowe (bez ziarna siewnego) łącznie z mieszankami zbożowymi.  </t>
    </r>
    <r>
      <rPr>
        <i val="true"/>
        <sz val="9"/>
        <rFont val="Cambria"/>
        <family val="1"/>
        <charset val="238"/>
      </rPr>
      <t xml:space="preserve">c</t>
    </r>
    <r>
      <rPr>
        <sz val="9"/>
        <rFont val="Cambria"/>
        <family val="1"/>
        <charset val="238"/>
      </rPr>
      <t xml:space="preserve"> W przeliczeniu na</t>
    </r>
  </si>
  <si>
    <t xml:space="preserve"> mięso (łącznie z tłuszczami); obejmuje wołowe, cielęce, wieprzowe, baranie, końskie i drobiowe;  w wadze poubojowej ciepłej.</t>
  </si>
  <si>
    <t xml:space="preserve">   a Preliminary data. b Basic (excluding sowing seed) including cereal mixed.  c In terms of meat (including fats); data</t>
  </si>
  <si>
    <t xml:space="preserve">  including beef,  veal, pork, mutton horseflesh and poultry; in post-slaughter warm weight.</t>
  </si>
  <si>
    <r>
      <rPr>
        <sz val="10"/>
        <rFont val="Cambria"/>
        <family val="1"/>
        <charset val="238"/>
      </rPr>
      <t xml:space="preserve">TABL. 17.</t>
    </r>
    <r>
      <rPr>
        <b val="true"/>
        <sz val="10"/>
        <rFont val="Cambria"/>
        <family val="1"/>
        <charset val="238"/>
      </rPr>
      <t xml:space="preserve">    MIESZKANIA ODDANE DO </t>
    </r>
    <r>
      <rPr>
        <b val="true"/>
        <sz val="10"/>
        <color rgb="FF000000"/>
        <rFont val="Cambria"/>
        <family val="1"/>
        <charset val="238"/>
      </rPr>
      <t xml:space="preserve">UŻYTKOWANIA</t>
    </r>
    <r>
      <rPr>
        <i val="true"/>
        <vertAlign val="superscript"/>
        <sz val="10"/>
        <color rgb="FF000000"/>
        <rFont val="Cambria"/>
        <family val="1"/>
        <charset val="238"/>
      </rPr>
      <t xml:space="preserve">a</t>
    </r>
    <r>
      <rPr>
        <b val="true"/>
        <sz val="10"/>
        <rFont val="Cambria"/>
        <family val="1"/>
        <charset val="238"/>
      </rPr>
      <t xml:space="preserve"> W I PÓŁROCZU 2013 R.</t>
    </r>
  </si>
  <si>
    <r>
      <rPr>
        <sz val="10"/>
        <rFont val="Cambria"/>
        <family val="1"/>
        <charset val="238"/>
      </rPr>
      <t xml:space="preserve">                      </t>
    </r>
    <r>
      <rPr>
        <i val="true"/>
        <sz val="10"/>
        <rFont val="Cambria"/>
        <family val="1"/>
        <charset val="238"/>
      </rPr>
      <t xml:space="preserve">DWELLINGS COMPLETED</t>
    </r>
    <r>
      <rPr>
        <i val="true"/>
        <vertAlign val="superscript"/>
        <sz val="10"/>
        <rFont val="Cambria"/>
        <family val="1"/>
        <charset val="238"/>
      </rPr>
      <t xml:space="preserve">a</t>
    </r>
    <r>
      <rPr>
        <i val="true"/>
        <sz val="10"/>
        <rFont val="Cambria"/>
        <family val="1"/>
        <charset val="238"/>
      </rPr>
      <t xml:space="preserve"> IN THE FIRST HALF OF 2013</t>
    </r>
  </si>
  <si>
    <r>
      <rPr>
        <sz val="10"/>
        <rFont val="Cambria"/>
        <family val="1"/>
        <charset val="238"/>
      </rPr>
      <t xml:space="preserve">Mieszkania
</t>
    </r>
    <r>
      <rPr>
        <i val="true"/>
        <sz val="10"/>
        <rFont val="Cambria"/>
        <family val="1"/>
        <charset val="238"/>
      </rPr>
      <t xml:space="preserve">Dwellings</t>
    </r>
  </si>
  <si>
    <r>
      <rPr>
        <sz val="10"/>
        <rFont val="Cambria"/>
        <family val="1"/>
        <charset val="238"/>
      </rPr>
      <t xml:space="preserve">Powierzchnia użytkowa w m</t>
    </r>
    <r>
      <rPr>
        <vertAlign val="superscript"/>
        <sz val="10"/>
        <rFont val="Cambria"/>
        <family val="1"/>
        <charset val="238"/>
      </rPr>
      <t xml:space="preserve">2
</t>
    </r>
    <r>
      <rPr>
        <i val="true"/>
        <sz val="10"/>
        <rFont val="Cambria"/>
        <family val="1"/>
        <charset val="238"/>
      </rPr>
      <t xml:space="preserve">Usable floor space of dwellings in m</t>
    </r>
    <r>
      <rPr>
        <i val="true"/>
        <vertAlign val="superscript"/>
        <sz val="10"/>
        <rFont val="Cambria"/>
        <family val="1"/>
        <charset val="238"/>
      </rPr>
      <t xml:space="preserve">2</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spół-
dzielcze
</t>
    </r>
    <r>
      <rPr>
        <i val="true"/>
        <sz val="10"/>
        <rFont val="Cambria"/>
        <family val="1"/>
        <charset val="238"/>
      </rPr>
      <t xml:space="preserve">coopera-
tive</t>
    </r>
  </si>
  <si>
    <r>
      <rPr>
        <sz val="10"/>
        <rFont val="Cambria"/>
        <family val="1"/>
        <charset val="238"/>
      </rPr>
      <t xml:space="preserve">indywi-
dualne
</t>
    </r>
    <r>
      <rPr>
        <i val="true"/>
        <sz val="10"/>
        <rFont val="Cambria"/>
        <family val="1"/>
        <charset val="238"/>
      </rPr>
      <t xml:space="preserve">private   </t>
    </r>
    <r>
      <rPr>
        <sz val="10"/>
        <rFont val="Cambria"/>
        <family val="1"/>
        <charset val="238"/>
      </rPr>
      <t xml:space="preserve">    </t>
    </r>
  </si>
  <si>
    <r>
      <rPr>
        <sz val="10"/>
        <rFont val="Cambria"/>
        <family val="1"/>
        <charset val="238"/>
      </rPr>
      <t xml:space="preserve">przezna-
czone na
sprzedaż
lub
wynajem
</t>
    </r>
    <r>
      <rPr>
        <i val="true"/>
        <sz val="10"/>
        <rFont val="Cambria"/>
        <family val="1"/>
        <charset val="238"/>
      </rPr>
      <t xml:space="preserve">for sale
or rent </t>
    </r>
    <r>
      <rPr>
        <sz val="10"/>
        <rFont val="Cambria"/>
        <family val="1"/>
        <charset val="238"/>
      </rPr>
      <t xml:space="preserve">   </t>
    </r>
  </si>
  <si>
    <r>
      <rPr>
        <b val="true"/>
        <sz val="10"/>
        <rFont val="Cambria"/>
        <family val="1"/>
        <charset val="238"/>
      </rPr>
      <t xml:space="preserve">POLSKA </t>
    </r>
    <r>
      <rPr>
        <b val="true"/>
        <i val="true"/>
        <sz val="10"/>
        <rFont val="Cambria"/>
        <family val="1"/>
        <charset val="238"/>
      </rPr>
      <t xml:space="preserve">POLAND</t>
    </r>
  </si>
  <si>
    <t xml:space="preserve">–</t>
  </si>
  <si>
    <r>
      <rPr>
        <i val="true"/>
        <sz val="9"/>
        <rFont val="Cambria"/>
        <family val="1"/>
        <charset val="238"/>
      </rPr>
      <t xml:space="preserve">     a </t>
    </r>
    <r>
      <rPr>
        <sz val="9"/>
        <rFont val="Cambria"/>
        <family val="1"/>
        <charset val="238"/>
      </rPr>
      <t xml:space="preserve">Dane mogą ulec zmianie w późniejszych opracowaniach.</t>
    </r>
  </si>
  <si>
    <t xml:space="preserve">     a Data may be subject to change after preparation of next  reports.</t>
  </si>
  <si>
    <r>
      <rPr>
        <b val="true"/>
        <sz val="10"/>
        <rFont val="Cambria"/>
        <family val="1"/>
        <charset val="238"/>
      </rPr>
      <t xml:space="preserve">TABL.  18.  PODMIOTY GOSPODARKI</t>
    </r>
    <r>
      <rPr>
        <b val="true"/>
        <i val="true"/>
        <vertAlign val="superscript"/>
        <sz val="10"/>
        <rFont val="Cambria"/>
        <family val="1"/>
        <charset val="238"/>
      </rPr>
      <t xml:space="preserve"> </t>
    </r>
    <r>
      <rPr>
        <b val="true"/>
        <sz val="10"/>
        <rFont val="Cambria"/>
        <family val="1"/>
        <charset val="238"/>
      </rPr>
      <t xml:space="preserve">NARODOWEJ</t>
    </r>
    <r>
      <rPr>
        <i val="true"/>
        <vertAlign val="superscript"/>
        <sz val="10"/>
        <rFont val="Cambria"/>
        <family val="1"/>
        <charset val="238"/>
      </rPr>
      <t xml:space="preserve">a </t>
    </r>
    <r>
      <rPr>
        <b val="true"/>
        <sz val="10"/>
        <rFont val="Cambria"/>
        <family val="1"/>
        <charset val="238"/>
      </rPr>
      <t xml:space="preserve">W REJESTRZE REGON W 2013 R. </t>
    </r>
  </si>
  <si>
    <t xml:space="preserve">                      Stan w dniu 30 VI</t>
  </si>
  <si>
    <r>
      <rPr>
        <i val="true"/>
        <sz val="10"/>
        <rFont val="Cambria"/>
        <family val="1"/>
        <charset val="238"/>
      </rPr>
      <t xml:space="preserve">                      ENTITIES OF THE NATIONAL ECONOMY</t>
    </r>
    <r>
      <rPr>
        <i val="true"/>
        <vertAlign val="superscript"/>
        <sz val="10"/>
        <rFont val="Cambria"/>
        <family val="1"/>
        <charset val="238"/>
      </rPr>
      <t xml:space="preserve">a</t>
    </r>
    <r>
      <rPr>
        <i val="true"/>
        <sz val="10"/>
        <rFont val="Cambria"/>
        <family val="1"/>
        <charset val="238"/>
      </rPr>
      <t xml:space="preserve"> IN THE REGON REGISTER IN 2013</t>
    </r>
  </si>
  <si>
    <t xml:space="preserve">                      As of 30 VI</t>
  </si>
  <si>
    <r>
      <rPr>
        <sz val="10"/>
        <rFont val="Cambria"/>
        <family val="1"/>
        <charset val="238"/>
      </rPr>
      <t xml:space="preserve">Osoby prawne i jednostki organizacyjne niemające osobowości prawnej                                                                            </t>
    </r>
    <r>
      <rPr>
        <i val="true"/>
        <sz val="10"/>
        <rFont val="Cambria"/>
        <family val="1"/>
        <charset val="238"/>
      </rPr>
      <t xml:space="preserve">Legal persons and organizational entities without legal personality</t>
    </r>
  </si>
  <si>
    <r>
      <rPr>
        <sz val="10"/>
        <rFont val="Cambria"/>
        <family val="1"/>
        <charset val="238"/>
      </rPr>
      <t xml:space="preserve">Osoby
fizyczne
prowa-
dzące
działal-
ność
gospo-
darczą
</t>
    </r>
    <r>
      <rPr>
        <i val="true"/>
        <sz val="10"/>
        <rFont val="Cambria"/>
        <family val="1"/>
        <charset val="238"/>
      </rPr>
      <t xml:space="preserve">Natural
persons
conduc-
ting
econo-
mic
activity</t>
    </r>
  </si>
  <si>
    <r>
      <rPr>
        <sz val="10"/>
        <rFont val="Cambria"/>
        <family val="1"/>
        <charset val="238"/>
      </rPr>
      <t xml:space="preserve">przedsię-
biorstwa
państwo-
we
</t>
    </r>
    <r>
      <rPr>
        <i val="true"/>
        <sz val="10"/>
        <rFont val="Cambria"/>
        <family val="1"/>
        <charset val="238"/>
      </rPr>
      <t xml:space="preserve">state
owned
enter-
prises</t>
    </r>
  </si>
  <si>
    <r>
      <rPr>
        <sz val="10"/>
        <rFont val="Cambria"/>
        <family val="1"/>
        <charset val="238"/>
      </rPr>
      <t xml:space="preserve">spół-
dzielnie
</t>
    </r>
    <r>
      <rPr>
        <i val="true"/>
        <sz val="10"/>
        <rFont val="Cambria"/>
        <family val="1"/>
        <charset val="238"/>
      </rPr>
      <t xml:space="preserve">cooper-
atives</t>
    </r>
  </si>
  <si>
    <r>
      <rPr>
        <sz val="10"/>
        <rFont val="Cambria"/>
        <family val="1"/>
        <charset val="238"/>
      </rPr>
      <t xml:space="preserve">spółki handlowe
</t>
    </r>
    <r>
      <rPr>
        <i val="true"/>
        <sz val="10"/>
        <rFont val="Cambria"/>
        <family val="1"/>
        <charset val="238"/>
      </rPr>
      <t xml:space="preserve">commercial companies </t>
    </r>
  </si>
  <si>
    <r>
      <rPr>
        <sz val="10"/>
        <rFont val="Cambria"/>
        <family val="1"/>
        <charset val="238"/>
      </rPr>
      <t xml:space="preserve">spółki
cywilne
</t>
    </r>
    <r>
      <rPr>
        <i val="true"/>
        <sz val="10"/>
        <rFont val="Cambria"/>
        <family val="1"/>
        <charset val="238"/>
      </rPr>
      <t xml:space="preserve">civil law
partner-
ships</t>
    </r>
  </si>
  <si>
    <r>
      <rPr>
        <sz val="10"/>
        <rFont val="Cambria"/>
        <family val="1"/>
        <charset val="238"/>
      </rPr>
      <t xml:space="preserve">w tym
z udziałem
kapitału
zagranicz-
nego
</t>
    </r>
    <r>
      <rPr>
        <i val="true"/>
        <sz val="10"/>
        <rFont val="Cambria"/>
        <family val="1"/>
        <charset val="238"/>
      </rPr>
      <t xml:space="preserve">of which
with
foreign
capital
participa-
tion</t>
    </r>
  </si>
  <si>
    <r>
      <rPr>
        <sz val="9"/>
        <rFont val="Cambria"/>
        <family val="1"/>
        <charset val="238"/>
      </rPr>
      <t xml:space="preserve">W LICZBACH BEZWZGLĘDNYCH  
</t>
    </r>
    <r>
      <rPr>
        <i val="true"/>
        <sz val="9"/>
        <rFont val="Cambria"/>
        <family val="1"/>
        <charset val="238"/>
      </rPr>
      <t xml:space="preserve">IN ABSOLUTE NUMBERS</t>
    </r>
  </si>
  <si>
    <r>
      <rPr>
        <i val="true"/>
        <sz val="9"/>
        <rFont val="Cambria"/>
        <family val="1"/>
        <charset val="238"/>
      </rPr>
      <t xml:space="preserve">     a</t>
    </r>
    <r>
      <rPr>
        <sz val="9"/>
        <rFont val="Cambria"/>
        <family val="1"/>
        <charset val="238"/>
      </rPr>
      <t xml:space="preserve">  Bez osób prowadzących gospodarstwa indywidualne w rolnictwie. </t>
    </r>
  </si>
  <si>
    <t xml:space="preserve">     a Excluding persons tending private farms in agriculture. </t>
  </si>
  <si>
    <r>
      <rPr>
        <sz val="11"/>
        <rFont val="Cambria"/>
        <family val="1"/>
        <charset val="238"/>
      </rPr>
      <t xml:space="preserve">TABL. 19.  </t>
    </r>
    <r>
      <rPr>
        <b val="true"/>
        <sz val="11"/>
        <rFont val="Cambria"/>
        <family val="1"/>
        <charset val="238"/>
      </rPr>
      <t xml:space="preserve">PRODUKCJA SPRZEDANA PRZEMYSŁU I BUDOWNICTWA W I PÓŁROCZU 2013 R. (ceny bieżące)</t>
    </r>
  </si>
  <si>
    <t xml:space="preserve">                     SOLD PRODUCTION OF INDUSTRY AND CONSTRUCTION IN THE FIRST HALF OF 2013 (current prices)</t>
  </si>
  <si>
    <r>
      <rPr>
        <sz val="10"/>
        <rFont val="Cambria"/>
        <family val="1"/>
        <charset val="238"/>
      </rPr>
      <t xml:space="preserve">Przemysł                </t>
    </r>
    <r>
      <rPr>
        <i val="true"/>
        <sz val="10"/>
        <rFont val="Cambria"/>
        <family val="1"/>
        <charset val="238"/>
      </rPr>
      <t xml:space="preserve"> 
Industry</t>
    </r>
  </si>
  <si>
    <r>
      <rPr>
        <sz val="10"/>
        <rFont val="Cambria"/>
        <family val="1"/>
        <charset val="238"/>
      </rPr>
      <t xml:space="preserve">Budownictwo
</t>
    </r>
    <r>
      <rPr>
        <i val="true"/>
        <sz val="10"/>
        <rFont val="Cambria"/>
        <family val="1"/>
        <charset val="238"/>
      </rPr>
      <t xml:space="preserve">Construction</t>
    </r>
  </si>
  <si>
    <r>
      <rPr>
        <sz val="10"/>
        <rFont val="Cambria"/>
        <family val="1"/>
        <charset val="238"/>
      </rPr>
      <t xml:space="preserve">ogółem                                                                                         </t>
    </r>
    <r>
      <rPr>
        <i val="true"/>
        <sz val="10"/>
        <rFont val="Cambria"/>
        <family val="1"/>
        <charset val="238"/>
      </rPr>
      <t xml:space="preserve"> total</t>
    </r>
  </si>
  <si>
    <r>
      <rPr>
        <sz val="10"/>
        <rFont val="Cambria"/>
        <family val="1"/>
        <charset val="238"/>
      </rPr>
      <t xml:space="preserve">w tym przetwórstwo
przemysłowe
</t>
    </r>
    <r>
      <rPr>
        <i val="true"/>
        <sz val="10"/>
        <rFont val="Cambria"/>
        <family val="1"/>
        <charset val="238"/>
      </rPr>
      <t xml:space="preserve">of which
manufacturing</t>
    </r>
  </si>
  <si>
    <r>
      <rPr>
        <sz val="10"/>
        <rFont val="Cambria"/>
        <family val="1"/>
        <charset val="238"/>
      </rPr>
      <t xml:space="preserve">w mln zł
</t>
    </r>
    <r>
      <rPr>
        <i val="true"/>
        <sz val="10"/>
        <rFont val="Cambria"/>
        <family val="1"/>
        <charset val="238"/>
      </rPr>
      <t xml:space="preserve">in mln zl</t>
    </r>
  </si>
  <si>
    <r>
      <rPr>
        <sz val="10"/>
        <rFont val="Cambria"/>
        <family val="1"/>
        <charset val="238"/>
      </rPr>
      <t xml:space="preserve">w odset-
kach                                </t>
    </r>
    <r>
      <rPr>
        <i val="true"/>
        <sz val="10"/>
        <rFont val="Cambria"/>
        <family val="1"/>
        <charset val="238"/>
      </rPr>
      <t xml:space="preserve"> in %</t>
    </r>
  </si>
  <si>
    <r>
      <rPr>
        <sz val="10"/>
        <rFont val="Cambria"/>
        <family val="1"/>
        <charset val="238"/>
      </rPr>
      <t xml:space="preserve">analogicz-
ny okres
roku
poprzed-
niego=100</t>
    </r>
    <r>
      <rPr>
        <i val="true"/>
        <vertAlign val="superscript"/>
        <sz val="10"/>
        <rFont val="Cambria"/>
        <family val="1"/>
        <charset val="238"/>
      </rPr>
      <t xml:space="preserve">a
</t>
    </r>
    <r>
      <rPr>
        <i val="true"/>
        <sz val="10"/>
        <rFont val="Cambria"/>
        <family val="1"/>
        <charset val="238"/>
      </rPr>
      <t xml:space="preserve">corre-
sponding
period
of previous
year=100</t>
    </r>
    <r>
      <rPr>
        <i val="true"/>
        <vertAlign val="superscript"/>
        <sz val="10"/>
        <rFont val="Cambria"/>
        <family val="1"/>
        <charset val="238"/>
      </rPr>
      <t xml:space="preserve">a </t>
    </r>
    <r>
      <rPr>
        <i val="true"/>
        <sz val="10"/>
        <rFont val="Cambria"/>
        <family val="1"/>
        <charset val="238"/>
      </rPr>
      <t xml:space="preserve"> </t>
    </r>
  </si>
  <si>
    <r>
      <rPr>
        <sz val="10"/>
        <rFont val="Cambria"/>
        <family val="1"/>
        <charset val="238"/>
      </rPr>
      <t xml:space="preserve">analogicz-
ny okres
roku
poprzed-
niego=100
</t>
    </r>
    <r>
      <rPr>
        <i val="true"/>
        <sz val="10"/>
        <rFont val="Cambria"/>
        <family val="1"/>
        <charset val="238"/>
      </rPr>
      <t xml:space="preserve">corre-
sponding
period
of previous
year=100</t>
    </r>
    <r>
      <rPr>
        <i val="true"/>
        <vertAlign val="superscript"/>
        <sz val="10"/>
        <rFont val="Cambria"/>
        <family val="1"/>
        <charset val="238"/>
      </rPr>
      <t xml:space="preserve"> </t>
    </r>
    <r>
      <rPr>
        <i val="true"/>
        <sz val="10"/>
        <rFont val="Cambria"/>
        <family val="1"/>
        <charset val="238"/>
      </rPr>
      <t xml:space="preserve"> </t>
    </r>
  </si>
  <si>
    <r>
      <rPr>
        <sz val="9"/>
        <rFont val="Cambria"/>
        <family val="1"/>
        <charset val="238"/>
      </rPr>
      <t xml:space="preserve">     </t>
    </r>
    <r>
      <rPr>
        <i val="true"/>
        <sz val="9"/>
        <rFont val="Cambria"/>
        <family val="1"/>
        <charset val="238"/>
      </rPr>
      <t xml:space="preserve"> a</t>
    </r>
    <r>
      <rPr>
        <sz val="9"/>
        <rFont val="Cambria"/>
        <family val="1"/>
        <charset val="238"/>
      </rPr>
      <t xml:space="preserve"> Ceny stałe.</t>
    </r>
  </si>
  <si>
    <t xml:space="preserve">      a Constant prices.</t>
  </si>
  <si>
    <t xml:space="preserve">TABL.  20.  PRZYCHODY,  KOSZTY I WYNIKI FINANSOWE BADANYCH PRZEDSIĘBIORSTW </t>
  </si>
  <si>
    <t xml:space="preserve">                       NIEFINANSOWYCH W I PÓŁROCZU 2013 R.</t>
  </si>
  <si>
    <t xml:space="preserve">                       INCOME, COST AND FINANCIAL RESULTS OF SURVEYED NON-FINANCIAL ENTERPRISES </t>
  </si>
  <si>
    <t xml:space="preserve">                       IN THE FIRST HALF OF 2013</t>
  </si>
  <si>
    <r>
      <rPr>
        <sz val="10"/>
        <rFont val="Cambria"/>
        <family val="1"/>
        <charset val="238"/>
      </rPr>
      <t xml:space="preserve">Przychody
z cało-
kształtu
działal-
ności
</t>
    </r>
    <r>
      <rPr>
        <i val="true"/>
        <sz val="10"/>
        <rFont val="Cambria"/>
        <family val="1"/>
        <charset val="238"/>
      </rPr>
      <t xml:space="preserve">Revenues
from total
activity</t>
    </r>
  </si>
  <si>
    <r>
      <rPr>
        <sz val="10"/>
        <rFont val="Cambria"/>
        <family val="1"/>
        <charset val="238"/>
      </rPr>
      <t xml:space="preserve">Koszty
uzyskania
przycho-
dów
z cało-
kształtu
działal-
ności
</t>
    </r>
    <r>
      <rPr>
        <i val="true"/>
        <sz val="10"/>
        <rFont val="Cambria"/>
        <family val="1"/>
        <charset val="238"/>
      </rPr>
      <t xml:space="preserve">Cost of revenues acquisition from total activity</t>
    </r>
  </si>
  <si>
    <r>
      <rPr>
        <sz val="10"/>
        <rFont val="Cambria"/>
        <family val="1"/>
        <charset val="238"/>
      </rPr>
      <t xml:space="preserve">Wynik finansowy brutto
</t>
    </r>
    <r>
      <rPr>
        <i val="true"/>
        <sz val="10"/>
        <rFont val="Cambria"/>
        <family val="1"/>
        <charset val="238"/>
      </rPr>
      <t xml:space="preserve">Gross financial result</t>
    </r>
  </si>
  <si>
    <r>
      <rPr>
        <sz val="10"/>
        <rFont val="Cambria"/>
        <family val="1"/>
        <charset val="238"/>
      </rPr>
      <t xml:space="preserve">Obciąże-
nia
wyniku
finan-
sowego
brutto
</t>
    </r>
    <r>
      <rPr>
        <i val="true"/>
        <sz val="10"/>
        <rFont val="Cambria"/>
        <family val="1"/>
        <charset val="238"/>
      </rPr>
      <t xml:space="preserve">Encumbr-
ances
of gross
financial result</t>
    </r>
  </si>
  <si>
    <r>
      <rPr>
        <sz val="10"/>
        <rFont val="Cambria"/>
        <family val="1"/>
        <charset val="238"/>
      </rPr>
      <t xml:space="preserve">Wynik finansowy netto
</t>
    </r>
    <r>
      <rPr>
        <i val="true"/>
        <sz val="10"/>
        <rFont val="Cambria"/>
        <family val="1"/>
        <charset val="238"/>
      </rPr>
      <t xml:space="preserve">Net financial result</t>
    </r>
  </si>
  <si>
    <r>
      <rPr>
        <sz val="10"/>
        <rFont val="Cambria"/>
        <family val="1"/>
        <charset val="238"/>
      </rPr>
      <t xml:space="preserve">saldo
</t>
    </r>
    <r>
      <rPr>
        <i val="true"/>
        <sz val="10"/>
        <rFont val="Cambria"/>
        <family val="1"/>
        <charset val="238"/>
      </rPr>
      <t xml:space="preserve">balance</t>
    </r>
  </si>
  <si>
    <r>
      <rPr>
        <sz val="10"/>
        <rFont val="Cambria"/>
        <family val="1"/>
        <charset val="238"/>
      </rPr>
      <t xml:space="preserve">zysk
</t>
    </r>
    <r>
      <rPr>
        <i val="true"/>
        <sz val="10"/>
        <rFont val="Cambria"/>
        <family val="1"/>
        <charset val="238"/>
      </rPr>
      <t xml:space="preserve">profit</t>
    </r>
  </si>
  <si>
    <r>
      <rPr>
        <sz val="10"/>
        <rFont val="Cambria"/>
        <family val="1"/>
        <charset val="238"/>
      </rPr>
      <t xml:space="preserve">strata
</t>
    </r>
    <r>
      <rPr>
        <i val="true"/>
        <sz val="10"/>
        <rFont val="Cambria"/>
        <family val="1"/>
        <charset val="238"/>
      </rPr>
      <t xml:space="preserve">loss</t>
    </r>
  </si>
  <si>
    <r>
      <rPr>
        <sz val="10"/>
        <rFont val="Cambria"/>
        <family val="1"/>
        <charset val="238"/>
      </rPr>
      <t xml:space="preserve">w mln zł</t>
    </r>
    <r>
      <rPr>
        <i val="true"/>
        <sz val="10"/>
        <rFont val="Cambria"/>
        <family val="1"/>
        <charset val="238"/>
      </rPr>
      <t xml:space="preserve">   in mln zl</t>
    </r>
  </si>
  <si>
    <r>
      <rPr>
        <sz val="11"/>
        <rFont val="Cambria"/>
        <family val="1"/>
        <charset val="238"/>
      </rPr>
      <t xml:space="preserve">TABL.  21.  </t>
    </r>
    <r>
      <rPr>
        <b val="true"/>
        <sz val="11"/>
        <rFont val="Cambria"/>
        <family val="1"/>
        <charset val="238"/>
      </rPr>
      <t xml:space="preserve"> WSKAŹNIK POZIOMU KOSZTÓW W BADANYCH  PRZEDSIĘBIORSTWACH                                                                                                                                       </t>
    </r>
  </si>
  <si>
    <t xml:space="preserve">Powrót 
do spisu 
treści
Back to 
contents</t>
  </si>
  <si>
    <t xml:space="preserve">                         NIEFINANSOWYCH</t>
  </si>
  <si>
    <t xml:space="preserve">                         COST LEVEL INDICATOR IN SURVEYED NON-FINANCIAL ENTERPRISES</t>
  </si>
  <si>
    <r>
      <rPr>
        <sz val="11"/>
        <rFont val="Cambria"/>
        <family val="1"/>
        <charset val="238"/>
      </rPr>
      <t xml:space="preserve">WOJEWÓDZTWA                                                                  </t>
    </r>
    <r>
      <rPr>
        <i val="true"/>
        <sz val="11"/>
        <rFont val="Cambria"/>
        <family val="1"/>
        <charset val="238"/>
      </rPr>
      <t xml:space="preserve">      VOIVODSHIPS</t>
    </r>
  </si>
  <si>
    <r>
      <rPr>
        <sz val="11"/>
        <rFont val="Cambria"/>
        <family val="1"/>
        <charset val="238"/>
      </rPr>
      <t xml:space="preserve">kwartały    </t>
    </r>
    <r>
      <rPr>
        <i val="true"/>
        <sz val="11"/>
        <rFont val="Cambria"/>
        <family val="1"/>
        <charset val="238"/>
      </rPr>
      <t xml:space="preserve">quarters</t>
    </r>
  </si>
  <si>
    <t xml:space="preserve">I</t>
  </si>
  <si>
    <t xml:space="preserve">I-II</t>
  </si>
  <si>
    <t xml:space="preserve">I-III</t>
  </si>
  <si>
    <t xml:space="preserve">I-IV</t>
  </si>
  <si>
    <r>
      <rPr>
        <sz val="11"/>
        <rFont val="Cambria"/>
        <family val="1"/>
        <charset val="238"/>
      </rPr>
      <t xml:space="preserve">w %        </t>
    </r>
    <r>
      <rPr>
        <i val="true"/>
        <sz val="11"/>
        <rFont val="Cambria"/>
        <family val="1"/>
        <charset val="238"/>
      </rPr>
      <t xml:space="preserve">in %</t>
    </r>
  </si>
  <si>
    <r>
      <rPr>
        <b val="true"/>
        <sz val="11"/>
        <rFont val="Cambria"/>
        <family val="1"/>
        <charset val="238"/>
      </rPr>
      <t xml:space="preserve">POLSKA  </t>
    </r>
    <r>
      <rPr>
        <b val="true"/>
        <i val="true"/>
        <sz val="11"/>
        <rFont val="Cambria"/>
        <family val="1"/>
        <charset val="238"/>
      </rPr>
      <t xml:space="preserve">POLAND</t>
    </r>
  </si>
  <si>
    <r>
      <rPr>
        <sz val="10"/>
        <rFont val="Cambria"/>
        <family val="1"/>
        <charset val="238"/>
      </rPr>
      <t xml:space="preserve">TABL.  22.</t>
    </r>
    <r>
      <rPr>
        <b val="true"/>
        <sz val="10"/>
        <rFont val="Cambria"/>
        <family val="1"/>
        <charset val="238"/>
      </rPr>
      <t xml:space="preserve">  WSKAŹNIK RENTOWNOŚCI OBROTU BRUTTO W BADANYCH  </t>
    </r>
  </si>
  <si>
    <t xml:space="preserve">                       PRZEDSIĘBIORSTWACH NIEFINANSOWYCH</t>
  </si>
  <si>
    <t xml:space="preserve">                       PROFITABILITY RATE OF GROSS TURNOVER IN SURVEYED NON-FINANCIAL ENTERPRISES </t>
  </si>
  <si>
    <r>
      <rPr>
        <sz val="10"/>
        <rFont val="Cambria"/>
        <family val="1"/>
        <charset val="238"/>
      </rPr>
      <t xml:space="preserve">TABL. 23.</t>
    </r>
    <r>
      <rPr>
        <b val="true"/>
        <sz val="10"/>
        <rFont val="Cambria"/>
        <family val="1"/>
        <charset val="238"/>
      </rPr>
      <t xml:space="preserve">    WSKAŹNIK RENTOWNOŚCI OBROTU NETTO W BADANYCH  </t>
    </r>
  </si>
  <si>
    <t xml:space="preserve">                        PRZEDSIĘBIORSTWACH NIEFINANSOWYCH</t>
  </si>
  <si>
    <t xml:space="preserve">                        PROFITABILITY RATE OF NET TURNOVER IN SURVEYED NON-FINANCIAL ENTERPRISES </t>
  </si>
  <si>
    <t xml:space="preserve">TABL. 24.  WSKAŹNIK RENTOWNOŚCI ZE SPRZEDAŻY PRODUKTÓW, TOWARÓW I MATERIAŁÓW </t>
  </si>
  <si>
    <t xml:space="preserve">                      W BADANYCH PRZEDSIĘBIORSTWACH NIEFINANSOWYCH  </t>
  </si>
  <si>
    <r>
      <rPr>
        <b val="true"/>
        <sz val="10"/>
        <rFont val="Cambria"/>
        <family val="1"/>
        <charset val="238"/>
      </rPr>
      <t xml:space="preserve">                      </t>
    </r>
    <r>
      <rPr>
        <i val="true"/>
        <sz val="10"/>
        <rFont val="Cambria"/>
        <family val="1"/>
        <charset val="238"/>
      </rPr>
      <t xml:space="preserve">SALES PROFITABILITY RATE OF PRODUCTS, GOODS AND MATERIALS IN SURVEYED </t>
    </r>
  </si>
  <si>
    <r>
      <rPr>
        <b val="true"/>
        <sz val="10"/>
        <rFont val="Cambria"/>
        <family val="1"/>
        <charset val="238"/>
      </rPr>
      <t xml:space="preserve">                   </t>
    </r>
    <r>
      <rPr>
        <i val="true"/>
        <sz val="10"/>
        <rFont val="Cambria"/>
        <family val="1"/>
        <charset val="238"/>
      </rPr>
      <t xml:space="preserve">  NON-FINANCIAL ENTERPRISES</t>
    </r>
  </si>
  <si>
    <t xml:space="preserve">               NON-FINANCIAL ENTERPRISES </t>
  </si>
  <si>
    <t xml:space="preserve">WOJEWÓDZTWA  </t>
  </si>
  <si>
    <t xml:space="preserve">POLSKA  </t>
  </si>
  <si>
    <r>
      <rPr>
        <sz val="10"/>
        <rFont val="Cambria"/>
        <family val="1"/>
        <charset val="238"/>
      </rPr>
      <t xml:space="preserve">TABL. 25. </t>
    </r>
    <r>
      <rPr>
        <b val="true"/>
        <sz val="10"/>
        <rFont val="Cambria"/>
        <family val="1"/>
        <charset val="238"/>
      </rPr>
      <t xml:space="preserve"> NAKŁADY INWESTYCYJNE W I PÓŁROCZU 2013 R. (ceny bieżące)  </t>
    </r>
  </si>
  <si>
    <t xml:space="preserve">                     INVESTMENT OUTLAYS IN THE FIRST HALF OF 2013 (current prices)</t>
  </si>
  <si>
    <r>
      <rPr>
        <sz val="10"/>
        <rFont val="Cambria"/>
        <family val="1"/>
        <charset val="238"/>
      </rPr>
      <t xml:space="preserve">W tym na środki trwałe     </t>
    </r>
    <r>
      <rPr>
        <i val="true"/>
        <sz val="10"/>
        <rFont val="Cambria"/>
        <family val="1"/>
        <charset val="238"/>
      </rPr>
      <t xml:space="preserve">Of which for fixed assets</t>
    </r>
  </si>
  <si>
    <r>
      <rPr>
        <sz val="10"/>
        <rFont val="Cambria"/>
        <family val="1"/>
        <charset val="238"/>
      </rPr>
      <t xml:space="preserve">w tym    </t>
    </r>
    <r>
      <rPr>
        <i val="true"/>
        <sz val="10"/>
        <rFont val="Cambria"/>
        <family val="1"/>
        <charset val="238"/>
      </rPr>
      <t xml:space="preserve"> of which</t>
    </r>
  </si>
  <si>
    <r>
      <rPr>
        <sz val="10"/>
        <rFont val="Cambria"/>
        <family val="1"/>
        <charset val="238"/>
      </rPr>
      <t xml:space="preserve">budynki
i budowle
</t>
    </r>
    <r>
      <rPr>
        <i val="true"/>
        <sz val="10"/>
        <rFont val="Cambria"/>
        <family val="1"/>
        <charset val="238"/>
      </rPr>
      <t xml:space="preserve">buildings and
structures</t>
    </r>
  </si>
  <si>
    <r>
      <rPr>
        <sz val="10"/>
        <rFont val="Cambria"/>
        <family val="1"/>
        <charset val="238"/>
      </rPr>
      <t xml:space="preserve">maszyny,
urządzenie
techniczne
i narzędzia
</t>
    </r>
    <r>
      <rPr>
        <i val="true"/>
        <sz val="10"/>
        <rFont val="Cambria"/>
        <family val="1"/>
        <charset val="238"/>
      </rPr>
      <t xml:space="preserve">machinery,
installations
and tools </t>
    </r>
  </si>
  <si>
    <r>
      <rPr>
        <sz val="10"/>
        <rFont val="Cambria"/>
        <family val="1"/>
        <charset val="238"/>
      </rPr>
      <t xml:space="preserve">środki
transportu
</t>
    </r>
    <r>
      <rPr>
        <i val="true"/>
        <sz val="10"/>
        <rFont val="Cambria"/>
        <family val="1"/>
        <charset val="238"/>
      </rPr>
      <t xml:space="preserve">means of
transport</t>
    </r>
  </si>
  <si>
    <r>
      <rPr>
        <sz val="9"/>
        <rFont val="Cambria"/>
        <family val="1"/>
        <charset val="238"/>
      </rPr>
      <t xml:space="preserve">W  MILIONACH ZŁ    
</t>
    </r>
    <r>
      <rPr>
        <i val="true"/>
        <sz val="9"/>
        <rFont val="Cambria"/>
        <family val="1"/>
        <charset val="238"/>
      </rPr>
      <t xml:space="preserve">IN MILLIONS ZL</t>
    </r>
  </si>
  <si>
    <r>
      <rPr>
        <sz val="10"/>
        <rFont val="Cambria"/>
        <family val="1"/>
        <charset val="238"/>
      </rPr>
      <t xml:space="preserve">TABL. 26.  </t>
    </r>
    <r>
      <rPr>
        <b val="true"/>
        <sz val="10"/>
        <rFont val="Cambria"/>
        <family val="1"/>
        <charset val="238"/>
      </rPr>
      <t xml:space="preserve">NAKŁADY INWESTYCYJNE WEDŁUG WYBRANYCH SEKCJI W I PÓŁROCZU 2013 R. (ceny bieżące)  </t>
    </r>
  </si>
  <si>
    <t xml:space="preserve">                    INVESTMENT OUTLAYS BY SELECTED SECTIONS IN THE FIRST HALF OF 2013 (current prices)</t>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przemysł  </t>
    </r>
    <r>
      <rPr>
        <i val="true"/>
        <sz val="10"/>
        <rFont val="Cambria"/>
        <family val="1"/>
        <charset val="238"/>
      </rPr>
      <t xml:space="preserve">   industry</t>
    </r>
  </si>
  <si>
    <r>
      <rPr>
        <sz val="10"/>
        <rFont val="Cambria"/>
        <family val="1"/>
        <charset val="238"/>
      </rPr>
      <t xml:space="preserve">budow-
nictwo
</t>
    </r>
    <r>
      <rPr>
        <i val="true"/>
        <sz val="10"/>
        <rFont val="Cambria"/>
        <family val="1"/>
        <charset val="238"/>
      </rPr>
      <t xml:space="preserve">construc-
tion</t>
    </r>
  </si>
  <si>
    <r>
      <rPr>
        <sz val="10"/>
        <rFont val="Cambria"/>
        <family val="1"/>
        <charset val="238"/>
      </rPr>
      <t xml:space="preserve">handel;
naprawa
pojazdów
samochodo-
wych</t>
    </r>
    <r>
      <rPr>
        <vertAlign val="superscript"/>
        <sz val="10"/>
        <rFont val="Symbol"/>
        <family val="1"/>
        <charset val="2"/>
      </rPr>
      <t xml:space="preserve">D
</t>
    </r>
    <r>
      <rPr>
        <i val="true"/>
        <sz val="10"/>
        <rFont val="Cambria"/>
        <family val="1"/>
        <charset val="238"/>
      </rPr>
      <t xml:space="preserve">trade;repair
of motor
vehicles</t>
    </r>
    <r>
      <rPr>
        <vertAlign val="superscript"/>
        <sz val="10"/>
        <rFont val="Symbol"/>
        <family val="1"/>
        <charset val="2"/>
      </rPr>
      <t xml:space="preserve">D</t>
    </r>
  </si>
  <si>
    <r>
      <rPr>
        <sz val="10"/>
        <rFont val="Cambria"/>
        <family val="1"/>
        <charset val="238"/>
      </rPr>
      <t xml:space="preserve">transport,
gospodarka
maga-
zynowa
</t>
    </r>
    <r>
      <rPr>
        <i val="true"/>
        <sz val="10"/>
        <rFont val="Cambria"/>
        <family val="1"/>
        <charset val="238"/>
      </rPr>
      <t xml:space="preserve">transport
and storage</t>
    </r>
  </si>
  <si>
    <r>
      <rPr>
        <sz val="10"/>
        <rFont val="Cambria"/>
        <family val="1"/>
        <charset val="238"/>
      </rPr>
      <t xml:space="preserve">obsługa 
rynku
nierucho-
mości</t>
    </r>
    <r>
      <rPr>
        <vertAlign val="superscript"/>
        <sz val="10"/>
        <rFont val="Symbol"/>
        <family val="1"/>
        <charset val="2"/>
      </rPr>
      <t xml:space="preserve">D
</t>
    </r>
    <r>
      <rPr>
        <i val="true"/>
        <sz val="10"/>
        <rFont val="Cambria"/>
        <family val="1"/>
        <charset val="238"/>
      </rPr>
      <t xml:space="preserve">real estate
activities</t>
    </r>
  </si>
  <si>
    <r>
      <rPr>
        <sz val="10"/>
        <rFont val="Cambria"/>
        <family val="1"/>
        <charset val="238"/>
      </rPr>
      <t xml:space="preserve">w tym
przet-
wórstwo
przemy-
słowe
</t>
    </r>
    <r>
      <rPr>
        <i val="true"/>
        <sz val="10"/>
        <rFont val="Cambria"/>
        <family val="1"/>
        <charset val="238"/>
      </rPr>
      <t xml:space="preserve">of which
manufa-
cturing</t>
    </r>
  </si>
  <si>
    <r>
      <rPr>
        <sz val="9"/>
        <rFont val="Cambria"/>
        <family val="1"/>
        <charset val="238"/>
      </rPr>
      <t xml:space="preserve">W  MILIONACH ZŁ   
</t>
    </r>
    <r>
      <rPr>
        <i val="true"/>
        <sz val="9"/>
        <rFont val="Cambria"/>
        <family val="1"/>
        <charset val="238"/>
      </rPr>
      <t xml:space="preserve">IN MILLIONS ZL</t>
    </r>
  </si>
</sst>
</file>

<file path=xl/styles.xml><?xml version="1.0" encoding="utf-8"?>
<styleSheet xmlns="http://schemas.openxmlformats.org/spreadsheetml/2006/main">
  <numFmts count="12">
    <numFmt numFmtId="164" formatCode="General"/>
    <numFmt numFmtId="165" formatCode="0.0"/>
    <numFmt numFmtId="166" formatCode="0"/>
    <numFmt numFmtId="167" formatCode="@"/>
    <numFmt numFmtId="168" formatCode="_-* #,##0.00&quot; zł&quot;_-;\-* #,##0.00&quot; zł&quot;_-;_-* \-??&quot; zł&quot;_-;_-@_-"/>
    <numFmt numFmtId="169" formatCode="_-* ####_-;\-* ####_-;_-* \-_-;_-@_-"/>
    <numFmt numFmtId="170" formatCode="_-* #,##0.0\ _z_ł_-;\-* #,##0.0\ _z_ł_-;_-* \-?\ _z_ł_-;_-@_-"/>
    <numFmt numFmtId="171" formatCode="0.00"/>
    <numFmt numFmtId="172" formatCode="_-* #,##0.00\ _z_ł_-;\-* #,##0.00\ _z_ł_-;_-* \-??\ _z_ł_-;_-@_-"/>
    <numFmt numFmtId="173" formatCode="0%"/>
    <numFmt numFmtId="174" formatCode="#,##0.0"/>
    <numFmt numFmtId="175" formatCode="0.0_)"/>
  </numFmts>
  <fonts count="79">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993300"/>
      <name val="Czcionka tekstu podstawowego"/>
      <family val="2"/>
      <charset val="238"/>
    </font>
    <font>
      <sz val="10"/>
      <name val="Times New Roman CE"/>
      <family val="0"/>
      <charset val="238"/>
    </font>
    <font>
      <sz val="10"/>
      <name val="Arial"/>
      <family val="2"/>
      <charset val="238"/>
    </font>
    <font>
      <sz val="10"/>
      <name val="Arial CE"/>
      <family val="0"/>
      <charset val="238"/>
    </font>
    <font>
      <sz val="10"/>
      <name val="Times New Roman CE"/>
      <family val="0"/>
    </font>
    <font>
      <sz val="10"/>
      <name val="Arial CE"/>
      <family val="0"/>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333399"/>
      <name val="Cambria"/>
      <family val="2"/>
      <charset val="238"/>
    </font>
    <font>
      <sz val="11"/>
      <color rgb="FF800080"/>
      <name val="Czcionka tekstu podstawowego"/>
      <family val="2"/>
      <charset val="238"/>
    </font>
    <font>
      <sz val="10"/>
      <name val="Cambria"/>
      <family val="1"/>
      <charset val="238"/>
    </font>
    <font>
      <b val="true"/>
      <sz val="10"/>
      <name val="Cambria"/>
      <family val="1"/>
      <charset val="238"/>
    </font>
    <font>
      <b val="true"/>
      <i val="true"/>
      <sz val="10"/>
      <name val="Cambria"/>
      <family val="1"/>
      <charset val="238"/>
    </font>
    <font>
      <i val="true"/>
      <sz val="10"/>
      <name val="Cambria"/>
      <family val="1"/>
      <charset val="238"/>
    </font>
    <font>
      <u val="single"/>
      <sz val="10"/>
      <color rgb="FF0000FF"/>
      <name val="Cambria"/>
      <family val="1"/>
      <charset val="238"/>
    </font>
    <font>
      <u val="single"/>
      <sz val="10"/>
      <color rgb="FF0000FF"/>
      <name val="Arial"/>
      <family val="2"/>
      <charset val="238"/>
    </font>
    <font>
      <i val="true"/>
      <u val="single"/>
      <sz val="10"/>
      <color rgb="FF0000FF"/>
      <name val="Cambria"/>
      <family val="1"/>
      <charset val="238"/>
    </font>
    <font>
      <i val="true"/>
      <u val="single"/>
      <sz val="6"/>
      <color rgb="FF0000FF"/>
      <name val="Arial"/>
      <family val="2"/>
      <charset val="238"/>
    </font>
    <font>
      <i val="true"/>
      <vertAlign val="superscript"/>
      <sz val="10"/>
      <name val="Cambria"/>
      <family val="1"/>
      <charset val="238"/>
    </font>
    <font>
      <vertAlign val="superscript"/>
      <sz val="10"/>
      <name val="Cambria"/>
      <family val="1"/>
      <charset val="238"/>
    </font>
    <font>
      <i val="true"/>
      <u val="single"/>
      <sz val="6"/>
      <color rgb="FF0000FF"/>
      <name val="Cambria"/>
      <family val="1"/>
      <charset val="238"/>
    </font>
    <font>
      <sz val="10"/>
      <name val="Times New Roman CE"/>
      <family val="1"/>
      <charset val="238"/>
    </font>
    <font>
      <vertAlign val="superscript"/>
      <sz val="10"/>
      <name val="Symbol"/>
      <family val="1"/>
      <charset val="2"/>
    </font>
    <font>
      <i val="true"/>
      <vertAlign val="superscript"/>
      <sz val="10"/>
      <name val="Symbol"/>
      <family val="1"/>
      <charset val="2"/>
    </font>
    <font>
      <i val="true"/>
      <sz val="10"/>
      <name val="Times New Roman CE"/>
      <family val="1"/>
      <charset val="238"/>
    </font>
    <font>
      <i val="true"/>
      <sz val="10"/>
      <name val="Times New Roman"/>
      <family val="1"/>
      <charset val="238"/>
    </font>
    <font>
      <i val="true"/>
      <sz val="10"/>
      <name val="Times New Roman CE"/>
      <family val="0"/>
      <charset val="238"/>
    </font>
    <font>
      <sz val="9"/>
      <name val="Cambria"/>
      <family val="1"/>
      <charset val="238"/>
    </font>
    <font>
      <i val="true"/>
      <sz val="9"/>
      <name val="Cambria"/>
      <family val="1"/>
      <charset val="238"/>
    </font>
    <font>
      <sz val="12"/>
      <name val="Cambria"/>
      <family val="1"/>
      <charset val="238"/>
    </font>
    <font>
      <b val="true"/>
      <sz val="12"/>
      <name val="Cambria"/>
      <family val="1"/>
      <charset val="238"/>
    </font>
    <font>
      <i val="true"/>
      <u val="single"/>
      <sz val="7"/>
      <color rgb="FF0000FF"/>
      <name val="Arial"/>
      <family val="2"/>
      <charset val="238"/>
    </font>
    <font>
      <i val="true"/>
      <sz val="12"/>
      <name val="Cambria"/>
      <family val="1"/>
      <charset val="238"/>
    </font>
    <font>
      <i val="true"/>
      <sz val="12"/>
      <color rgb="FFFF0000"/>
      <name val="Cambria"/>
      <family val="1"/>
      <charset val="238"/>
    </font>
    <font>
      <b val="true"/>
      <sz val="12"/>
      <color rgb="FFFF0000"/>
      <name val="Cambria"/>
      <family val="1"/>
      <charset val="238"/>
    </font>
    <font>
      <sz val="10"/>
      <color rgb="FF000000"/>
      <name val="Cambria"/>
      <family val="1"/>
      <charset val="238"/>
    </font>
    <font>
      <i val="true"/>
      <sz val="10"/>
      <color rgb="FF000000"/>
      <name val="Cambria"/>
      <family val="1"/>
      <charset val="238"/>
    </font>
    <font>
      <sz val="12"/>
      <color rgb="FFFF0000"/>
      <name val="Cambria"/>
      <family val="1"/>
      <charset val="238"/>
    </font>
    <font>
      <sz val="10"/>
      <color rgb="FFFF0000"/>
      <name val="Cambria"/>
      <family val="1"/>
      <charset val="238"/>
    </font>
    <font>
      <b val="true"/>
      <sz val="11"/>
      <name val="Cambria"/>
      <family val="1"/>
      <charset val="238"/>
    </font>
    <font>
      <b val="true"/>
      <i val="true"/>
      <sz val="11"/>
      <name val="Cambria"/>
      <family val="1"/>
      <charset val="238"/>
    </font>
    <font>
      <sz val="11"/>
      <name val="Cambria"/>
      <family val="1"/>
      <charset val="238"/>
    </font>
    <font>
      <sz val="11"/>
      <color rgb="FFFF0000"/>
      <name val="Cambria"/>
      <family val="1"/>
      <charset val="238"/>
    </font>
    <font>
      <b val="true"/>
      <sz val="11"/>
      <color rgb="FF000000"/>
      <name val="Cambria"/>
      <family val="1"/>
      <charset val="238"/>
    </font>
    <font>
      <i val="true"/>
      <u val="single"/>
      <sz val="8"/>
      <color rgb="FF0000FF"/>
      <name val="Cambria"/>
      <family val="1"/>
      <charset val="238"/>
    </font>
    <font>
      <i val="true"/>
      <u val="single"/>
      <sz val="7"/>
      <color rgb="FF0000FF"/>
      <name val="Cambria"/>
      <family val="1"/>
      <charset val="238"/>
    </font>
    <font>
      <b val="true"/>
      <sz val="9"/>
      <name val="Cambria"/>
      <family val="1"/>
      <charset val="238"/>
    </font>
    <font>
      <i val="true"/>
      <sz val="11"/>
      <name val="Cambria"/>
      <family val="1"/>
      <charset val="238"/>
    </font>
    <font>
      <b val="true"/>
      <i val="true"/>
      <sz val="9"/>
      <name val="Cambria"/>
      <family val="1"/>
      <charset val="238"/>
    </font>
    <font>
      <i val="true"/>
      <strike val="true"/>
      <sz val="9"/>
      <name val="Cambria"/>
      <family val="1"/>
      <charset val="238"/>
    </font>
    <font>
      <sz val="8"/>
      <name val="Cambria"/>
      <family val="1"/>
      <charset val="238"/>
    </font>
    <font>
      <i val="true"/>
      <sz val="8"/>
      <name val="Cambria"/>
      <family val="1"/>
      <charset val="238"/>
    </font>
    <font>
      <sz val="7"/>
      <name val="Cambria"/>
      <family val="1"/>
      <charset val="238"/>
    </font>
    <font>
      <u val="single"/>
      <sz val="7"/>
      <color rgb="FF0000FF"/>
      <name val="Arial"/>
      <family val="2"/>
      <charset val="238"/>
    </font>
    <font>
      <b val="true"/>
      <i val="true"/>
      <vertAlign val="superscript"/>
      <sz val="10"/>
      <name val="Cambria"/>
      <family val="1"/>
      <charset val="238"/>
    </font>
    <font>
      <b val="true"/>
      <sz val="10"/>
      <color rgb="FF000000"/>
      <name val="Cambria"/>
      <family val="1"/>
      <charset val="238"/>
    </font>
    <font>
      <b val="true"/>
      <sz val="11"/>
      <color rgb="FF000000"/>
      <name val="Times New Roman"/>
      <family val="1"/>
      <charset val="238"/>
    </font>
    <font>
      <sz val="11"/>
      <color rgb="FF000000"/>
      <name val="Cambria"/>
      <family val="1"/>
      <charset val="238"/>
    </font>
    <font>
      <sz val="11"/>
      <color rgb="FF000000"/>
      <name val="Times New Roman"/>
      <family val="1"/>
      <charset val="238"/>
    </font>
    <font>
      <i val="true"/>
      <vertAlign val="superscript"/>
      <sz val="10"/>
      <color rgb="FF000000"/>
      <name val="Cambria"/>
      <family val="1"/>
      <charset val="238"/>
    </font>
    <font>
      <b val="true"/>
      <sz val="10"/>
      <color rgb="FFFF0000"/>
      <name val="Cambria"/>
      <family val="1"/>
      <charset val="238"/>
    </font>
    <font>
      <b val="true"/>
      <sz val="10"/>
      <name val="Times New Roman CE"/>
      <family val="0"/>
      <charset val="238"/>
    </font>
    <font>
      <u val="single"/>
      <sz val="7"/>
      <color rgb="FF0000FF"/>
      <name val="Cambria"/>
      <family val="1"/>
      <charset val="238"/>
    </font>
  </fonts>
  <fills count="18">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5" borderId="0" applyFont="true" applyBorder="false" applyAlignment="false" applyProtection="false"/>
    <xf numFmtId="164" fontId="9" fillId="0" borderId="3" applyFont="true" applyBorder="true" applyAlignment="false" applyProtection="false"/>
    <xf numFmtId="164" fontId="10" fillId="16"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0" fillId="14" borderId="1" applyFont="true" applyBorder="true" applyAlignment="false" applyProtection="false"/>
    <xf numFmtId="164" fontId="21" fillId="0" borderId="8"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17" borderId="0" applyFont="true" applyBorder="false" applyAlignment="false" applyProtection="false"/>
  </cellStyleXfs>
  <cellXfs count="724">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3" fillId="0" borderId="10" xfId="20" applyFont="true" applyBorder="true" applyAlignment="true" applyProtection="true">
      <alignment horizontal="right"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5" fontId="27" fillId="0" borderId="19" xfId="0" applyFont="true" applyBorder="true" applyAlignment="false" applyProtection="false">
      <alignment horizontal="general" vertical="bottom" textRotation="0" wrapText="false" indent="0" shrinkToFit="false"/>
      <protection locked="true" hidden="false"/>
    </xf>
    <xf numFmtId="165" fontId="27" fillId="0" borderId="14" xfId="0" applyFont="true" applyBorder="true" applyAlignment="false" applyProtection="false">
      <alignment horizontal="general" vertical="bottom" textRotation="0" wrapText="false" indent="0" shrinkToFit="false"/>
      <protection locked="true" hidden="false"/>
    </xf>
    <xf numFmtId="165" fontId="26" fillId="0" borderId="19" xfId="0" applyFont="true" applyBorder="true" applyAlignment="false" applyProtection="false">
      <alignment horizontal="general" vertical="bottom" textRotation="0" wrapText="false" indent="0" shrinkToFit="false"/>
      <protection locked="true" hidden="false"/>
    </xf>
    <xf numFmtId="165" fontId="26" fillId="0" borderId="14" xfId="0" applyFont="true" applyBorder="true" applyAlignment="false" applyProtection="false">
      <alignment horizontal="general" vertical="bottom" textRotation="0" wrapText="false" indent="0" shrinkToFit="false"/>
      <protection locked="true" hidden="false"/>
    </xf>
    <xf numFmtId="165" fontId="26" fillId="0" borderId="14"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36" fillId="0" borderId="10" xfId="20" applyFont="true" applyBorder="tru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27" fillId="0" borderId="17"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6" fillId="0" borderId="17"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5" fontId="27" fillId="0" borderId="17" xfId="0" applyFont="true" applyBorder="true" applyAlignment="false" applyProtection="false">
      <alignment horizontal="general" vertical="bottom" textRotation="0" wrapText="false" indent="0" shrinkToFit="false"/>
      <protection locked="true" hidden="false"/>
    </xf>
    <xf numFmtId="165" fontId="26" fillId="0" borderId="17"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6" fillId="0" borderId="0" xfId="60" applyFont="true" applyBorder="false" applyAlignment="false" applyProtection="false">
      <alignment horizontal="general" vertical="bottom" textRotation="0" wrapText="false" indent="0" shrinkToFit="false"/>
      <protection locked="true" hidden="false"/>
    </xf>
    <xf numFmtId="164" fontId="26" fillId="0" borderId="0" xfId="60" applyFont="true" applyBorder="true" applyAlignment="false" applyProtection="false">
      <alignment horizontal="general" vertical="bottom" textRotation="0" wrapText="false" indent="0" shrinkToFit="false"/>
      <protection locked="true" hidden="false"/>
    </xf>
    <xf numFmtId="164" fontId="26" fillId="0" borderId="0" xfId="60" applyFont="true" applyBorder="true" applyAlignment="false" applyProtection="false">
      <alignment horizontal="general" vertical="bottom" textRotation="0" wrapText="false" indent="0" shrinkToFit="false"/>
      <protection locked="true" hidden="false"/>
    </xf>
    <xf numFmtId="164" fontId="45" fillId="0" borderId="0" xfId="58" applyFont="true" applyBorder="false" applyAlignment="true" applyProtection="false">
      <alignment horizontal="left" vertical="bottom" textRotation="0" wrapText="false" indent="0" shrinkToFit="false"/>
      <protection locked="true" hidden="false"/>
    </xf>
    <xf numFmtId="164" fontId="46" fillId="0" borderId="0" xfId="58" applyFont="true" applyBorder="false" applyAlignment="true" applyProtection="false">
      <alignment horizontal="center" vertical="bottom" textRotation="0" wrapText="false" indent="0" shrinkToFit="false"/>
      <protection locked="true" hidden="false"/>
    </xf>
    <xf numFmtId="164" fontId="46" fillId="0" borderId="0" xfId="58" applyFont="true" applyBorder="false" applyAlignment="true" applyProtection="false">
      <alignment horizontal="right" vertical="bottom" textRotation="0" wrapText="false" indent="0" shrinkToFit="false"/>
      <protection locked="true" hidden="false"/>
    </xf>
    <xf numFmtId="164" fontId="46" fillId="0" borderId="0" xfId="58"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right" vertical="center" textRotation="0" wrapText="true" indent="0" shrinkToFit="false"/>
      <protection locked="true" hidden="false"/>
    </xf>
    <xf numFmtId="164" fontId="48" fillId="0" borderId="0" xfId="58" applyFont="true" applyBorder="false" applyAlignment="true" applyProtection="false">
      <alignment horizontal="left" vertical="bottom" textRotation="0" wrapText="false" indent="0" shrinkToFit="false"/>
      <protection locked="true" hidden="false"/>
    </xf>
    <xf numFmtId="164" fontId="45" fillId="0" borderId="0" xfId="58" applyFont="true" applyBorder="true" applyAlignment="false" applyProtection="false">
      <alignment horizontal="general" vertical="bottom" textRotation="0" wrapText="false" indent="0" shrinkToFit="false"/>
      <protection locked="true" hidden="false"/>
    </xf>
    <xf numFmtId="166" fontId="46" fillId="0" borderId="0" xfId="58" applyFont="true" applyBorder="true" applyAlignment="true" applyProtection="false">
      <alignment horizontal="right" vertical="bottom" textRotation="0" wrapText="false" indent="0" shrinkToFit="false"/>
      <protection locked="true" hidden="false"/>
    </xf>
    <xf numFmtId="165" fontId="45" fillId="0" borderId="0" xfId="58" applyFont="true" applyBorder="true" applyAlignment="false" applyProtection="false">
      <alignment horizontal="general" vertical="bottom" textRotation="0" wrapText="false" indent="0" shrinkToFit="false"/>
      <protection locked="true" hidden="false"/>
    </xf>
    <xf numFmtId="164" fontId="45" fillId="0" borderId="0" xfId="58" applyFont="true" applyBorder="false" applyAlignment="false" applyProtection="false">
      <alignment horizontal="general" vertical="bottom" textRotation="0" wrapText="false" indent="0" shrinkToFit="false"/>
      <protection locked="true" hidden="false"/>
    </xf>
    <xf numFmtId="164" fontId="49" fillId="0" borderId="10" xfId="58" applyFont="true" applyBorder="true" applyAlignment="true" applyProtection="false">
      <alignment horizontal="left" vertical="bottom" textRotation="0" wrapText="false" indent="0" shrinkToFit="false"/>
      <protection locked="true" hidden="false"/>
    </xf>
    <xf numFmtId="164" fontId="50" fillId="0" borderId="10" xfId="58" applyFont="true" applyBorder="true" applyAlignment="true" applyProtection="false">
      <alignment horizontal="center" vertical="bottom" textRotation="0" wrapText="false" indent="0" shrinkToFit="false"/>
      <protection locked="true" hidden="false"/>
    </xf>
    <xf numFmtId="164" fontId="50" fillId="0" borderId="10" xfId="58" applyFont="true" applyBorder="true" applyAlignment="true" applyProtection="false">
      <alignment horizontal="right" vertical="bottom" textRotation="0" wrapText="false" indent="0" shrinkToFit="false"/>
      <protection locked="true" hidden="false"/>
    </xf>
    <xf numFmtId="164" fontId="50" fillId="0" borderId="10" xfId="58" applyFont="true" applyBorder="true" applyAlignment="false" applyProtection="false">
      <alignment horizontal="general" vertical="bottom" textRotation="0" wrapText="false" indent="0" shrinkToFit="false"/>
      <protection locked="true" hidden="false"/>
    </xf>
    <xf numFmtId="164" fontId="50" fillId="0" borderId="0" xfId="58" applyFont="true" applyBorder="false" applyAlignment="false" applyProtection="false">
      <alignment horizontal="general" vertical="bottom" textRotation="0" wrapText="false" indent="0" shrinkToFit="false"/>
      <protection locked="true" hidden="false"/>
    </xf>
    <xf numFmtId="164" fontId="26" fillId="0" borderId="11" xfId="60" applyFont="true" applyBorder="true" applyAlignment="true" applyProtection="false">
      <alignment horizontal="center" vertical="center" textRotation="0" wrapText="true" indent="0" shrinkToFit="false"/>
      <protection locked="true" hidden="false"/>
    </xf>
    <xf numFmtId="164" fontId="26" fillId="0" borderId="13" xfId="69" applyFont="true" applyBorder="true" applyAlignment="true" applyProtection="false">
      <alignment horizontal="center" vertical="center" textRotation="0" wrapText="true" indent="0" shrinkToFit="false"/>
      <protection locked="true" hidden="false"/>
    </xf>
    <xf numFmtId="164" fontId="51" fillId="0" borderId="13" xfId="69" applyFont="true" applyBorder="true" applyAlignment="true" applyProtection="false">
      <alignment horizontal="center" vertical="center" textRotation="0" wrapText="true" indent="0" shrinkToFit="false"/>
      <protection locked="true" hidden="false"/>
    </xf>
    <xf numFmtId="164" fontId="26" fillId="0" borderId="13" xfId="60" applyFont="true" applyBorder="true" applyAlignment="true" applyProtection="false">
      <alignment horizontal="center" vertical="center" textRotation="0" wrapText="true" indent="0" shrinkToFit="false"/>
      <protection locked="true" hidden="false"/>
    </xf>
    <xf numFmtId="164" fontId="53" fillId="0" borderId="0" xfId="58" applyFont="true" applyBorder="false" applyAlignment="false" applyProtection="false">
      <alignment horizontal="general" vertical="bottom" textRotation="0" wrapText="false" indent="0" shrinkToFit="false"/>
      <protection locked="true" hidden="false"/>
    </xf>
    <xf numFmtId="164" fontId="26" fillId="0" borderId="12" xfId="69" applyFont="true" applyBorder="true" applyAlignment="true" applyProtection="false">
      <alignment horizontal="center" vertical="center" textRotation="0" wrapText="true" indent="0" shrinkToFit="false"/>
      <protection locked="true" hidden="false"/>
    </xf>
    <xf numFmtId="164" fontId="26" fillId="0" borderId="11" xfId="69" applyFont="true" applyBorder="true" applyAlignment="true" applyProtection="false">
      <alignment horizontal="center" vertical="center" textRotation="0" wrapText="true" indent="0" shrinkToFit="false"/>
      <protection locked="true" hidden="false"/>
    </xf>
    <xf numFmtId="167" fontId="26" fillId="0" borderId="0" xfId="60" applyFont="true" applyBorder="false" applyAlignment="false" applyProtection="false">
      <alignment horizontal="general" vertical="bottom" textRotation="0" wrapText="false" indent="0" shrinkToFit="false"/>
      <protection locked="true" hidden="false"/>
    </xf>
    <xf numFmtId="164" fontId="26" fillId="0" borderId="17" xfId="69" applyFont="true" applyBorder="true" applyAlignment="false" applyProtection="false">
      <alignment horizontal="general" vertical="bottom" textRotation="0" wrapText="false" indent="0" shrinkToFit="false"/>
      <protection locked="true" hidden="false"/>
    </xf>
    <xf numFmtId="164" fontId="26" fillId="0" borderId="17" xfId="69" applyFont="true" applyBorder="true" applyAlignment="true" applyProtection="false">
      <alignment horizontal="left" vertical="bottom" textRotation="0" wrapText="false" indent="0" shrinkToFit="false"/>
      <protection locked="true" hidden="false"/>
    </xf>
    <xf numFmtId="164" fontId="26" fillId="0" borderId="15" xfId="60" applyFont="true" applyBorder="true" applyAlignment="false" applyProtection="false">
      <alignment horizontal="general" vertical="bottom" textRotation="0" wrapText="false" indent="0" shrinkToFit="false"/>
      <protection locked="true" hidden="false"/>
    </xf>
    <xf numFmtId="164" fontId="54" fillId="0" borderId="0" xfId="60" applyFont="true" applyBorder="true" applyAlignment="false" applyProtection="false">
      <alignment horizontal="general" vertical="bottom" textRotation="0" wrapText="false" indent="0" shrinkToFit="false"/>
      <protection locked="true" hidden="false"/>
    </xf>
    <xf numFmtId="164" fontId="55" fillId="0" borderId="17" xfId="69" applyFont="true" applyBorder="true" applyAlignment="false" applyProtection="false">
      <alignment horizontal="general" vertical="bottom" textRotation="0" wrapText="false" indent="0" shrinkToFit="false"/>
      <protection locked="true" hidden="false"/>
    </xf>
    <xf numFmtId="165" fontId="55" fillId="0" borderId="0" xfId="60" applyFont="true" applyBorder="true" applyAlignment="true" applyProtection="false">
      <alignment horizontal="general" vertical="bottom" textRotation="0" wrapText="false" indent="0" shrinkToFit="false"/>
      <protection locked="true" hidden="false"/>
    </xf>
    <xf numFmtId="165" fontId="55" fillId="0" borderId="19" xfId="60" applyFont="true" applyBorder="true" applyAlignment="false" applyProtection="false">
      <alignment horizontal="general" vertical="bottom" textRotation="0" wrapText="false" indent="0" shrinkToFit="false"/>
      <protection locked="true" hidden="false"/>
    </xf>
    <xf numFmtId="165" fontId="55" fillId="0" borderId="14" xfId="60" applyFont="true" applyBorder="true" applyAlignment="false" applyProtection="false">
      <alignment horizontal="general" vertical="bottom" textRotation="0" wrapText="false" indent="0" shrinkToFit="false"/>
      <protection locked="true" hidden="false"/>
    </xf>
    <xf numFmtId="165" fontId="55" fillId="0" borderId="19" xfId="57" applyFont="true" applyBorder="true" applyAlignment="false" applyProtection="false">
      <alignment horizontal="general" vertical="bottom" textRotation="0" wrapText="false" indent="0" shrinkToFit="false"/>
      <protection locked="true" hidden="false"/>
    </xf>
    <xf numFmtId="164" fontId="55" fillId="0" borderId="0" xfId="61" applyFont="true" applyBorder="false" applyAlignment="false" applyProtection="false">
      <alignment horizontal="general" vertical="bottom" textRotation="0" wrapText="false" indent="0" shrinkToFit="false"/>
      <protection locked="true" hidden="false"/>
    </xf>
    <xf numFmtId="164" fontId="55" fillId="0" borderId="14" xfId="60" applyFont="true" applyBorder="true" applyAlignment="false" applyProtection="false">
      <alignment horizontal="general" vertical="bottom" textRotation="0" wrapText="false" indent="0" shrinkToFit="false"/>
      <protection locked="true" hidden="false"/>
    </xf>
    <xf numFmtId="166" fontId="57" fillId="0" borderId="0" xfId="60" applyFont="true" applyBorder="false" applyAlignment="false" applyProtection="false">
      <alignment horizontal="general" vertical="bottom" textRotation="0" wrapText="false" indent="0" shrinkToFit="false"/>
      <protection locked="true" hidden="false"/>
    </xf>
    <xf numFmtId="165" fontId="57" fillId="0" borderId="0" xfId="60" applyFont="true" applyBorder="false" applyAlignment="false" applyProtection="false">
      <alignment horizontal="general" vertical="bottom" textRotation="0" wrapText="false" indent="0" shrinkToFit="false"/>
      <protection locked="true" hidden="false"/>
    </xf>
    <xf numFmtId="165" fontId="55" fillId="0" borderId="0" xfId="60" applyFont="true" applyBorder="false" applyAlignment="false" applyProtection="false">
      <alignment horizontal="general" vertical="bottom" textRotation="0" wrapText="false" indent="0" shrinkToFit="false"/>
      <protection locked="true" hidden="false"/>
    </xf>
    <xf numFmtId="164" fontId="57" fillId="0" borderId="0" xfId="60" applyFont="true" applyBorder="false" applyAlignment="false" applyProtection="false">
      <alignment horizontal="general" vertical="bottom" textRotation="0" wrapText="false" indent="0" shrinkToFit="false"/>
      <protection locked="true" hidden="false"/>
    </xf>
    <xf numFmtId="164" fontId="55" fillId="0" borderId="17" xfId="60" applyFont="true" applyBorder="true" applyAlignment="true" applyProtection="false">
      <alignment horizontal="left" vertical="center" textRotation="0" wrapText="false" indent="0" shrinkToFit="false"/>
      <protection locked="true" hidden="false"/>
    </xf>
    <xf numFmtId="165" fontId="57" fillId="0" borderId="0" xfId="60" applyFont="true" applyBorder="true" applyAlignment="true" applyProtection="false">
      <alignment horizontal="general" vertical="bottom" textRotation="0" wrapText="false" indent="0" shrinkToFit="false"/>
      <protection locked="true" hidden="false"/>
    </xf>
    <xf numFmtId="164" fontId="57" fillId="0" borderId="19" xfId="60" applyFont="true" applyBorder="true" applyAlignment="false" applyProtection="false">
      <alignment horizontal="general" vertical="bottom" textRotation="0" wrapText="false" indent="0" shrinkToFit="false"/>
      <protection locked="true" hidden="false"/>
    </xf>
    <xf numFmtId="165" fontId="57" fillId="0" borderId="14" xfId="60" applyFont="true" applyBorder="true" applyAlignment="false" applyProtection="false">
      <alignment horizontal="general" vertical="bottom" textRotation="0" wrapText="false" indent="0" shrinkToFit="false"/>
      <protection locked="true" hidden="false"/>
    </xf>
    <xf numFmtId="164" fontId="57" fillId="0" borderId="0" xfId="60" applyFont="true" applyBorder="true" applyAlignment="false" applyProtection="false">
      <alignment horizontal="general" vertical="bottom" textRotation="0" wrapText="false" indent="0" shrinkToFit="false"/>
      <protection locked="true" hidden="false"/>
    </xf>
    <xf numFmtId="164" fontId="58" fillId="0" borderId="14" xfId="60" applyFont="true" applyBorder="true" applyAlignment="false" applyProtection="false">
      <alignment horizontal="general" vertical="bottom" textRotation="0" wrapText="false" indent="0" shrinkToFit="false"/>
      <protection locked="true" hidden="false"/>
    </xf>
    <xf numFmtId="164" fontId="57" fillId="0" borderId="17" xfId="60" applyFont="true" applyBorder="true" applyAlignment="false" applyProtection="false">
      <alignment horizontal="general" vertical="bottom" textRotation="0" wrapText="false" indent="0" shrinkToFit="false"/>
      <protection locked="true" hidden="false"/>
    </xf>
    <xf numFmtId="165" fontId="57" fillId="0" borderId="19" xfId="60" applyFont="true" applyBorder="true" applyAlignment="false" applyProtection="false">
      <alignment horizontal="general" vertical="bottom" textRotation="0" wrapText="false" indent="0" shrinkToFit="false"/>
      <protection locked="true" hidden="false"/>
    </xf>
    <xf numFmtId="165" fontId="57" fillId="0" borderId="19" xfId="57" applyFont="true" applyBorder="true" applyAlignment="false" applyProtection="false">
      <alignment horizontal="general" vertical="bottom" textRotation="0" wrapText="false" indent="0" shrinkToFit="false"/>
      <protection locked="true" hidden="false"/>
    </xf>
    <xf numFmtId="164" fontId="57" fillId="0" borderId="0" xfId="61" applyFont="true" applyBorder="false" applyAlignment="false" applyProtection="false">
      <alignment horizontal="general" vertical="bottom" textRotation="0" wrapText="false" indent="0" shrinkToFit="false"/>
      <protection locked="true" hidden="false"/>
    </xf>
    <xf numFmtId="166" fontId="57" fillId="0" borderId="14" xfId="0" applyFont="true" applyBorder="true" applyAlignment="false" applyProtection="false">
      <alignment horizontal="general" vertical="bottom" textRotation="0" wrapText="false" indent="0" shrinkToFit="false"/>
      <protection locked="true" hidden="false"/>
    </xf>
    <xf numFmtId="165" fontId="58" fillId="0" borderId="0" xfId="60" applyFont="true" applyBorder="false" applyAlignment="false" applyProtection="false">
      <alignment horizontal="general" vertical="bottom" textRotation="0" wrapText="false" indent="0" shrinkToFit="false"/>
      <protection locked="true" hidden="false"/>
    </xf>
    <xf numFmtId="165" fontId="54" fillId="0" borderId="0" xfId="60" applyFont="true" applyBorder="true" applyAlignment="false" applyProtection="false">
      <alignment horizontal="general" vertical="bottom" textRotation="0" wrapText="false" indent="0" shrinkToFit="false"/>
      <protection locked="true" hidden="false"/>
    </xf>
    <xf numFmtId="165" fontId="26" fillId="0" borderId="0" xfId="60" applyFont="true" applyBorder="true" applyAlignment="false" applyProtection="false">
      <alignment horizontal="general" vertical="bottom" textRotation="0" wrapText="false" indent="0" shrinkToFit="false"/>
      <protection locked="true" hidden="false"/>
    </xf>
    <xf numFmtId="165" fontId="26" fillId="0" borderId="0" xfId="60" applyFont="true" applyBorder="false" applyAlignment="false" applyProtection="false">
      <alignment horizontal="general" vertical="bottom" textRotation="0" wrapText="false" indent="0" shrinkToFit="false"/>
      <protection locked="true" hidden="false"/>
    </xf>
    <xf numFmtId="166" fontId="26" fillId="0" borderId="0" xfId="60" applyFont="true" applyBorder="true" applyAlignment="false" applyProtection="false">
      <alignment horizontal="general" vertical="bottom" textRotation="0" wrapText="false" indent="0" shrinkToFit="false"/>
      <protection locked="true" hidden="false"/>
    </xf>
    <xf numFmtId="165" fontId="26" fillId="0" borderId="0" xfId="60" applyFont="true" applyBorder="false" applyAlignment="false" applyProtection="false">
      <alignment horizontal="general" vertical="bottom" textRotation="0" wrapText="false" indent="0" shrinkToFit="false"/>
      <protection locked="true" hidden="false"/>
    </xf>
    <xf numFmtId="166" fontId="26" fillId="0" borderId="0" xfId="60" applyFont="true" applyBorder="false" applyAlignment="false" applyProtection="false">
      <alignment horizontal="general" vertical="bottom" textRotation="0" wrapText="false" indent="0" shrinkToFit="false"/>
      <protection locked="true" hidden="false"/>
    </xf>
    <xf numFmtId="164" fontId="26" fillId="0" borderId="0" xfId="60" applyFont="true" applyBorder="false" applyAlignment="false" applyProtection="false">
      <alignment horizontal="general" vertical="bottom" textRotation="0" wrapText="false" indent="0" shrinkToFit="false"/>
      <protection locked="true" hidden="false"/>
    </xf>
    <xf numFmtId="166" fontId="59" fillId="0" borderId="0" xfId="60" applyFont="true" applyBorder="false" applyAlignment="false" applyProtection="false">
      <alignment horizontal="general" vertical="bottom" textRotation="0" wrapText="false" indent="0" shrinkToFit="false"/>
      <protection locked="true" hidden="false"/>
    </xf>
    <xf numFmtId="166" fontId="27" fillId="0" borderId="0" xfId="6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60" fillId="0" borderId="0" xfId="20" applyFont="true" applyBorder="true" applyAlignment="true" applyProtection="true">
      <alignment horizontal="right" vertical="center"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17" xfId="69" applyFont="true" applyBorder="true" applyAlignment="false" applyProtection="false">
      <alignment horizontal="general" vertical="bottom" textRotation="0" wrapText="false" indent="0" shrinkToFit="false"/>
      <protection locked="true" hidden="false"/>
    </xf>
    <xf numFmtId="165" fontId="27" fillId="0" borderId="0" xfId="58" applyFont="true" applyBorder="false" applyAlignment="true" applyProtection="false">
      <alignment horizontal="right" vertical="bottom" textRotation="0" wrapText="false" indent="0" shrinkToFit="false"/>
      <protection locked="true" hidden="false"/>
    </xf>
    <xf numFmtId="165" fontId="27" fillId="0" borderId="19" xfId="58" applyFont="true" applyBorder="true" applyAlignment="true" applyProtection="false">
      <alignment horizontal="right" vertical="bottom" textRotation="0" wrapText="false" indent="0" shrinkToFit="false"/>
      <protection locked="true" hidden="false"/>
    </xf>
    <xf numFmtId="165" fontId="27" fillId="0" borderId="14" xfId="58" applyFont="true" applyBorder="true" applyAlignment="false" applyProtection="false">
      <alignment horizontal="general" vertical="bottom" textRotation="0" wrapText="false" indent="0" shrinkToFit="false"/>
      <protection locked="true" hidden="false"/>
    </xf>
    <xf numFmtId="165" fontId="27" fillId="0" borderId="0" xfId="58" applyFont="true" applyBorder="true" applyAlignment="true" applyProtection="false">
      <alignment horizontal="right" vertical="bottom" textRotation="0" wrapText="false" indent="0" shrinkToFit="false"/>
      <protection locked="true" hidden="false"/>
    </xf>
    <xf numFmtId="165" fontId="26" fillId="0" borderId="0" xfId="58" applyFont="true" applyBorder="true" applyAlignment="true" applyProtection="false">
      <alignment horizontal="general" vertical="bottom" textRotation="0" wrapText="false" indent="0" shrinkToFit="false"/>
      <protection locked="true" hidden="false"/>
    </xf>
    <xf numFmtId="165" fontId="26" fillId="0" borderId="19" xfId="58" applyFont="true" applyBorder="true" applyAlignment="true" applyProtection="false">
      <alignment horizontal="general" vertical="bottom" textRotation="0" wrapText="false" indent="0" shrinkToFit="false"/>
      <protection locked="true" hidden="false"/>
    </xf>
    <xf numFmtId="165" fontId="26" fillId="0" borderId="14" xfId="58" applyFont="true" applyBorder="true" applyAlignment="false" applyProtection="false">
      <alignment horizontal="general" vertical="bottom" textRotation="0" wrapText="false" indent="0" shrinkToFit="false"/>
      <protection locked="true" hidden="false"/>
    </xf>
    <xf numFmtId="165" fontId="26" fillId="0" borderId="19" xfId="58" applyFont="true" applyBorder="true" applyAlignment="false" applyProtection="false">
      <alignment horizontal="general" vertical="bottom" textRotation="0" wrapText="false" indent="0" shrinkToFit="false"/>
      <protection locked="true" hidden="false"/>
    </xf>
    <xf numFmtId="164" fontId="26" fillId="0" borderId="0" xfId="58" applyFont="true" applyBorder="false" applyAlignment="true" applyProtection="false">
      <alignment horizontal="center" vertical="bottom" textRotation="0" wrapText="false" indent="0" shrinkToFit="false"/>
      <protection locked="true" hidden="false"/>
    </xf>
    <xf numFmtId="165" fontId="26" fillId="0" borderId="0" xfId="58" applyFont="true" applyBorder="true" applyAlignment="false" applyProtection="false">
      <alignment horizontal="general" vertical="bottom" textRotation="0" wrapText="false" indent="0" shrinkToFit="false"/>
      <protection locked="true" hidden="false"/>
    </xf>
    <xf numFmtId="165" fontId="26" fillId="0" borderId="0" xfId="58" applyFont="true" applyBorder="false" applyAlignment="true" applyProtection="false">
      <alignment horizontal="right" vertical="bottom" textRotation="0" wrapText="false" indent="0" shrinkToFit="false"/>
      <protection locked="true" hidden="false"/>
    </xf>
    <xf numFmtId="165" fontId="26" fillId="0" borderId="0" xfId="58"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right" vertical="bottom" textRotation="0" wrapText="false" indent="0" shrinkToFit="false"/>
      <protection locked="true" hidden="false"/>
    </xf>
    <xf numFmtId="164" fontId="26"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4" fontId="26" fillId="0" borderId="19" xfId="0" applyFont="true" applyBorder="true" applyAlignment="true" applyProtection="false">
      <alignment horizontal="right" vertical="bottom" textRotation="0" wrapText="false" indent="0" shrinkToFit="false"/>
      <protection locked="true" hidden="false"/>
    </xf>
    <xf numFmtId="165" fontId="27" fillId="0" borderId="0" xfId="58" applyFont="true" applyBorder="false" applyAlignment="false" applyProtection="false">
      <alignment horizontal="general" vertical="bottom" textRotation="0" wrapText="false" indent="0" shrinkToFit="false"/>
      <protection locked="true" hidden="false"/>
    </xf>
    <xf numFmtId="165" fontId="27" fillId="0" borderId="19" xfId="58"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61" fillId="0" borderId="0" xfId="20" applyFont="true" applyBorder="true" applyAlignment="true" applyProtection="true">
      <alignment horizontal="right"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7" fontId="26" fillId="0" borderId="21" xfId="17" applyFont="true" applyBorder="true" applyAlignment="true" applyProtection="true">
      <alignment horizontal="center" vertical="center" textRotation="0" wrapText="true" indent="0" shrinkToFit="false"/>
      <protection locked="true" hidden="false"/>
    </xf>
    <xf numFmtId="167" fontId="26" fillId="0" borderId="20" xfId="17" applyFont="true" applyBorder="true" applyAlignment="true" applyProtection="true">
      <alignment horizontal="center" vertical="center" textRotation="0" wrapText="true" indent="0" shrinkToFit="false"/>
      <protection locked="true" hidden="false"/>
    </xf>
    <xf numFmtId="165" fontId="27" fillId="0" borderId="19" xfId="58" applyFont="true" applyBorder="true" applyAlignment="false" applyProtection="false">
      <alignment horizontal="general" vertical="bottom" textRotation="0" wrapText="false" indent="0" shrinkToFit="false"/>
      <protection locked="true" hidden="false"/>
    </xf>
    <xf numFmtId="165" fontId="27" fillId="0" borderId="0" xfId="58" applyFont="true" applyBorder="false" applyAlignment="false" applyProtection="false">
      <alignment horizontal="general" vertical="bottom" textRotation="0" wrapText="false" indent="0" shrinkToFit="false"/>
      <protection locked="true" hidden="false"/>
    </xf>
    <xf numFmtId="165" fontId="27" fillId="0" borderId="0" xfId="58" applyFont="true" applyBorder="true" applyAlignment="false" applyProtection="false">
      <alignment horizontal="general" vertical="bottom" textRotation="0" wrapText="false" indent="0" shrinkToFit="false"/>
      <protection locked="true" hidden="false"/>
    </xf>
    <xf numFmtId="165" fontId="27" fillId="0" borderId="14" xfId="58" applyFont="true" applyBorder="true" applyAlignment="false" applyProtection="false">
      <alignment horizontal="general" vertical="bottom" textRotation="0" wrapText="false" indent="0" shrinkToFit="false"/>
      <protection locked="true" hidden="false"/>
    </xf>
    <xf numFmtId="165" fontId="26" fillId="0" borderId="19" xfId="58" applyFont="true" applyBorder="true" applyAlignment="false" applyProtection="false">
      <alignment horizontal="general" vertical="bottom" textRotation="0" wrapText="false" indent="0" shrinkToFit="false"/>
      <protection locked="true" hidden="false"/>
    </xf>
    <xf numFmtId="165" fontId="26" fillId="0" borderId="0" xfId="58" applyFont="true" applyBorder="false" applyAlignment="false" applyProtection="false">
      <alignment horizontal="general" vertical="bottom" textRotation="0" wrapText="false" indent="0" shrinkToFit="false"/>
      <protection locked="true" hidden="false"/>
    </xf>
    <xf numFmtId="165" fontId="26" fillId="0" borderId="14" xfId="58"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61" fillId="0" borderId="10" xfId="2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7" fontId="26" fillId="0" borderId="22" xfId="0" applyFont="true" applyBorder="true" applyAlignment="true" applyProtection="false">
      <alignment horizontal="center" vertical="center" textRotation="0" wrapText="true" indent="0" shrinkToFit="false"/>
      <protection locked="true" hidden="false"/>
    </xf>
    <xf numFmtId="167" fontId="26" fillId="0" borderId="15" xfId="17" applyFont="true" applyBorder="true" applyAlignment="true" applyProtection="true">
      <alignment horizontal="center" vertical="center" textRotation="0" wrapText="true" indent="0" shrinkToFit="false"/>
      <protection locked="true" hidden="false"/>
    </xf>
    <xf numFmtId="167" fontId="26" fillId="0" borderId="12" xfId="17" applyFont="true" applyBorder="true" applyAlignment="true" applyProtection="tru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5" fontId="27" fillId="0" borderId="0" xfId="57" applyFont="true" applyBorder="false" applyAlignment="false" applyProtection="false">
      <alignment horizontal="general" vertical="bottom" textRotation="0" wrapText="false" indent="0" shrinkToFit="false"/>
      <protection locked="true" hidden="false"/>
    </xf>
    <xf numFmtId="165" fontId="27" fillId="0" borderId="19" xfId="57" applyFont="true" applyBorder="true" applyAlignment="false" applyProtection="false">
      <alignment horizontal="general" vertical="bottom" textRotation="0" wrapText="false" indent="0" shrinkToFit="false"/>
      <protection locked="true" hidden="false"/>
    </xf>
    <xf numFmtId="164" fontId="27" fillId="0" borderId="17" xfId="69" applyFont="true" applyBorder="true" applyAlignment="true" applyProtection="false">
      <alignment horizontal="left" vertical="center" textRotation="0" wrapText="false" indent="0" shrinkToFit="false"/>
      <protection locked="true" hidden="false"/>
    </xf>
    <xf numFmtId="165" fontId="26" fillId="0" borderId="0" xfId="57" applyFont="true" applyBorder="false" applyAlignment="false" applyProtection="false">
      <alignment horizontal="general" vertical="bottom" textRotation="0" wrapText="false" indent="0" shrinkToFit="false"/>
      <protection locked="true" hidden="false"/>
    </xf>
    <xf numFmtId="165" fontId="26" fillId="0" borderId="19" xfId="57"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5" fontId="27" fillId="0" borderId="0" xfId="57" applyFont="true" applyBorder="true" applyAlignment="false" applyProtection="false">
      <alignment horizontal="general" vertical="bottom" textRotation="0" wrapText="false" indent="0" shrinkToFit="false"/>
      <protection locked="true" hidden="false"/>
    </xf>
    <xf numFmtId="165" fontId="26" fillId="0" borderId="0" xfId="57" applyFont="true" applyBorder="true" applyAlignment="false" applyProtection="false">
      <alignment horizontal="general" vertical="bottom" textRotation="0" wrapText="false" indent="0" shrinkToFit="false"/>
      <protection locked="true" hidden="false"/>
    </xf>
    <xf numFmtId="164" fontId="26" fillId="0" borderId="0" xfId="69" applyFont="true" applyBorder="true" applyAlignment="true" applyProtection="false">
      <alignment horizontal="left" vertical="bottom" textRotation="0" wrapText="false" indent="0" shrinkToFit="false"/>
      <protection locked="true" hidden="false"/>
    </xf>
    <xf numFmtId="165" fontId="26" fillId="0" borderId="0" xfId="6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57" fillId="0" borderId="10" xfId="0" applyFont="true" applyBorder="true" applyAlignment="true" applyProtection="false">
      <alignment horizontal="left"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64" fontId="57" fillId="0" borderId="1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7" fillId="0" borderId="0" xfId="69"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6" fontId="55" fillId="0" borderId="0" xfId="0" applyFont="true" applyBorder="true" applyAlignment="true" applyProtection="false">
      <alignment horizontal="right" vertical="bottom" textRotation="0" wrapText="false" indent="0" shrinkToFit="false"/>
      <protection locked="true" hidden="false"/>
    </xf>
    <xf numFmtId="164" fontId="55" fillId="0" borderId="17" xfId="69" applyFont="true" applyBorder="true" applyAlignment="false" applyProtection="false">
      <alignment horizontal="general" vertical="bottom" textRotation="0" wrapText="false" indent="0" shrinkToFit="false"/>
      <protection locked="true" hidden="false"/>
    </xf>
    <xf numFmtId="165" fontId="27" fillId="0" borderId="0" xfId="56" applyFont="true" applyBorder="false" applyAlignment="false" applyProtection="false">
      <alignment horizontal="general" vertical="bottom" textRotation="0" wrapText="false" indent="0" shrinkToFit="false"/>
      <protection locked="true" hidden="false"/>
    </xf>
    <xf numFmtId="165" fontId="27" fillId="0" borderId="14" xfId="56" applyFont="true" applyBorder="true" applyAlignment="false" applyProtection="false">
      <alignment horizontal="general" vertical="bottom" textRotation="0" wrapText="false" indent="0" shrinkToFit="false"/>
      <protection locked="true" hidden="false"/>
    </xf>
    <xf numFmtId="165" fontId="27" fillId="0" borderId="19" xfId="56" applyFont="true" applyBorder="true" applyAlignment="false" applyProtection="false">
      <alignment horizontal="general" vertical="bottom" textRotation="0" wrapText="false" indent="0" shrinkToFit="false"/>
      <protection locked="true" hidden="false"/>
    </xf>
    <xf numFmtId="165" fontId="27" fillId="0" borderId="0" xfId="56"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7" fillId="0" borderId="17" xfId="69" applyFont="true" applyBorder="true" applyAlignment="true" applyProtection="false">
      <alignment horizontal="left" vertical="bottom" textRotation="0" wrapText="false" indent="0" shrinkToFit="false"/>
      <protection locked="true" hidden="false"/>
    </xf>
    <xf numFmtId="165" fontId="26" fillId="0" borderId="0" xfId="56" applyFont="true" applyBorder="false" applyAlignment="false" applyProtection="false">
      <alignment horizontal="general" vertical="bottom" textRotation="0" wrapText="false" indent="0" shrinkToFit="false"/>
      <protection locked="true" hidden="false"/>
    </xf>
    <xf numFmtId="165" fontId="26" fillId="0" borderId="14" xfId="56" applyFont="true" applyBorder="true" applyAlignment="false" applyProtection="false">
      <alignment horizontal="general" vertical="bottom" textRotation="0" wrapText="false" indent="0" shrinkToFit="false"/>
      <protection locked="true" hidden="false"/>
    </xf>
    <xf numFmtId="165" fontId="26" fillId="0" borderId="19" xfId="56" applyFont="true" applyBorder="true" applyAlignment="false" applyProtection="false">
      <alignment horizontal="general" vertical="bottom" textRotation="0" wrapText="false" indent="0" shrinkToFit="false"/>
      <protection locked="true" hidden="false"/>
    </xf>
    <xf numFmtId="165" fontId="26" fillId="0" borderId="0" xfId="56"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true" applyProtection="false">
      <alignment horizontal="center" vertical="bottom" textRotation="0" wrapText="false" indent="0" shrinkToFit="false"/>
      <protection locked="true" hidden="false"/>
    </xf>
    <xf numFmtId="165" fontId="57"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false" applyAlignment="true" applyProtection="false">
      <alignment horizontal="center" vertical="bottom" textRotation="0" wrapText="false" indent="0" shrinkToFit="false"/>
      <protection locked="true" hidden="false"/>
    </xf>
    <xf numFmtId="165" fontId="27" fillId="0" borderId="0" xfId="59" applyFont="true" applyBorder="false" applyAlignment="false" applyProtection="false">
      <alignment horizontal="general" vertical="bottom" textRotation="0" wrapText="false" indent="0" shrinkToFit="false"/>
      <protection locked="true" hidden="false"/>
    </xf>
    <xf numFmtId="165" fontId="27" fillId="0" borderId="19" xfId="59" applyFont="true" applyBorder="true" applyAlignment="false" applyProtection="false">
      <alignment horizontal="general" vertical="bottom" textRotation="0" wrapText="false" indent="0" shrinkToFit="false"/>
      <protection locked="true" hidden="false"/>
    </xf>
    <xf numFmtId="165" fontId="27" fillId="0" borderId="14" xfId="59"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5" fontId="26" fillId="0" borderId="0" xfId="59" applyFont="true" applyBorder="false" applyAlignment="false" applyProtection="false">
      <alignment horizontal="general" vertical="bottom" textRotation="0" wrapText="false" indent="0" shrinkToFit="false"/>
      <protection locked="true" hidden="false"/>
    </xf>
    <xf numFmtId="165" fontId="26" fillId="0" borderId="19" xfId="59" applyFont="true" applyBorder="true" applyAlignment="false" applyProtection="false">
      <alignment horizontal="general" vertical="bottom" textRotation="0" wrapText="false" indent="0" shrinkToFit="false"/>
      <protection locked="true" hidden="false"/>
    </xf>
    <xf numFmtId="165" fontId="26" fillId="0" borderId="0" xfId="59" applyFont="true" applyBorder="false" applyAlignment="true" applyProtection="false">
      <alignment horizontal="center" vertical="bottom" textRotation="0" wrapText="false" indent="0" shrinkToFit="false"/>
      <protection locked="true" hidden="false"/>
    </xf>
    <xf numFmtId="165" fontId="26" fillId="0" borderId="14" xfId="59" applyFont="true" applyBorder="true" applyAlignment="true" applyProtection="false">
      <alignment horizontal="center" vertical="bottom" textRotation="0" wrapText="false" indent="0" shrinkToFit="false"/>
      <protection locked="true" hidden="false"/>
    </xf>
    <xf numFmtId="165" fontId="26" fillId="0" borderId="0" xfId="59" applyFont="true" applyBorder="false" applyAlignment="true" applyProtection="false">
      <alignment horizontal="right" vertical="bottom" textRotation="0" wrapText="false" indent="0" shrinkToFit="false"/>
      <protection locked="true" hidden="false"/>
    </xf>
    <xf numFmtId="165" fontId="26" fillId="0" borderId="14" xfId="59" applyFont="true" applyBorder="true" applyAlignment="true" applyProtection="false">
      <alignment horizontal="right" vertical="bottom" textRotation="0" wrapText="false" indent="0" shrinkToFit="false"/>
      <protection locked="true" hidden="false"/>
    </xf>
    <xf numFmtId="164" fontId="26" fillId="0" borderId="0" xfId="66" applyFont="true" applyBorder="false" applyAlignment="false" applyProtection="false">
      <alignment horizontal="general" vertical="bottom" textRotation="0" wrapText="false" indent="0" shrinkToFit="false"/>
      <protection locked="true" hidden="false"/>
    </xf>
    <xf numFmtId="164" fontId="57" fillId="0" borderId="0" xfId="66" applyFont="true" applyBorder="false" applyAlignment="true" applyProtection="false">
      <alignment horizontal="left" vertical="bottom" textRotation="0" wrapText="false" indent="0" shrinkToFit="false"/>
      <protection locked="true" hidden="false"/>
    </xf>
    <xf numFmtId="164" fontId="27" fillId="0" borderId="0" xfId="66" applyFont="true" applyBorder="false" applyAlignment="true" applyProtection="false">
      <alignment horizontal="center"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26" fillId="0" borderId="0" xfId="66"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right" vertical="center" textRotation="0" wrapText="true" indent="0" shrinkToFit="false"/>
      <protection locked="true" hidden="false"/>
    </xf>
    <xf numFmtId="164" fontId="55" fillId="0" borderId="0" xfId="66" applyFont="true" applyBorder="false" applyAlignment="true" applyProtection="false">
      <alignment horizontal="left" vertical="bottom" textRotation="0" wrapText="false" indent="0" shrinkToFit="false"/>
      <protection locked="true" hidden="false"/>
    </xf>
    <xf numFmtId="164" fontId="27" fillId="0" borderId="0" xfId="66" applyFont="true" applyBorder="false" applyAlignment="true" applyProtection="false">
      <alignment horizontal="left" vertical="bottom" textRotation="0" wrapText="false" indent="0" shrinkToFit="false"/>
      <protection locked="true" hidden="false"/>
    </xf>
    <xf numFmtId="164" fontId="63" fillId="0" borderId="0" xfId="66" applyFont="true" applyBorder="false" applyAlignment="false" applyProtection="false">
      <alignment horizontal="general" vertical="bottom" textRotation="0" wrapText="false" indent="0" shrinkToFit="false"/>
      <protection locked="true" hidden="false"/>
    </xf>
    <xf numFmtId="164" fontId="26" fillId="0" borderId="10" xfId="66" applyFont="true" applyBorder="true" applyAlignment="true" applyProtection="false">
      <alignment horizontal="left" vertical="bottom" textRotation="0" wrapText="false" indent="0" shrinkToFit="false"/>
      <protection locked="true" hidden="false"/>
    </xf>
    <xf numFmtId="164" fontId="27" fillId="0" borderId="10" xfId="66" applyFont="true" applyBorder="true" applyAlignment="true" applyProtection="false">
      <alignment horizontal="center" vertical="bottom" textRotation="0" wrapText="false" indent="0" shrinkToFit="false"/>
      <protection locked="true" hidden="false"/>
    </xf>
    <xf numFmtId="164" fontId="26" fillId="0" borderId="10" xfId="66" applyFont="true" applyBorder="true" applyAlignment="true" applyProtection="false">
      <alignment horizontal="right" vertical="bottom" textRotation="0" wrapText="false" indent="0" shrinkToFit="false"/>
      <protection locked="true" hidden="false"/>
    </xf>
    <xf numFmtId="164" fontId="26" fillId="0" borderId="0" xfId="66" applyFont="true" applyBorder="true" applyAlignment="true" applyProtection="false">
      <alignment horizontal="right" vertical="bottom" textRotation="0" wrapText="false" indent="0" shrinkToFit="false"/>
      <protection locked="true" hidden="false"/>
    </xf>
    <xf numFmtId="164" fontId="26" fillId="0" borderId="11" xfId="66" applyFont="true" applyBorder="true" applyAlignment="true" applyProtection="false">
      <alignment horizontal="center" vertical="center" textRotation="0" wrapText="true" indent="0" shrinkToFit="false"/>
      <protection locked="true" hidden="false"/>
    </xf>
    <xf numFmtId="164" fontId="26" fillId="0" borderId="22" xfId="66" applyFont="true" applyBorder="true" applyAlignment="true" applyProtection="false">
      <alignment horizontal="center" vertical="center" textRotation="0" wrapText="true" indent="0" shrinkToFit="false"/>
      <protection locked="true" hidden="false"/>
    </xf>
    <xf numFmtId="164" fontId="26" fillId="0" borderId="12" xfId="66" applyFont="true" applyBorder="true" applyAlignment="true" applyProtection="false">
      <alignment horizontal="center" vertical="center" textRotation="0" wrapText="true" indent="0" shrinkToFit="false"/>
      <protection locked="true" hidden="false"/>
    </xf>
    <xf numFmtId="164" fontId="26" fillId="0" borderId="13" xfId="66" applyFont="true" applyBorder="true" applyAlignment="true" applyProtection="false">
      <alignment horizontal="center" vertical="center" textRotation="0" wrapText="true" indent="0" shrinkToFit="false"/>
      <protection locked="true" hidden="false"/>
    </xf>
    <xf numFmtId="164" fontId="26" fillId="0" borderId="0" xfId="66" applyFont="true" applyBorder="true" applyAlignment="false" applyProtection="false">
      <alignment horizontal="general" vertical="bottom" textRotation="0" wrapText="false" indent="0" shrinkToFit="false"/>
      <protection locked="true" hidden="false"/>
    </xf>
    <xf numFmtId="164" fontId="26" fillId="0" borderId="0" xfId="66" applyFont="true" applyBorder="true" applyAlignment="true" applyProtection="false">
      <alignment horizontal="center" vertical="center" textRotation="0" wrapText="true" indent="0" shrinkToFit="false"/>
      <protection locked="true" hidden="false"/>
    </xf>
    <xf numFmtId="164" fontId="26" fillId="0" borderId="15" xfId="66" applyFont="true" applyBorder="true" applyAlignment="true" applyProtection="false">
      <alignment horizontal="center" vertical="center" textRotation="0" wrapText="true" indent="0" shrinkToFit="false"/>
      <protection locked="true" hidden="false"/>
    </xf>
    <xf numFmtId="164" fontId="26" fillId="0" borderId="23" xfId="66" applyFont="true" applyBorder="true" applyAlignment="true" applyProtection="false">
      <alignment horizontal="center" vertical="center" textRotation="0" wrapText="true" indent="0" shrinkToFit="false"/>
      <protection locked="true" hidden="false"/>
    </xf>
    <xf numFmtId="164" fontId="26" fillId="0" borderId="19" xfId="66" applyFont="true" applyBorder="true" applyAlignment="true" applyProtection="false">
      <alignment horizontal="center" vertical="center" textRotation="0" wrapText="true" indent="0" shrinkToFit="false"/>
      <protection locked="true" hidden="false"/>
    </xf>
    <xf numFmtId="164" fontId="55" fillId="0" borderId="17" xfId="71" applyFont="true" applyBorder="true" applyAlignment="true" applyProtection="false">
      <alignment horizontal="left" vertical="center" textRotation="0" wrapText="false" indent="0" shrinkToFit="false"/>
      <protection locked="true" hidden="false"/>
    </xf>
    <xf numFmtId="164" fontId="27" fillId="14" borderId="0" xfId="66" applyFont="true" applyBorder="false" applyAlignment="true" applyProtection="false">
      <alignment horizontal="right" vertical="bottom" textRotation="0" wrapText="false" indent="0" shrinkToFit="false"/>
      <protection locked="true" hidden="false"/>
    </xf>
    <xf numFmtId="164" fontId="27" fillId="14" borderId="19" xfId="66" applyFont="true" applyBorder="true" applyAlignment="true" applyProtection="false">
      <alignment horizontal="right" vertical="bottom" textRotation="0" wrapText="false" indent="0" shrinkToFit="false"/>
      <protection locked="true" hidden="false"/>
    </xf>
    <xf numFmtId="165" fontId="27" fillId="14" borderId="14" xfId="66" applyFont="true" applyBorder="true" applyAlignment="true" applyProtection="false">
      <alignment horizontal="right" vertical="bottom" textRotation="0" wrapText="false" indent="0" shrinkToFit="false"/>
      <protection locked="true" hidden="false"/>
    </xf>
    <xf numFmtId="164" fontId="57" fillId="0" borderId="0" xfId="66" applyFont="true" applyBorder="true" applyAlignment="false" applyProtection="false">
      <alignment horizontal="general" vertical="bottom" textRotation="0" wrapText="false" indent="0" shrinkToFit="false"/>
      <protection locked="true" hidden="false"/>
    </xf>
    <xf numFmtId="164" fontId="57" fillId="0" borderId="0" xfId="66" applyFont="true" applyBorder="false" applyAlignment="false" applyProtection="false">
      <alignment horizontal="general" vertical="bottom" textRotation="0" wrapText="false" indent="0" shrinkToFit="false"/>
      <protection locked="true" hidden="false"/>
    </xf>
    <xf numFmtId="164" fontId="27" fillId="0" borderId="17" xfId="71" applyFont="true" applyBorder="true" applyAlignment="true" applyProtection="false">
      <alignment horizontal="left" vertical="center" textRotation="0" wrapText="false" indent="0" shrinkToFit="false"/>
      <protection locked="true" hidden="false"/>
    </xf>
    <xf numFmtId="164" fontId="26" fillId="0" borderId="19" xfId="66" applyFont="true" applyBorder="true" applyAlignment="false" applyProtection="false">
      <alignment horizontal="general" vertical="bottom" textRotation="0" wrapText="false" indent="0" shrinkToFit="false"/>
      <protection locked="true" hidden="false"/>
    </xf>
    <xf numFmtId="164" fontId="26" fillId="0" borderId="14" xfId="66" applyFont="true" applyBorder="true" applyAlignment="false" applyProtection="false">
      <alignment horizontal="general" vertical="bottom" textRotation="0" wrapText="false" indent="0" shrinkToFit="false"/>
      <protection locked="true" hidden="false"/>
    </xf>
    <xf numFmtId="164" fontId="57" fillId="0" borderId="17" xfId="71" applyFont="true" applyBorder="true" applyAlignment="false" applyProtection="false">
      <alignment horizontal="general" vertical="bottom" textRotation="0" wrapText="false" indent="0" shrinkToFit="false"/>
      <protection locked="true" hidden="false"/>
    </xf>
    <xf numFmtId="169" fontId="57" fillId="14" borderId="19" xfId="0" applyFont="true" applyBorder="true" applyAlignment="true" applyProtection="false">
      <alignment horizontal="right" vertical="bottom" textRotation="0" wrapText="false" indent="0" shrinkToFit="false"/>
      <protection locked="true" hidden="false"/>
    </xf>
    <xf numFmtId="166" fontId="57" fillId="14" borderId="19" xfId="66" applyFont="true" applyBorder="true" applyAlignment="true" applyProtection="false">
      <alignment horizontal="right" vertical="bottom" textRotation="0" wrapText="false" indent="0" shrinkToFit="false"/>
      <protection locked="true" hidden="false"/>
    </xf>
    <xf numFmtId="165" fontId="57" fillId="14" borderId="19" xfId="0" applyFont="true" applyBorder="true" applyAlignment="true" applyProtection="false">
      <alignment horizontal="right" vertical="bottom" textRotation="0" wrapText="false" indent="0" shrinkToFit="false"/>
      <protection locked="true" hidden="false"/>
    </xf>
    <xf numFmtId="165" fontId="57" fillId="14" borderId="14" xfId="0" applyFont="true" applyBorder="true" applyAlignment="true" applyProtection="false">
      <alignment horizontal="right" vertical="bottom" textRotation="0" wrapText="false" indent="0" shrinkToFit="false"/>
      <protection locked="true" hidden="false"/>
    </xf>
    <xf numFmtId="164" fontId="57" fillId="0" borderId="17" xfId="71" applyFont="true" applyBorder="true" applyAlignment="false" applyProtection="false">
      <alignment horizontal="general" vertical="bottom" textRotation="0" wrapText="false" indent="0" shrinkToFit="false"/>
      <protection locked="true" hidden="false"/>
    </xf>
    <xf numFmtId="164" fontId="57" fillId="0" borderId="0" xfId="66" applyFont="true" applyBorder="true" applyAlignment="false" applyProtection="false">
      <alignment horizontal="general" vertical="bottom" textRotation="0" wrapText="false" indent="0" shrinkToFit="false"/>
      <protection locked="true" hidden="false"/>
    </xf>
    <xf numFmtId="164" fontId="57" fillId="0" borderId="0" xfId="66" applyFont="true" applyBorder="false" applyAlignment="false" applyProtection="false">
      <alignment horizontal="general" vertical="bottom" textRotation="0" wrapText="false" indent="0" shrinkToFit="false"/>
      <protection locked="true" hidden="false"/>
    </xf>
    <xf numFmtId="164" fontId="57" fillId="0" borderId="17" xfId="71" applyFont="true" applyBorder="true" applyAlignment="true" applyProtection="false">
      <alignment horizontal="left" vertical="bottom" textRotation="0" wrapText="false" indent="0" shrinkToFit="false"/>
      <protection locked="true" hidden="false"/>
    </xf>
    <xf numFmtId="164" fontId="26" fillId="0" borderId="0" xfId="66" applyFont="true" applyBorder="true" applyAlignment="true" applyProtection="false">
      <alignment horizontal="general" vertical="bottom" textRotation="0" wrapText="false" indent="0" shrinkToFit="false"/>
      <protection locked="true" hidden="false"/>
    </xf>
    <xf numFmtId="169" fontId="26" fillId="0" borderId="0" xfId="66" applyFont="true" applyBorder="true" applyAlignment="true" applyProtection="false">
      <alignment horizontal="center" vertical="bottom" textRotation="0" wrapText="false" indent="0" shrinkToFit="false"/>
      <protection locked="true" hidden="false"/>
    </xf>
    <xf numFmtId="164" fontId="43" fillId="0" borderId="0" xfId="63" applyFont="true" applyBorder="true" applyAlignment="true" applyProtection="false">
      <alignment horizontal="justify"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66" applyFont="true" applyBorder="false" applyAlignment="false" applyProtection="false">
      <alignment horizontal="general" vertical="bottom" textRotation="0" wrapText="false" indent="0" shrinkToFit="false"/>
      <protection locked="true" hidden="false"/>
    </xf>
    <xf numFmtId="164" fontId="44" fillId="0" borderId="0" xfId="63" applyFont="true" applyBorder="true" applyAlignment="true" applyProtection="false">
      <alignment horizontal="justify"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26" fillId="0" borderId="0" xfId="67" applyFont="true" applyBorder="false" applyAlignment="false" applyProtection="false">
      <alignment horizontal="general" vertical="bottom" textRotation="0" wrapText="false" indent="0" shrinkToFit="false"/>
      <protection locked="true" hidden="false"/>
    </xf>
    <xf numFmtId="164" fontId="57" fillId="0" borderId="0" xfId="67" applyFont="true" applyBorder="false" applyAlignment="false" applyProtection="false">
      <alignment horizontal="general" vertical="bottom" textRotation="0" wrapText="false" indent="0" shrinkToFit="false"/>
      <protection locked="true" hidden="false"/>
    </xf>
    <xf numFmtId="164" fontId="27" fillId="0" borderId="0" xfId="67" applyFont="true" applyBorder="false" applyAlignment="true" applyProtection="false">
      <alignment horizontal="left" vertical="bottom" textRotation="0" wrapText="false" indent="0" shrinkToFit="false"/>
      <protection locked="true" hidden="false"/>
    </xf>
    <xf numFmtId="164" fontId="57" fillId="0" borderId="0" xfId="67" applyFont="true" applyBorder="false" applyAlignment="true" applyProtection="false">
      <alignment horizontal="left" vertical="bottom" textRotation="0" wrapText="false" indent="1" shrinkToFit="false"/>
      <protection locked="true" hidden="false"/>
    </xf>
    <xf numFmtId="164" fontId="26" fillId="0" borderId="0" xfId="67" applyFont="true" applyBorder="true" applyAlignment="true" applyProtection="false">
      <alignment horizontal="center" vertical="center" textRotation="0" wrapText="false" indent="0" shrinkToFit="false"/>
      <protection locked="true" hidden="false"/>
    </xf>
    <xf numFmtId="164" fontId="26" fillId="0" borderId="11" xfId="67" applyFont="true" applyBorder="true" applyAlignment="true" applyProtection="false">
      <alignment horizontal="center" vertical="center" textRotation="0" wrapText="true" indent="0" shrinkToFit="false"/>
      <protection locked="true" hidden="false"/>
    </xf>
    <xf numFmtId="164" fontId="26" fillId="0" borderId="13" xfId="67" applyFont="true" applyBorder="true" applyAlignment="true" applyProtection="false">
      <alignment horizontal="center" vertical="center" textRotation="0" wrapText="true" indent="0" shrinkToFit="false"/>
      <protection locked="true" hidden="false"/>
    </xf>
    <xf numFmtId="164" fontId="26" fillId="0" borderId="0" xfId="67" applyFont="true" applyBorder="true" applyAlignment="true" applyProtection="false">
      <alignment horizontal="center" vertical="center" textRotation="0" wrapText="true" indent="0" shrinkToFit="false"/>
      <protection locked="true" hidden="false"/>
    </xf>
    <xf numFmtId="164" fontId="26" fillId="0" borderId="12" xfId="67" applyFont="true" applyBorder="true" applyAlignment="true" applyProtection="false">
      <alignment horizontal="center" vertical="center" textRotation="0" wrapText="true" indent="0" shrinkToFit="false"/>
      <protection locked="true" hidden="false"/>
    </xf>
    <xf numFmtId="164" fontId="26" fillId="0" borderId="16" xfId="67" applyFont="true" applyBorder="true" applyAlignment="true" applyProtection="false">
      <alignment horizontal="center" vertical="center" textRotation="0" wrapText="true" indent="0" shrinkToFit="false"/>
      <protection locked="true" hidden="false"/>
    </xf>
    <xf numFmtId="164" fontId="26" fillId="0" borderId="21" xfId="67" applyFont="true" applyBorder="true" applyAlignment="true" applyProtection="false">
      <alignment horizontal="center" vertical="center" textRotation="0" wrapText="true" indent="0" shrinkToFit="false"/>
      <protection locked="true" hidden="false"/>
    </xf>
    <xf numFmtId="164" fontId="26" fillId="0" borderId="0" xfId="67" applyFont="true" applyBorder="false" applyAlignment="true" applyProtection="false">
      <alignment horizontal="general" vertical="bottom" textRotation="0" wrapText="true" indent="0" shrinkToFit="false"/>
      <protection locked="true" hidden="false"/>
    </xf>
    <xf numFmtId="164" fontId="26" fillId="0" borderId="17" xfId="67" applyFont="true" applyBorder="true" applyAlignment="true" applyProtection="false">
      <alignment horizontal="center" vertical="center" textRotation="0" wrapText="true" indent="0" shrinkToFit="false"/>
      <protection locked="true" hidden="false"/>
    </xf>
    <xf numFmtId="164" fontId="26" fillId="0" borderId="15" xfId="67" applyFont="true" applyBorder="true" applyAlignment="true" applyProtection="false">
      <alignment horizontal="center" vertical="center" textRotation="0" wrapText="true" indent="0" shrinkToFit="false"/>
      <protection locked="true" hidden="false"/>
    </xf>
    <xf numFmtId="164" fontId="27" fillId="0" borderId="0" xfId="67" applyFont="true" applyBorder="true" applyAlignment="false" applyProtection="false">
      <alignment horizontal="general" vertical="bottom" textRotation="0" wrapText="false" indent="0" shrinkToFit="false"/>
      <protection locked="true" hidden="false"/>
    </xf>
    <xf numFmtId="164" fontId="55" fillId="0" borderId="17" xfId="67" applyFont="true" applyBorder="true" applyAlignment="false" applyProtection="false">
      <alignment horizontal="general" vertical="bottom" textRotation="0" wrapText="false" indent="0" shrinkToFit="false"/>
      <protection locked="true" hidden="false"/>
    </xf>
    <xf numFmtId="164" fontId="55" fillId="14" borderId="0" xfId="67" applyFont="true" applyBorder="false" applyAlignment="false" applyProtection="false">
      <alignment horizontal="general" vertical="bottom" textRotation="0" wrapText="false" indent="0" shrinkToFit="false"/>
      <protection locked="true" hidden="false"/>
    </xf>
    <xf numFmtId="164" fontId="55" fillId="14" borderId="19" xfId="67" applyFont="true" applyBorder="true" applyAlignment="false" applyProtection="false">
      <alignment horizontal="general" vertical="bottom" textRotation="0" wrapText="false" indent="0" shrinkToFit="false"/>
      <protection locked="true" hidden="false"/>
    </xf>
    <xf numFmtId="164" fontId="26" fillId="0" borderId="0" xfId="67" applyFont="true" applyBorder="true" applyAlignment="false" applyProtection="false">
      <alignment horizontal="general" vertical="bottom" textRotation="0" wrapText="false" indent="0" shrinkToFit="false"/>
      <protection locked="true" hidden="false"/>
    </xf>
    <xf numFmtId="164" fontId="57" fillId="14" borderId="0" xfId="67" applyFont="true" applyBorder="false" applyAlignment="false" applyProtection="false">
      <alignment horizontal="general" vertical="bottom" textRotation="0" wrapText="false" indent="0" shrinkToFit="false"/>
      <protection locked="true" hidden="false"/>
    </xf>
    <xf numFmtId="164" fontId="57" fillId="14" borderId="19" xfId="67" applyFont="true" applyBorder="true" applyAlignment="false" applyProtection="false">
      <alignment horizontal="general" vertical="bottom" textRotation="0" wrapText="false" indent="0" shrinkToFit="false"/>
      <protection locked="true" hidden="false"/>
    </xf>
    <xf numFmtId="165" fontId="26" fillId="0" borderId="0" xfId="67" applyFont="true" applyBorder="false" applyAlignment="false" applyProtection="false">
      <alignment horizontal="general" vertical="bottom" textRotation="0" wrapText="false" indent="0" shrinkToFit="false"/>
      <protection locked="true" hidden="false"/>
    </xf>
    <xf numFmtId="164" fontId="57" fillId="0" borderId="17" xfId="67" applyFont="true" applyBorder="true" applyAlignment="false" applyProtection="false">
      <alignment horizontal="general" vertical="bottom" textRotation="0" wrapText="false" indent="0" shrinkToFit="false"/>
      <protection locked="true" hidden="false"/>
    </xf>
    <xf numFmtId="165" fontId="57" fillId="14" borderId="0" xfId="0" applyFont="true" applyBorder="false" applyAlignment="true" applyProtection="false">
      <alignment horizontal="right" vertical="bottom" textRotation="0" wrapText="false" indent="0" shrinkToFit="false"/>
      <protection locked="true" hidden="false"/>
    </xf>
    <xf numFmtId="164" fontId="26" fillId="0" borderId="0" xfId="67" applyFont="true" applyBorder="true" applyAlignment="true" applyProtection="false">
      <alignment horizontal="general" vertical="bottom" textRotation="0" wrapText="false" indent="0" shrinkToFit="false"/>
      <protection locked="true" hidden="false"/>
    </xf>
    <xf numFmtId="169" fontId="26" fillId="0" borderId="0" xfId="67" applyFont="true" applyBorder="true" applyAlignment="true" applyProtection="false">
      <alignment horizontal="center" vertical="bottom" textRotation="0" wrapText="false" indent="0" shrinkToFit="false"/>
      <protection locked="true" hidden="false"/>
    </xf>
    <xf numFmtId="164" fontId="26" fillId="0" borderId="0" xfId="67" applyFont="true" applyBorder="true" applyAlignment="true" applyProtection="false">
      <alignment horizontal="center" vertical="bottom" textRotation="0" wrapText="false" indent="0" shrinkToFit="false"/>
      <protection locked="true" hidden="false"/>
    </xf>
    <xf numFmtId="164" fontId="43" fillId="0" borderId="0" xfId="67" applyFont="true" applyBorder="false" applyAlignment="true" applyProtection="false">
      <alignment horizontal="general" vertical="bottom" textRotation="0" wrapText="true" indent="0" shrinkToFit="false"/>
      <protection locked="true" hidden="false"/>
    </xf>
    <xf numFmtId="164" fontId="43" fillId="14" borderId="0" xfId="63" applyFont="true" applyBorder="true" applyAlignment="true" applyProtection="false">
      <alignment horizontal="justify" vertical="top" textRotation="0" wrapText="true" indent="0" shrinkToFit="false"/>
      <protection locked="true" hidden="false"/>
    </xf>
    <xf numFmtId="164" fontId="43" fillId="0" borderId="0" xfId="67" applyFont="true" applyBorder="false" applyAlignment="false" applyProtection="false">
      <alignment horizontal="general" vertical="bottom" textRotation="0" wrapText="false" indent="0" shrinkToFit="false"/>
      <protection locked="true" hidden="false"/>
    </xf>
    <xf numFmtId="164" fontId="44" fillId="14" borderId="0" xfId="63" applyFont="true" applyBorder="true" applyAlignment="true" applyProtection="false">
      <alignment horizontal="justify" vertical="top" textRotation="0" wrapText="true" indent="0" shrinkToFit="false"/>
      <protection locked="true" hidden="false"/>
    </xf>
    <xf numFmtId="165" fontId="26" fillId="0" borderId="0" xfId="67" applyFont="true" applyBorder="true" applyAlignment="true" applyProtection="false">
      <alignment horizontal="general" vertical="bottom" textRotation="0" wrapText="true" indent="0" shrinkToFit="false"/>
      <protection locked="true" hidden="false"/>
    </xf>
    <xf numFmtId="170" fontId="26" fillId="0" borderId="0" xfId="67" applyFont="true" applyBorder="true" applyAlignment="true" applyProtection="false">
      <alignment horizontal="general" vertical="bottom" textRotation="0" wrapText="true" indent="0" shrinkToFit="false"/>
      <protection locked="true" hidden="false"/>
    </xf>
    <xf numFmtId="164" fontId="26" fillId="0" borderId="0" xfId="67"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71" fontId="27" fillId="0" borderId="17"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1" fontId="26" fillId="0" borderId="17"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7" fontId="68" fillId="0" borderId="10" xfId="0" applyFont="true" applyBorder="true" applyAlignment="true" applyProtection="false">
      <alignment horizontal="general" vertical="bottom" textRotation="0" wrapText="false" indent="0" shrinkToFit="false"/>
      <protection locked="true" hidden="false"/>
    </xf>
    <xf numFmtId="164" fontId="69" fillId="0" borderId="0" xfId="20" applyFont="true" applyBorder="true" applyAlignment="true" applyProtection="true">
      <alignment horizontal="right"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71" fontId="27" fillId="0" borderId="19" xfId="0" applyFont="true" applyBorder="true" applyAlignment="false" applyProtection="false">
      <alignment horizontal="general" vertical="bottom" textRotation="0" wrapText="false" indent="0" shrinkToFit="false"/>
      <protection locked="true" hidden="false"/>
    </xf>
    <xf numFmtId="171" fontId="27" fillId="0" borderId="14"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71" fontId="26" fillId="0" borderId="14" xfId="0" applyFont="true" applyBorder="true" applyAlignment="false" applyProtection="false">
      <alignment horizontal="general" vertical="bottom" textRotation="0" wrapText="false" indent="0" shrinkToFit="false"/>
      <protection locked="true" hidden="false"/>
    </xf>
    <xf numFmtId="171" fontId="26" fillId="0" borderId="19" xfId="0" applyFont="true" applyBorder="true" applyAlignment="false" applyProtection="false">
      <alignment horizontal="general" vertical="bottom" textRotation="0" wrapText="false" indent="0" shrinkToFit="false"/>
      <protection locked="true" hidden="false"/>
    </xf>
    <xf numFmtId="164" fontId="69" fillId="0" borderId="10" xfId="2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43" fillId="0" borderId="20" xfId="0" applyFont="true" applyBorder="true" applyAlignment="true" applyProtection="false">
      <alignment horizontal="center" vertical="center" textRotation="0" wrapText="true" indent="0" shrinkToFit="false"/>
      <protection locked="true" hidden="false"/>
    </xf>
    <xf numFmtId="164" fontId="27" fillId="0" borderId="17" xfId="69" applyFont="true" applyBorder="true" applyAlignment="true" applyProtection="false">
      <alignment horizontal="general" vertical="bottom" textRotation="0" wrapText="false" indent="0" shrinkToFit="false"/>
      <protection locked="true" hidden="false"/>
    </xf>
    <xf numFmtId="165" fontId="27" fillId="0" borderId="19" xfId="0" applyFont="true" applyBorder="true" applyAlignment="true" applyProtection="false">
      <alignment horizontal="general" vertical="bottom" textRotation="0" wrapText="false" indent="0" shrinkToFit="false"/>
      <protection locked="true" hidden="false"/>
    </xf>
    <xf numFmtId="165" fontId="27" fillId="0" borderId="14" xfId="0" applyFont="true" applyBorder="true" applyAlignment="true" applyProtection="false">
      <alignment horizontal="general" vertical="bottom" textRotation="0" wrapText="false" indent="0" shrinkToFit="false"/>
      <protection locked="true" hidden="false"/>
    </xf>
    <xf numFmtId="165" fontId="27" fillId="0" borderId="19" xfId="0" applyFont="true" applyBorder="true" applyAlignment="true" applyProtection="false">
      <alignment horizontal="right" vertical="center" textRotation="0" wrapText="false" indent="0" shrinkToFit="false"/>
      <protection locked="true" hidden="false"/>
    </xf>
    <xf numFmtId="165" fontId="27" fillId="0" borderId="14" xfId="0" applyFont="true" applyBorder="true" applyAlignment="true" applyProtection="false">
      <alignment horizontal="right" vertical="center" textRotation="0" wrapText="false" indent="0" shrinkToFit="false"/>
      <protection locked="true" hidden="false"/>
    </xf>
    <xf numFmtId="165" fontId="26" fillId="0" borderId="19" xfId="0" applyFont="true" applyBorder="true" applyAlignment="true" applyProtection="false">
      <alignment horizontal="right" vertical="bottom" textRotation="0" wrapText="false" indent="0" shrinkToFit="false"/>
      <protection locked="true" hidden="false"/>
    </xf>
    <xf numFmtId="165" fontId="26" fillId="0" borderId="14" xfId="0" applyFont="true" applyBorder="true" applyAlignment="true" applyProtection="false">
      <alignment horizontal="right" vertical="bottom" textRotation="0" wrapText="false" indent="0" shrinkToFit="false"/>
      <protection locked="true" hidden="false"/>
    </xf>
    <xf numFmtId="164" fontId="62" fillId="0" borderId="17" xfId="69" applyFont="true" applyBorder="true" applyAlignment="true" applyProtection="false">
      <alignment horizontal="left" vertical="center" textRotation="0" wrapText="false" indent="0" shrinkToFit="false"/>
      <protection locked="true" hidden="false"/>
    </xf>
    <xf numFmtId="165" fontId="71" fillId="0" borderId="19" xfId="0" applyFont="true" applyBorder="true" applyAlignment="true" applyProtection="false">
      <alignment horizontal="right" vertical="center" textRotation="0" wrapText="false" indent="0" shrinkToFit="false"/>
      <protection locked="true" hidden="false"/>
    </xf>
    <xf numFmtId="165" fontId="71" fillId="0" borderId="14" xfId="0" applyFont="true" applyBorder="true" applyAlignment="true" applyProtection="false">
      <alignment horizontal="right" vertical="center" textRotation="0" wrapText="fals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65" fontId="51" fillId="0" borderId="19" xfId="0" applyFont="true" applyBorder="true" applyAlignment="true" applyProtection="false">
      <alignment horizontal="right" vertical="bottom" textRotation="0" wrapText="false" indent="0" shrinkToFit="false"/>
      <protection locked="true" hidden="false"/>
    </xf>
    <xf numFmtId="165" fontId="51" fillId="0" borderId="14" xfId="0" applyFont="true" applyBorder="true" applyAlignment="true" applyProtection="false">
      <alignment horizontal="right" vertical="bottom" textRotation="0" wrapText="false" indent="0" shrinkToFit="false"/>
      <protection locked="true" hidden="false"/>
    </xf>
    <xf numFmtId="164" fontId="43" fillId="0" borderId="17" xfId="69" applyFont="true" applyBorder="true" applyAlignment="false" applyProtection="false">
      <alignment horizontal="general" vertical="bottom" textRotation="0" wrapText="false" indent="0" shrinkToFit="false"/>
      <protection locked="true" hidden="false"/>
    </xf>
    <xf numFmtId="164" fontId="31" fillId="0" borderId="10" xfId="20" applyFont="true" applyBorder="true" applyAlignment="true" applyProtection="true">
      <alignment horizontal="right"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5" fontId="71" fillId="0" borderId="19" xfId="0" applyFont="true" applyBorder="true" applyAlignment="true" applyProtection="false">
      <alignment horizontal="general" vertical="bottom" textRotation="0" wrapText="false" indent="0" shrinkToFit="false"/>
      <protection locked="true" hidden="false"/>
    </xf>
    <xf numFmtId="165" fontId="71" fillId="0" borderId="14" xfId="0" applyFont="true" applyBorder="true" applyAlignment="true" applyProtection="false">
      <alignment horizontal="general" vertical="bottom" textRotation="0" wrapText="false" indent="0" shrinkToFit="false"/>
      <protection locked="true" hidden="false"/>
    </xf>
    <xf numFmtId="165" fontId="71" fillId="0" borderId="19" xfId="0" applyFont="true" applyBorder="true" applyAlignment="true" applyProtection="false">
      <alignment horizontal="right" vertical="center" textRotation="0" wrapText="false" indent="0" shrinkToFit="false"/>
      <protection locked="true" hidden="false"/>
    </xf>
    <xf numFmtId="165" fontId="71" fillId="0" borderId="14" xfId="0" applyFont="true" applyBorder="true" applyAlignment="true" applyProtection="false">
      <alignment horizontal="right" vertical="center" textRotation="0" wrapText="false" indent="0" shrinkToFit="false"/>
      <protection locked="true" hidden="false"/>
    </xf>
    <xf numFmtId="165" fontId="51" fillId="0" borderId="19" xfId="0" applyFont="true" applyBorder="true" applyAlignment="true" applyProtection="false">
      <alignment horizontal="right" vertical="bottom" textRotation="0" wrapText="false" indent="0" shrinkToFit="false"/>
      <protection locked="true" hidden="false"/>
    </xf>
    <xf numFmtId="165" fontId="51" fillId="0" borderId="14"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69" applyFont="true" applyBorder="true" applyAlignment="true" applyProtection="false">
      <alignment horizontal="left" vertical="bottom" textRotation="0" wrapText="false" indent="0" shrinkToFit="false"/>
      <protection locked="true" hidden="false"/>
    </xf>
    <xf numFmtId="164" fontId="69" fillId="0" borderId="10" xfId="20" applyFont="true" applyBorder="true" applyAlignment="true" applyProtection="true">
      <alignment horizontal="right" vertical="center" textRotation="0" wrapText="true" indent="0" shrinkToFit="false"/>
      <protection locked="true" hidden="false"/>
    </xf>
    <xf numFmtId="164" fontId="29" fillId="0" borderId="0" xfId="69" applyFont="true" applyBorder="tru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69" applyFont="true" applyBorder="true" applyAlignment="true" applyProtection="false">
      <alignment horizontal="general" vertical="bottom" textRotation="0" wrapText="false" indent="0" shrinkToFit="false"/>
      <protection locked="true" hidden="false"/>
    </xf>
    <xf numFmtId="164" fontId="27" fillId="0" borderId="10" xfId="69" applyFont="true" applyBorder="true" applyAlignment="true" applyProtection="false">
      <alignment horizontal="left" vertical="bottom" textRotation="0" wrapText="false" indent="0" shrinkToFit="false"/>
      <protection locked="true" hidden="false"/>
    </xf>
    <xf numFmtId="164" fontId="26" fillId="0" borderId="10" xfId="69" applyFont="true" applyBorder="true" applyAlignment="true" applyProtection="false">
      <alignment horizontal="left" vertical="center" textRotation="0" wrapText="false" indent="0" shrinkToFit="false"/>
      <protection locked="true" hidden="false"/>
    </xf>
    <xf numFmtId="164" fontId="26" fillId="0" borderId="10" xfId="69" applyFont="true" applyBorder="true" applyAlignment="false" applyProtection="false">
      <alignment horizontal="general" vertical="bottom" textRotation="0" wrapText="false" indent="0" shrinkToFit="false"/>
      <protection locked="true" hidden="false"/>
    </xf>
    <xf numFmtId="164" fontId="26" fillId="0" borderId="10" xfId="69" applyFont="true" applyBorder="true" applyAlignment="true" applyProtection="false">
      <alignment horizontal="center" vertical="bottom" textRotation="0" wrapText="false" indent="0" shrinkToFit="false"/>
      <protection locked="true" hidden="false"/>
    </xf>
    <xf numFmtId="164" fontId="26" fillId="0" borderId="10" xfId="69" applyFont="true" applyBorder="true" applyAlignment="true" applyProtection="false">
      <alignment horizontal="center" vertical="center" textRotation="0" wrapText="false" indent="0" shrinkToFit="false"/>
      <protection locked="true" hidden="false"/>
    </xf>
    <xf numFmtId="164" fontId="27" fillId="0" borderId="0" xfId="69" applyFont="true" applyBorder="true" applyAlignment="true" applyProtection="false">
      <alignment horizontal="left" vertical="bottom" textRotation="0" wrapText="false" indent="0" shrinkToFit="false"/>
      <protection locked="true" hidden="false"/>
    </xf>
    <xf numFmtId="173" fontId="26" fillId="0" borderId="13" xfId="19" applyFont="true" applyBorder="true" applyAlignment="true" applyProtection="true">
      <alignment horizontal="center" vertical="center" textRotation="0" wrapText="true" indent="0" shrinkToFit="false"/>
      <protection locked="true" hidden="false"/>
    </xf>
    <xf numFmtId="164" fontId="26" fillId="0" borderId="12" xfId="68" applyFont="true" applyBorder="true" applyAlignment="true" applyProtection="false">
      <alignment horizontal="center" vertical="center" textRotation="0" wrapText="true" indent="0" shrinkToFit="false"/>
      <protection locked="true" hidden="false"/>
    </xf>
    <xf numFmtId="164" fontId="37" fillId="14" borderId="12" xfId="69"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3" xfId="68"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15" xfId="68" applyFont="true" applyBorder="true" applyAlignment="true" applyProtection="false">
      <alignment horizontal="center" vertical="center" textRotation="0" wrapText="true" indent="0" shrinkToFit="false"/>
      <protection locked="true" hidden="false"/>
    </xf>
    <xf numFmtId="164" fontId="26" fillId="0" borderId="23" xfId="68" applyFont="true" applyBorder="true" applyAlignment="true" applyProtection="false">
      <alignment horizontal="center" vertical="center" textRotation="0" wrapText="true" indent="0" shrinkToFit="false"/>
      <protection locked="true" hidden="false"/>
    </xf>
    <xf numFmtId="164" fontId="26" fillId="0" borderId="20" xfId="68" applyFont="true" applyBorder="true" applyAlignment="true" applyProtection="false">
      <alignment horizontal="center" vertical="center" textRotation="0" wrapText="true" indent="0" shrinkToFit="false"/>
      <protection locked="true" hidden="false"/>
    </xf>
    <xf numFmtId="164" fontId="27" fillId="0" borderId="17" xfId="69" applyFont="true" applyBorder="true" applyAlignment="true" applyProtection="false">
      <alignment horizontal="general" vertical="bottom" textRotation="0" wrapText="false" indent="0" shrinkToFit="false"/>
      <protection locked="true" hidden="false"/>
    </xf>
    <xf numFmtId="171" fontId="59" fillId="0" borderId="19" xfId="0" applyFont="true" applyBorder="true" applyAlignment="true" applyProtection="false">
      <alignment horizontal="general" vertical="bottom" textRotation="0" wrapText="true" indent="0" shrinkToFit="false"/>
      <protection locked="true" hidden="false"/>
    </xf>
    <xf numFmtId="165" fontId="59" fillId="0" borderId="19" xfId="0" applyFont="true" applyBorder="true" applyAlignment="true" applyProtection="false">
      <alignment horizontal="general" vertical="bottom" textRotation="0" wrapText="true" indent="0" shrinkToFit="false"/>
      <protection locked="true" hidden="false"/>
    </xf>
    <xf numFmtId="165" fontId="59" fillId="0" borderId="14" xfId="0" applyFont="true" applyBorder="true" applyAlignment="true" applyProtection="false">
      <alignment horizontal="general" vertical="bottom" textRotation="0" wrapText="true" indent="0" shrinkToFit="false"/>
      <protection locked="true" hidden="false"/>
    </xf>
    <xf numFmtId="171" fontId="72" fillId="0" borderId="14" xfId="0" applyFont="true" applyBorder="true" applyAlignment="true" applyProtection="false">
      <alignment horizontal="general" vertical="bottom" textRotation="0" wrapText="true" indent="0" shrinkToFit="false"/>
      <protection locked="true" hidden="false"/>
    </xf>
    <xf numFmtId="171" fontId="72" fillId="0" borderId="19"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17" xfId="69"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19" xfId="0" applyFont="true" applyBorder="true" applyAlignment="tru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71" fontId="73" fillId="0" borderId="19" xfId="0" applyFont="true" applyBorder="true" applyAlignment="true" applyProtection="false">
      <alignment horizontal="general" vertical="bottom" textRotation="0" wrapText="true" indent="0" shrinkToFit="false"/>
      <protection locked="true" hidden="false"/>
    </xf>
    <xf numFmtId="165" fontId="73" fillId="0" borderId="19" xfId="0" applyFont="true" applyBorder="true" applyAlignment="true" applyProtection="false">
      <alignment horizontal="general" vertical="bottom" textRotation="0" wrapText="true" indent="0" shrinkToFit="false"/>
      <protection locked="true" hidden="false"/>
    </xf>
    <xf numFmtId="165" fontId="73" fillId="0" borderId="14" xfId="0" applyFont="true" applyBorder="true" applyAlignment="true" applyProtection="false">
      <alignment horizontal="general"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71" fontId="74" fillId="0" borderId="19" xfId="0" applyFont="true" applyBorder="true" applyAlignment="true" applyProtection="false">
      <alignment horizontal="general" vertical="bottom" textRotation="0" wrapText="true" indent="0" shrinkToFit="false"/>
      <protection locked="true" hidden="false"/>
    </xf>
    <xf numFmtId="164" fontId="26" fillId="0" borderId="17" xfId="69" applyFont="true" applyBorder="true" applyAlignment="false" applyProtection="false">
      <alignment horizontal="general" vertical="bottom" textRotation="0" wrapText="false" indent="0" shrinkToFit="false"/>
      <protection locked="true" hidden="false"/>
    </xf>
    <xf numFmtId="164" fontId="26" fillId="0" borderId="17" xfId="69" applyFont="true" applyBorder="true" applyAlignment="true" applyProtection="false">
      <alignment horizontal="general" vertical="bottom" textRotation="0" wrapText="false" indent="0" shrinkToFit="false"/>
      <protection locked="true" hidden="false"/>
    </xf>
    <xf numFmtId="164" fontId="26" fillId="0" borderId="0" xfId="69" applyFont="true" applyBorder="true" applyAlignment="false" applyProtection="false">
      <alignment horizontal="general" vertical="bottom" textRotation="0" wrapText="false" indent="0" shrinkToFit="false"/>
      <protection locked="true" hidden="false"/>
    </xf>
    <xf numFmtId="171" fontId="26" fillId="0" borderId="0" xfId="69" applyFont="true" applyBorder="true" applyAlignment="false" applyProtection="false">
      <alignment horizontal="general" vertical="bottom" textRotation="0" wrapText="false" indent="0" shrinkToFit="false"/>
      <protection locked="true" hidden="false"/>
    </xf>
    <xf numFmtId="164" fontId="26" fillId="0" borderId="0" xfId="62" applyFont="true" applyBorder="false" applyAlignment="false" applyProtection="false">
      <alignment horizontal="general" vertical="bottom" textRotation="0" wrapText="false" indent="0" shrinkToFit="false"/>
      <protection locked="true" hidden="false"/>
    </xf>
    <xf numFmtId="167" fontId="26" fillId="0" borderId="0" xfId="69" applyFont="true" applyBorder="true" applyAlignment="true" applyProtection="false">
      <alignment horizontal="center" vertical="bottom" textRotation="0" wrapText="true" indent="0" shrinkToFit="false"/>
      <protection locked="true" hidden="false"/>
    </xf>
    <xf numFmtId="164" fontId="27" fillId="0" borderId="0" xfId="62" applyFont="true" applyBorder="false" applyAlignment="false" applyProtection="false">
      <alignment horizontal="general" vertical="bottom" textRotation="0" wrapText="false" indent="0" shrinkToFit="false"/>
      <protection locked="true" hidden="false"/>
    </xf>
    <xf numFmtId="167" fontId="29" fillId="0" borderId="0" xfId="69" applyFont="true" applyBorder="true" applyAlignment="true" applyProtection="false">
      <alignment horizontal="left" vertical="bottom" textRotation="0" wrapText="true" indent="0" shrinkToFit="false"/>
      <protection locked="true" hidden="false"/>
    </xf>
    <xf numFmtId="167" fontId="27" fillId="0" borderId="0" xfId="69" applyFont="true" applyBorder="true" applyAlignment="true" applyProtection="false">
      <alignment horizontal="left" vertical="bottom" textRotation="0" wrapText="true" indent="0" shrinkToFit="false"/>
      <protection locked="true" hidden="false"/>
    </xf>
    <xf numFmtId="164" fontId="29" fillId="0" borderId="0" xfId="69" applyFont="true" applyBorder="true" applyAlignment="true" applyProtection="false">
      <alignment horizontal="general" vertical="center" textRotation="0" wrapText="false" indent="0" shrinkToFit="false"/>
      <protection locked="true" hidden="false"/>
    </xf>
    <xf numFmtId="164" fontId="27" fillId="0" borderId="0" xfId="69" applyFont="true" applyBorder="true" applyAlignment="true" applyProtection="false">
      <alignment horizontal="left" vertical="center" textRotation="0" wrapText="true" indent="0" shrinkToFit="false"/>
      <protection locked="true" hidden="false"/>
    </xf>
    <xf numFmtId="164" fontId="27" fillId="0" borderId="10" xfId="69" applyFont="true" applyBorder="true" applyAlignment="true" applyProtection="false">
      <alignment horizontal="left" vertical="bottom" textRotation="0" wrapText="false" indent="0" shrinkToFit="false"/>
      <protection locked="true" hidden="false"/>
    </xf>
    <xf numFmtId="164" fontId="26" fillId="0" borderId="10" xfId="69" applyFont="true" applyBorder="true" applyAlignment="true" applyProtection="false">
      <alignment horizontal="left" vertical="center" textRotation="0" wrapText="false" indent="0" shrinkToFit="false"/>
      <protection locked="true" hidden="false"/>
    </xf>
    <xf numFmtId="171" fontId="26" fillId="0" borderId="10" xfId="69" applyFont="true" applyBorder="true" applyAlignment="true" applyProtection="false">
      <alignment horizontal="left" vertical="center" textRotation="0" wrapText="false" indent="0" shrinkToFit="false"/>
      <protection locked="true" hidden="false"/>
    </xf>
    <xf numFmtId="164" fontId="26" fillId="0" borderId="10" xfId="69" applyFont="true" applyBorder="true" applyAlignment="false" applyProtection="false">
      <alignment horizontal="general" vertical="bottom" textRotation="0" wrapText="false" indent="0" shrinkToFit="false"/>
      <protection locked="true" hidden="false"/>
    </xf>
    <xf numFmtId="171" fontId="26" fillId="0" borderId="10" xfId="69" applyFont="true" applyBorder="true" applyAlignment="false" applyProtection="false">
      <alignment horizontal="general" vertical="bottom" textRotation="0" wrapText="false" indent="0" shrinkToFit="false"/>
      <protection locked="true" hidden="false"/>
    </xf>
    <xf numFmtId="167" fontId="26" fillId="0" borderId="11" xfId="69" applyFont="true" applyBorder="true" applyAlignment="true" applyProtection="false">
      <alignment horizontal="center" vertical="center" textRotation="0" wrapText="true" indent="0" shrinkToFit="false"/>
      <protection locked="true" hidden="false"/>
    </xf>
    <xf numFmtId="164" fontId="26" fillId="0" borderId="13" xfId="69" applyFont="true" applyBorder="true" applyAlignment="true" applyProtection="false">
      <alignment horizontal="center" vertical="center" textRotation="0" wrapText="false" indent="0" shrinkToFit="false"/>
      <protection locked="true" hidden="false"/>
    </xf>
    <xf numFmtId="164" fontId="26" fillId="0" borderId="12" xfId="69" applyFont="true" applyBorder="true" applyAlignment="true" applyProtection="false">
      <alignment horizontal="center" vertical="center" textRotation="0" wrapText="false" indent="0" shrinkToFit="false"/>
      <protection locked="true" hidden="false"/>
    </xf>
    <xf numFmtId="164" fontId="26" fillId="0" borderId="13" xfId="62" applyFont="true" applyBorder="true" applyAlignment="true" applyProtection="false">
      <alignment horizontal="center" vertical="center" textRotation="0" wrapText="false" indent="0" shrinkToFit="false"/>
      <protection locked="true" hidden="false"/>
    </xf>
    <xf numFmtId="167" fontId="26" fillId="0" borderId="13" xfId="62" applyFont="true" applyBorder="true" applyAlignment="true" applyProtection="false">
      <alignment horizontal="center" vertical="center" textRotation="0" wrapText="false" indent="0" shrinkToFit="false"/>
      <protection locked="true" hidden="false"/>
    </xf>
    <xf numFmtId="164" fontId="26" fillId="0" borderId="0" xfId="62" applyFont="true" applyBorder="false" applyAlignment="true" applyProtection="false">
      <alignment horizontal="left" vertical="center" textRotation="0" wrapText="false" indent="0" shrinkToFit="false"/>
      <protection locked="true" hidden="false"/>
    </xf>
    <xf numFmtId="167" fontId="26" fillId="0" borderId="12" xfId="62" applyFont="true" applyBorder="true" applyAlignment="true" applyProtection="false">
      <alignment horizontal="center" vertical="center" textRotation="0" wrapText="true" indent="0" shrinkToFit="false"/>
      <protection locked="true" hidden="false"/>
    </xf>
    <xf numFmtId="167" fontId="26" fillId="0" borderId="13" xfId="62" applyFont="true" applyBorder="true" applyAlignment="true" applyProtection="false">
      <alignment horizontal="center" vertical="center" textRotation="0" wrapText="true" indent="0" shrinkToFit="false"/>
      <protection locked="true" hidden="false"/>
    </xf>
    <xf numFmtId="167" fontId="26" fillId="0" borderId="0" xfId="62" applyFont="true" applyBorder="false" applyAlignment="true" applyProtection="false">
      <alignment horizontal="left" vertical="center" textRotation="0" wrapText="false" indent="0" shrinkToFit="false"/>
      <protection locked="true" hidden="false"/>
    </xf>
    <xf numFmtId="164" fontId="26" fillId="0" borderId="12" xfId="69" applyFont="true" applyBorder="true" applyAlignment="true" applyProtection="false">
      <alignment horizontal="center" vertical="center" textRotation="0" wrapText="true" indent="0" shrinkToFit="false"/>
      <protection locked="true" hidden="false"/>
    </xf>
    <xf numFmtId="164" fontId="26" fillId="0" borderId="22" xfId="68" applyFont="true" applyBorder="true" applyAlignment="true" applyProtection="false">
      <alignment horizontal="center" vertical="center" textRotation="0" wrapText="true" indent="0" shrinkToFit="false"/>
      <protection locked="true" hidden="false"/>
    </xf>
    <xf numFmtId="164" fontId="26" fillId="0" borderId="10" xfId="68" applyFont="true" applyBorder="true" applyAlignment="true" applyProtection="false">
      <alignment horizontal="center" vertical="center" textRotation="0" wrapText="true" indent="0" shrinkToFit="false"/>
      <protection locked="true" hidden="false"/>
    </xf>
    <xf numFmtId="164" fontId="26" fillId="0" borderId="12" xfId="62" applyFont="true" applyBorder="true" applyAlignment="true" applyProtection="false">
      <alignment horizontal="center" vertical="center" textRotation="0" wrapText="true" indent="0" shrinkToFit="false"/>
      <protection locked="true" hidden="false"/>
    </xf>
    <xf numFmtId="164" fontId="26" fillId="0" borderId="18" xfId="69" applyFont="true" applyBorder="true" applyAlignment="false" applyProtection="false">
      <alignment horizontal="general" vertical="bottom" textRotation="0" wrapText="false" indent="0" shrinkToFit="false"/>
      <protection locked="true" hidden="false"/>
    </xf>
    <xf numFmtId="171" fontId="26" fillId="0" borderId="14" xfId="62" applyFont="true" applyBorder="true" applyAlignment="false" applyProtection="false">
      <alignment horizontal="general" vertical="bottom" textRotation="0" wrapText="false" indent="0" shrinkToFit="false"/>
      <protection locked="true" hidden="false"/>
    </xf>
    <xf numFmtId="171" fontId="26" fillId="0" borderId="15" xfId="62" applyFont="true" applyBorder="true" applyAlignment="false" applyProtection="false">
      <alignment horizontal="general" vertical="bottom" textRotation="0" wrapText="false" indent="0" shrinkToFit="false"/>
      <protection locked="true" hidden="false"/>
    </xf>
    <xf numFmtId="174" fontId="26" fillId="0" borderId="18" xfId="69" applyFont="true" applyBorder="true" applyAlignment="false" applyProtection="false">
      <alignment horizontal="general" vertical="bottom" textRotation="0" wrapText="false" indent="0" shrinkToFit="false"/>
      <protection locked="true" hidden="false"/>
    </xf>
    <xf numFmtId="164" fontId="26" fillId="0" borderId="23" xfId="69" applyFont="true" applyBorder="true" applyAlignment="false" applyProtection="false">
      <alignment horizontal="general" vertical="bottom" textRotation="0" wrapText="false" indent="0" shrinkToFit="false"/>
      <protection locked="true" hidden="false"/>
    </xf>
    <xf numFmtId="164" fontId="26" fillId="0" borderId="18" xfId="62" applyFont="true" applyBorder="true" applyAlignment="false" applyProtection="false">
      <alignment horizontal="general" vertical="bottom" textRotation="0" wrapText="false" indent="0" shrinkToFit="false"/>
      <protection locked="true" hidden="false"/>
    </xf>
    <xf numFmtId="164" fontId="26" fillId="0" borderId="15" xfId="62" applyFont="true" applyBorder="true" applyAlignment="false" applyProtection="false">
      <alignment horizontal="general" vertical="bottom" textRotation="0" wrapText="false" indent="0" shrinkToFit="false"/>
      <protection locked="true" hidden="false"/>
    </xf>
    <xf numFmtId="164" fontId="26" fillId="0" borderId="0" xfId="62" applyFont="true" applyBorder="true" applyAlignment="false" applyProtection="false">
      <alignment horizontal="general" vertical="bottom" textRotation="0" wrapText="false" indent="0" shrinkToFit="false"/>
      <protection locked="true" hidden="false"/>
    </xf>
    <xf numFmtId="171" fontId="27" fillId="0" borderId="19" xfId="0" applyFont="true" applyBorder="true" applyAlignment="true" applyProtection="false">
      <alignment horizontal="right" vertical="bottom" textRotation="0" wrapText="false" indent="0" shrinkToFit="false"/>
      <protection locked="true" hidden="false"/>
    </xf>
    <xf numFmtId="165" fontId="27" fillId="0" borderId="19"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27" fillId="0" borderId="17" xfId="69" applyFont="true" applyBorder="true" applyAlignment="true" applyProtection="false">
      <alignment horizontal="left" vertical="bottom" textRotation="0" wrapText="false" indent="0" shrinkToFit="false"/>
      <protection locked="true" hidden="false"/>
    </xf>
    <xf numFmtId="164" fontId="26" fillId="0" borderId="0" xfId="62" applyFont="true" applyBorder="false" applyAlignment="true" applyProtection="false">
      <alignment horizontal="general" vertical="center" textRotation="0" wrapText="false" indent="0" shrinkToFit="false"/>
      <protection locked="true" hidden="false"/>
    </xf>
    <xf numFmtId="171" fontId="26" fillId="0" borderId="19" xfId="0" applyFont="true" applyBorder="true" applyAlignment="true" applyProtection="false">
      <alignment horizontal="right" vertical="bottom" textRotation="0" wrapText="false" indent="0" shrinkToFit="false"/>
      <protection locked="true" hidden="false"/>
    </xf>
    <xf numFmtId="165" fontId="26" fillId="0" borderId="19" xfId="0" applyFont="true" applyBorder="true" applyAlignment="true" applyProtection="false">
      <alignment horizontal="right" vertical="bottom" textRotation="0" wrapText="false" indent="0" shrinkToFit="false"/>
      <protection locked="true" hidden="false"/>
    </xf>
    <xf numFmtId="164" fontId="26" fillId="0" borderId="0" xfId="69" applyFont="true" applyBorder="true" applyAlignment="true" applyProtection="false">
      <alignment horizontal="left" vertical="center" textRotation="0" wrapText="false" indent="0" shrinkToFit="false"/>
      <protection locked="true" hidden="false"/>
    </xf>
    <xf numFmtId="171" fontId="26" fillId="0" borderId="0" xfId="69" applyFont="true" applyBorder="true" applyAlignment="true" applyProtection="false">
      <alignment horizontal="left" vertical="center" textRotation="0" wrapText="false" indent="0" shrinkToFit="false"/>
      <protection locked="true" hidden="false"/>
    </xf>
    <xf numFmtId="164" fontId="26" fillId="0" borderId="10" xfId="69" applyFont="true" applyBorder="true" applyAlignment="true" applyProtection="false">
      <alignment horizontal="center" vertical="center" textRotation="0" wrapText="false" indent="0" shrinkToFit="false"/>
      <protection locked="true" hidden="false"/>
    </xf>
    <xf numFmtId="164" fontId="26" fillId="0" borderId="11" xfId="69" applyFont="true" applyBorder="true" applyAlignment="true" applyProtection="false">
      <alignment horizontal="center" vertical="center" textRotation="0" wrapText="true" indent="0" shrinkToFit="false"/>
      <protection locked="true" hidden="false"/>
    </xf>
    <xf numFmtId="164" fontId="26" fillId="0" borderId="13" xfId="69" applyFont="true" applyBorder="true" applyAlignment="true" applyProtection="false">
      <alignment horizontal="center" vertical="center" textRotation="0" wrapText="true" indent="0" shrinkToFit="false"/>
      <protection locked="true" hidden="false"/>
    </xf>
    <xf numFmtId="164" fontId="26" fillId="0" borderId="16" xfId="69" applyFont="true" applyBorder="true" applyAlignment="true" applyProtection="false">
      <alignment horizontal="center" vertical="center" textRotation="0" wrapText="true" indent="0" shrinkToFit="false"/>
      <protection locked="true" hidden="false"/>
    </xf>
    <xf numFmtId="164" fontId="26" fillId="0" borderId="24" xfId="69" applyFont="true" applyBorder="true" applyAlignment="true" applyProtection="false">
      <alignment horizontal="center" vertical="center" textRotation="0" wrapText="tru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5" fontId="27" fillId="0" borderId="23" xfId="0" applyFont="true" applyBorder="true" applyAlignment="true" applyProtection="false">
      <alignment horizontal="general" vertical="bottom" textRotation="0" wrapText="false" indent="0" shrinkToFit="false"/>
      <protection locked="true" hidden="false"/>
    </xf>
    <xf numFmtId="165" fontId="27" fillId="0" borderId="14" xfId="0" applyFont="true" applyBorder="true" applyAlignment="true" applyProtection="false">
      <alignment horizontal="general" vertical="bottom" textRotation="0" wrapText="false" indent="0" shrinkToFit="false"/>
      <protection locked="true" hidden="false"/>
    </xf>
    <xf numFmtId="164" fontId="26" fillId="0" borderId="17" xfId="69"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5" fontId="26" fillId="0" borderId="14" xfId="0" applyFont="true" applyBorder="true" applyAlignment="true" applyProtection="false">
      <alignment horizontal="general" vertical="bottom" textRotation="0" wrapText="false" indent="0" shrinkToFit="false"/>
      <protection locked="true" hidden="false"/>
    </xf>
    <xf numFmtId="164" fontId="26" fillId="0" borderId="0" xfId="69" applyFont="true" applyBorder="true" applyAlignment="true" applyProtection="false">
      <alignment horizontal="general" vertical="center" textRotation="0" wrapText="false" indent="0" shrinkToFit="false"/>
      <protection locked="true" hidden="false"/>
    </xf>
    <xf numFmtId="165" fontId="51"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6" fillId="0" borderId="0" xfId="69" applyFont="true" applyBorder="true" applyAlignment="true" applyProtection="false">
      <alignment horizontal="left"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5" fontId="27" fillId="0" borderId="0" xfId="65" applyFont="true" applyBorder="false" applyAlignment="true" applyProtection="false">
      <alignment horizontal="general" vertical="bottom" textRotation="0" wrapText="false" indent="0" shrinkToFit="false"/>
      <protection locked="true" hidden="false"/>
    </xf>
    <xf numFmtId="165" fontId="27" fillId="0" borderId="19" xfId="65" applyFont="true" applyBorder="true" applyAlignment="true" applyProtection="false">
      <alignment horizontal="general" vertical="bottom" textRotation="0" wrapText="false" indent="0" shrinkToFit="false"/>
      <protection locked="true" hidden="false"/>
    </xf>
    <xf numFmtId="165" fontId="27" fillId="0" borderId="19" xfId="0" applyFont="true" applyBorder="true" applyAlignment="true" applyProtection="false">
      <alignment horizontal="general" vertical="bottom" textRotation="0" wrapText="false" indent="0" shrinkToFit="false"/>
      <protection locked="true" hidden="false"/>
    </xf>
    <xf numFmtId="165" fontId="27" fillId="0" borderId="14" xfId="69" applyFont="true" applyBorder="true" applyAlignment="true" applyProtection="false">
      <alignment horizontal="general" vertical="bottom" textRotation="0" wrapText="false" indent="0" shrinkToFit="false"/>
      <protection locked="true" hidden="false"/>
    </xf>
    <xf numFmtId="165" fontId="26" fillId="0" borderId="0" xfId="65" applyFont="true" applyBorder="false" applyAlignment="true" applyProtection="false">
      <alignment horizontal="general" vertical="bottom" textRotation="0" wrapText="false" indent="0" shrinkToFit="false"/>
      <protection locked="true" hidden="false"/>
    </xf>
    <xf numFmtId="165" fontId="26" fillId="0" borderId="19" xfId="65" applyFont="true" applyBorder="true" applyAlignment="true" applyProtection="false">
      <alignment horizontal="general" vertical="bottom" textRotation="0" wrapText="false" indent="0" shrinkToFit="false"/>
      <protection locked="true" hidden="false"/>
    </xf>
    <xf numFmtId="165" fontId="26" fillId="0" borderId="19" xfId="0" applyFont="true" applyBorder="true" applyAlignment="true" applyProtection="false">
      <alignment horizontal="general" vertical="bottom" textRotation="0" wrapText="false" indent="0" shrinkToFit="false"/>
      <protection locked="true" hidden="false"/>
    </xf>
    <xf numFmtId="165" fontId="26" fillId="0" borderId="14" xfId="69" applyFont="true" applyBorder="true" applyAlignment="true" applyProtection="false">
      <alignment horizontal="general" vertical="bottom" textRotation="0" wrapText="false" indent="0" shrinkToFit="false"/>
      <protection locked="true" hidden="false"/>
    </xf>
    <xf numFmtId="164" fontId="26" fillId="0" borderId="0" xfId="69" applyFont="true" applyBorder="true" applyAlignment="true" applyProtection="false">
      <alignment horizontal="right" vertical="center" textRotation="0" wrapText="false" indent="0" shrinkToFit="false"/>
      <protection locked="true" hidden="false"/>
    </xf>
    <xf numFmtId="164" fontId="26" fillId="0" borderId="0" xfId="69" applyFont="true" applyBorder="true" applyAlignment="true" applyProtection="false">
      <alignment horizontal="right" vertical="bottom" textRotation="0" wrapText="false" indent="0" shrinkToFit="false"/>
      <protection locked="true" hidden="false"/>
    </xf>
    <xf numFmtId="165" fontId="26" fillId="0" borderId="0" xfId="69" applyFont="true" applyBorder="true" applyAlignment="true" applyProtection="false">
      <alignment horizontal="general" vertical="bottom" textRotation="0" wrapText="false" indent="0" shrinkToFit="false"/>
      <protection locked="true" hidden="false"/>
    </xf>
    <xf numFmtId="165" fontId="26" fillId="0" borderId="14" xfId="65"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6" fontId="43" fillId="0" borderId="0" xfId="69"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69" applyFont="true" applyBorder="true" applyAlignment="false" applyProtection="false">
      <alignment horizontal="general" vertical="bottom" textRotation="0" wrapText="false" indent="0" shrinkToFit="false"/>
      <protection locked="true" hidden="false"/>
    </xf>
    <xf numFmtId="164" fontId="27" fillId="0" borderId="0" xfId="69" applyFont="true" applyBorder="true" applyAlignment="false" applyProtection="false">
      <alignment horizontal="general" vertical="bottom" textRotation="0" wrapText="false" indent="0" shrinkToFit="false"/>
      <protection locked="true" hidden="false"/>
    </xf>
    <xf numFmtId="166" fontId="27" fillId="0" borderId="0" xfId="69" applyFont="true" applyBorder="true" applyAlignment="true" applyProtection="false">
      <alignment horizontal="right" vertical="bottom" textRotation="0" wrapText="false" indent="0" shrinkToFit="false"/>
      <protection locked="true" hidden="false"/>
    </xf>
    <xf numFmtId="166" fontId="26" fillId="0" borderId="0" xfId="69" applyFont="true" applyBorder="true" applyAlignment="true" applyProtection="false">
      <alignment horizontal="right" vertical="bottom" textRotation="0" wrapText="false" indent="0" shrinkToFit="false"/>
      <protection locked="true" hidden="false"/>
    </xf>
    <xf numFmtId="164" fontId="29" fillId="0" borderId="0" xfId="69" applyFont="true" applyBorder="true" applyAlignment="false" applyProtection="false">
      <alignment horizontal="general" vertical="bottom" textRotation="0" wrapText="false" indent="0" shrinkToFit="false"/>
      <protection locked="true" hidden="false"/>
    </xf>
    <xf numFmtId="165" fontId="26" fillId="0" borderId="0" xfId="69" applyFont="true" applyBorder="true" applyAlignment="false" applyProtection="false">
      <alignment horizontal="general" vertical="bottom" textRotation="0" wrapText="false" indent="0" shrinkToFit="false"/>
      <protection locked="true" hidden="false"/>
    </xf>
    <xf numFmtId="164" fontId="61" fillId="0" borderId="10" xfId="20" applyFont="true" applyBorder="true" applyAlignment="true" applyProtection="true">
      <alignment horizontal="right"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76" fillId="0" borderId="19" xfId="0" applyFont="true" applyBorder="true" applyAlignment="false" applyProtection="false">
      <alignment horizontal="general" vertical="bottom" textRotation="0" wrapText="false" indent="0" shrinkToFit="false"/>
      <protection locked="true" hidden="false"/>
    </xf>
    <xf numFmtId="164" fontId="76" fillId="0" borderId="14" xfId="0" applyFont="true" applyBorder="true" applyAlignment="false" applyProtection="false">
      <alignment horizontal="general" vertical="bottom" textRotation="0" wrapText="false" indent="0" shrinkToFit="false"/>
      <protection locked="true" hidden="false"/>
    </xf>
    <xf numFmtId="166" fontId="26" fillId="0" borderId="17"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4" fontId="26" fillId="0" borderId="17" xfId="0" applyFont="true" applyBorder="true" applyAlignment="true" applyProtection="false">
      <alignment horizontal="left"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69" applyFont="true" applyBorder="true" applyAlignment="false" applyProtection="false">
      <alignment horizontal="general" vertical="bottom" textRotation="0" wrapText="false" indent="0" shrinkToFit="false"/>
      <protection locked="true" hidden="false"/>
    </xf>
    <xf numFmtId="164" fontId="54" fillId="0" borderId="0" xfId="69" applyFont="true" applyBorder="true" applyAlignment="false" applyProtection="false">
      <alignment horizontal="general" vertical="bottom" textRotation="0" wrapText="false" indent="0" shrinkToFit="false"/>
      <protection locked="true" hidden="false"/>
    </xf>
    <xf numFmtId="164" fontId="60" fillId="0" borderId="0" xfId="2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5" fontId="26" fillId="0" borderId="10" xfId="69" applyFont="true" applyBorder="true" applyAlignment="false" applyProtection="false">
      <alignment horizontal="general" vertical="bottom" textRotation="0" wrapText="false" indent="0" shrinkToFit="false"/>
      <protection locked="true" hidden="false"/>
    </xf>
    <xf numFmtId="164" fontId="26" fillId="0" borderId="18" xfId="69" applyFont="true" applyBorder="true" applyAlignment="true" applyProtection="false">
      <alignment horizontal="center" vertical="center" textRotation="0" wrapText="true" indent="0" shrinkToFit="false"/>
      <protection locked="true" hidden="false"/>
    </xf>
    <xf numFmtId="165" fontId="26" fillId="0" borderId="21" xfId="0" applyFont="true" applyBorder="true" applyAlignment="true" applyProtection="false">
      <alignment horizontal="center" vertical="center" textRotation="0" wrapText="true" indent="0" shrinkToFit="false"/>
      <protection locked="true" hidden="false"/>
    </xf>
    <xf numFmtId="164" fontId="26" fillId="0" borderId="16" xfId="69"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71" fontId="26" fillId="0" borderId="0" xfId="0" applyFont="true" applyBorder="false" applyAlignment="true" applyProtection="false">
      <alignment horizontal="left" vertical="center" textRotation="0" wrapText="false" indent="0" shrinkToFit="false"/>
      <protection locked="true" hidden="false"/>
    </xf>
    <xf numFmtId="164" fontId="26" fillId="0" borderId="22" xfId="69" applyFont="true" applyBorder="true" applyAlignment="true" applyProtection="false">
      <alignment horizontal="center" vertical="center" textRotation="0" wrapText="tru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64" fontId="26" fillId="0" borderId="20" xfId="69" applyFont="true" applyBorder="true" applyAlignment="true" applyProtection="false">
      <alignment horizontal="center" vertical="center" textRotation="0" wrapText="true" indent="0" shrinkToFit="false"/>
      <protection locked="true" hidden="false"/>
    </xf>
    <xf numFmtId="164" fontId="43" fillId="0" borderId="0" xfId="69" applyFont="true" applyBorder="true" applyAlignment="true" applyProtection="false">
      <alignment horizontal="center" vertical="center" textRotation="0" wrapText="true" indent="0" shrinkToFit="false"/>
      <protection locked="true" hidden="false"/>
    </xf>
    <xf numFmtId="164" fontId="26" fillId="0" borderId="0" xfId="69" applyFont="true" applyBorder="true" applyAlignment="true" applyProtection="false">
      <alignment horizontal="center" vertical="center" textRotation="0" wrapText="true" indent="0" shrinkToFit="false"/>
      <protection locked="true" hidden="false"/>
    </xf>
    <xf numFmtId="166" fontId="77" fillId="0" borderId="19" xfId="0" applyFont="true" applyBorder="true" applyAlignment="false" applyProtection="false">
      <alignment horizontal="general" vertical="bottom" textRotation="0" wrapText="false" indent="0" shrinkToFit="false"/>
      <protection locked="true" hidden="false"/>
    </xf>
    <xf numFmtId="166" fontId="77" fillId="0" borderId="14" xfId="0" applyFont="true" applyBorder="true" applyAlignment="false" applyProtection="false">
      <alignment horizontal="general" vertical="bottom" textRotation="0" wrapText="false" indent="0" shrinkToFit="false"/>
      <protection locked="true" hidden="false"/>
    </xf>
    <xf numFmtId="165" fontId="37" fillId="0" borderId="19" xfId="0" applyFont="true" applyBorder="true" applyAlignment="false" applyProtection="false">
      <alignment horizontal="general" vertical="bottom" textRotation="0" wrapText="false" indent="0" shrinkToFit="false"/>
      <protection locked="true" hidden="false"/>
    </xf>
    <xf numFmtId="166" fontId="37" fillId="0" borderId="19" xfId="0" applyFont="true" applyBorder="true" applyAlignment="false" applyProtection="false">
      <alignment horizontal="general" vertical="bottom" textRotation="0" wrapText="false" indent="0" shrinkToFit="false"/>
      <protection locked="true" hidden="false"/>
    </xf>
    <xf numFmtId="166" fontId="37" fillId="0" borderId="14" xfId="0" applyFont="true" applyBorder="true" applyAlignment="false" applyProtection="false">
      <alignment horizontal="general" vertical="bottom" textRotation="0" wrapText="false" indent="0" shrinkToFit="false"/>
      <protection locked="true" hidden="false"/>
    </xf>
    <xf numFmtId="166" fontId="51" fillId="0" borderId="0" xfId="0" applyFont="true" applyBorder="true" applyAlignment="false" applyProtection="false">
      <alignment horizontal="general" vertical="bottom" textRotation="0" wrapText="false" indent="0" shrinkToFit="false"/>
      <protection locked="true" hidden="false"/>
    </xf>
    <xf numFmtId="165" fontId="77" fillId="0" borderId="19" xfId="0" applyFont="true" applyBorder="true" applyAlignment="false" applyProtection="false">
      <alignment horizontal="general" vertical="bottom" textRotation="0" wrapText="false" indent="0" shrinkToFit="false"/>
      <protection locked="true" hidden="false"/>
    </xf>
    <xf numFmtId="165" fontId="77" fillId="0" borderId="14" xfId="0" applyFont="true" applyBorder="true" applyAlignment="false" applyProtection="false">
      <alignment horizontal="general" vertical="bottom" textRotation="0" wrapText="false" indent="0" shrinkToFit="false"/>
      <protection locked="true" hidden="false"/>
    </xf>
    <xf numFmtId="165" fontId="37" fillId="0" borderId="14"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5" fontId="15" fillId="0" borderId="14" xfId="0" applyFont="true" applyBorder="true" applyAlignment="false" applyProtection="false">
      <alignment horizontal="general" vertical="bottom" textRotation="0" wrapText="false" indent="0" shrinkToFit="false"/>
      <protection locked="true" hidden="false"/>
    </xf>
    <xf numFmtId="165" fontId="51" fillId="0" borderId="0" xfId="69" applyFont="true" applyBorder="true" applyAlignment="true" applyProtection="false">
      <alignment horizontal="right" vertical="bottom" textRotation="0" wrapText="false" indent="0" shrinkToFit="false"/>
      <protection locked="true" hidden="false"/>
    </xf>
    <xf numFmtId="165" fontId="51" fillId="0" borderId="0" xfId="0" applyFont="true" applyBorder="true" applyAlignment="false" applyProtection="false">
      <alignment horizontal="general" vertical="bottom" textRotation="0" wrapText="false" indent="0" shrinkToFit="false"/>
      <protection locked="true" hidden="false"/>
    </xf>
    <xf numFmtId="165" fontId="5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64" applyFont="true" applyBorder="false" applyAlignment="false" applyProtection="false">
      <alignment horizontal="general" vertical="bottom" textRotation="0" wrapText="false" indent="0" shrinkToFit="false"/>
      <protection locked="true" hidden="false"/>
    </xf>
    <xf numFmtId="164" fontId="26" fillId="0" borderId="0" xfId="64" applyFont="true" applyBorder="true" applyAlignment="false" applyProtection="false">
      <alignment horizontal="general" vertical="bottom" textRotation="0" wrapText="false" indent="0" shrinkToFit="false"/>
      <protection locked="true" hidden="false"/>
    </xf>
    <xf numFmtId="164" fontId="57" fillId="0" borderId="0" xfId="64" applyFont="true" applyBorder="false" applyAlignment="false" applyProtection="false">
      <alignment horizontal="general" vertical="bottom" textRotation="0" wrapText="false" indent="0" shrinkToFit="false"/>
      <protection locked="true" hidden="false"/>
    </xf>
    <xf numFmtId="164" fontId="69" fillId="0" borderId="10" xfId="20" applyFont="true" applyBorder="true" applyAlignment="true" applyProtection="true">
      <alignment horizontal="right" vertical="top" textRotation="0" wrapText="true" indent="0" shrinkToFit="false"/>
      <protection locked="true" hidden="false"/>
    </xf>
    <xf numFmtId="164" fontId="63" fillId="0" borderId="0" xfId="64" applyFont="true" applyBorder="false" applyAlignment="false" applyProtection="false">
      <alignment horizontal="general" vertical="bottom" textRotation="0" wrapText="false" indent="0" shrinkToFit="false"/>
      <protection locked="true" hidden="false"/>
    </xf>
    <xf numFmtId="164" fontId="26" fillId="0" borderId="11" xfId="64" applyFont="true" applyBorder="true" applyAlignment="true" applyProtection="false">
      <alignment horizontal="center" vertical="center" textRotation="0" wrapText="true" indent="0" shrinkToFit="false"/>
      <protection locked="true" hidden="false"/>
    </xf>
    <xf numFmtId="164" fontId="26" fillId="0" borderId="20" xfId="64" applyFont="true" applyBorder="true" applyAlignment="true" applyProtection="false">
      <alignment horizontal="center" vertical="center" textRotation="0" wrapText="true" indent="0" shrinkToFit="false"/>
      <protection locked="true" hidden="false"/>
    </xf>
    <xf numFmtId="164" fontId="26" fillId="0" borderId="13" xfId="64" applyFont="true" applyBorder="true" applyAlignment="true" applyProtection="false">
      <alignment horizontal="center" vertical="center" textRotation="0" wrapText="true" indent="0" shrinkToFit="false"/>
      <protection locked="true" hidden="false"/>
    </xf>
    <xf numFmtId="164" fontId="26" fillId="0" borderId="12" xfId="64" applyFont="true" applyBorder="true" applyAlignment="true" applyProtection="false">
      <alignment horizontal="center" vertical="center" textRotation="0" wrapText="true" indent="0" shrinkToFit="false"/>
      <protection locked="true" hidden="false"/>
    </xf>
    <xf numFmtId="164" fontId="26" fillId="0" borderId="23" xfId="64" applyFont="true" applyBorder="true" applyAlignment="true" applyProtection="false">
      <alignment horizontal="center" vertical="center" textRotation="0" wrapText="true" indent="0" shrinkToFit="false"/>
      <protection locked="true" hidden="false"/>
    </xf>
    <xf numFmtId="164" fontId="26" fillId="0" borderId="15" xfId="64" applyFont="true" applyBorder="true" applyAlignment="true" applyProtection="false">
      <alignment horizontal="center" vertical="center" textRotation="0" wrapText="true" indent="0" shrinkToFit="false"/>
      <protection locked="true" hidden="false"/>
    </xf>
    <xf numFmtId="164" fontId="26" fillId="0" borderId="18" xfId="64" applyFont="true" applyBorder="true" applyAlignment="false" applyProtection="false">
      <alignment horizontal="general" vertical="bottom" textRotation="0" wrapText="false" indent="0" shrinkToFit="false"/>
      <protection locked="true" hidden="false"/>
    </xf>
    <xf numFmtId="164" fontId="26" fillId="0" borderId="20" xfId="64" applyFont="true" applyBorder="true" applyAlignment="false" applyProtection="false">
      <alignment horizontal="general" vertical="bottom" textRotation="0" wrapText="false" indent="0" shrinkToFit="false"/>
      <protection locked="true" hidden="false"/>
    </xf>
    <xf numFmtId="164" fontId="26" fillId="0" borderId="23" xfId="64" applyFont="true" applyBorder="true" applyAlignment="false" applyProtection="false">
      <alignment horizontal="general" vertical="bottom" textRotation="0" wrapText="false" indent="0" shrinkToFit="false"/>
      <protection locked="true" hidden="false"/>
    </xf>
    <xf numFmtId="164" fontId="26" fillId="0" borderId="15" xfId="64" applyFont="true" applyBorder="true" applyAlignment="false" applyProtection="false">
      <alignment horizontal="general" vertical="bottom" textRotation="0" wrapText="false" indent="0" shrinkToFit="false"/>
      <protection locked="true" hidden="false"/>
    </xf>
    <xf numFmtId="164" fontId="27" fillId="0" borderId="17" xfId="64" applyFont="true" applyBorder="true" applyAlignment="true" applyProtection="false">
      <alignment horizontal="general" vertical="bottom" textRotation="0" wrapText="false" indent="0" shrinkToFit="false"/>
      <protection locked="true" hidden="false"/>
    </xf>
    <xf numFmtId="165" fontId="27" fillId="0" borderId="17" xfId="0" applyFont="true" applyBorder="true" applyAlignment="true" applyProtection="false">
      <alignment horizontal="right" vertical="bottom" textRotation="0" wrapText="false" indent="0" shrinkToFit="false"/>
      <protection locked="true" hidden="false"/>
    </xf>
    <xf numFmtId="165" fontId="27" fillId="0" borderId="19"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64" applyFont="true" applyBorder="fals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17" xfId="0" applyFont="true" applyBorder="true" applyAlignment="false" applyProtection="false">
      <alignment horizontal="general" vertical="bottom" textRotation="0" wrapText="false" indent="0" shrinkToFit="false"/>
      <protection locked="true" hidden="false"/>
    </xf>
    <xf numFmtId="164" fontId="26" fillId="0" borderId="17" xfId="64" applyFont="true" applyBorder="true" applyAlignment="tru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64" applyFont="true" applyBorder="false" applyAlignment="false" applyProtection="false">
      <alignment horizontal="general" vertical="bottom" textRotation="0" wrapText="false" indent="0" shrinkToFit="false"/>
      <protection locked="true" hidden="false"/>
    </xf>
    <xf numFmtId="164" fontId="43" fillId="0" borderId="0" xfId="64" applyFont="true" applyBorder="false" applyAlignment="false" applyProtection="false">
      <alignment horizontal="general" vertical="bottom" textRotation="0" wrapText="false" indent="0" shrinkToFit="false"/>
      <protection locked="true" hidden="false"/>
    </xf>
    <xf numFmtId="164" fontId="44" fillId="0" borderId="0" xfId="64" applyFont="true" applyBorder="false" applyAlignment="false" applyProtection="false">
      <alignment horizontal="general" vertical="bottom" textRotation="0" wrapText="false" indent="0" shrinkToFit="false"/>
      <protection locked="true" hidden="false"/>
    </xf>
    <xf numFmtId="164" fontId="69" fillId="0" borderId="0" xfId="20" applyFont="true" applyBorder="true" applyAlignment="true" applyProtection="true">
      <alignment horizontal="right" vertical="top" textRotation="0" wrapText="true" indent="0" shrinkToFit="false"/>
      <protection locked="true" hidden="false"/>
    </xf>
    <xf numFmtId="164" fontId="26" fillId="0" borderId="15" xfId="69" applyFont="true" applyBorder="true" applyAlignment="true" applyProtection="false">
      <alignment horizontal="center" vertical="center" textRotation="0" wrapText="true" indent="0" shrinkToFit="false"/>
      <protection locked="true" hidden="false"/>
    </xf>
    <xf numFmtId="164" fontId="26" fillId="0" borderId="23" xfId="69" applyFont="true" applyBorder="true" applyAlignment="true" applyProtection="false">
      <alignment horizontal="center" vertical="center" textRotation="0" wrapText="true" indent="0" shrinkToFit="false"/>
      <protection locked="true" hidden="false"/>
    </xf>
    <xf numFmtId="164" fontId="26" fillId="0" borderId="17" xfId="69" applyFont="true" applyBorder="true" applyAlignment="true" applyProtection="false">
      <alignment horizontal="center" vertical="top" textRotation="0" wrapText="false" indent="0" shrinkToFit="false"/>
      <protection locked="true" hidden="false"/>
    </xf>
    <xf numFmtId="164" fontId="26" fillId="0" borderId="23" xfId="69" applyFont="true" applyBorder="true" applyAlignment="true" applyProtection="false">
      <alignment horizontal="center" vertical="top" textRotation="0" wrapText="false" indent="0" shrinkToFit="false"/>
      <protection locked="true" hidden="false"/>
    </xf>
    <xf numFmtId="164" fontId="26" fillId="0" borderId="15" xfId="69" applyFont="true" applyBorder="true" applyAlignment="true" applyProtection="false">
      <alignment horizontal="center" vertical="top" textRotation="0" wrapText="false" indent="0" shrinkToFit="false"/>
      <protection locked="true" hidden="false"/>
    </xf>
    <xf numFmtId="164" fontId="26" fillId="0" borderId="20" xfId="69" applyFont="true" applyBorder="true" applyAlignment="true" applyProtection="false">
      <alignment horizontal="center" vertical="top" textRotation="0" wrapText="false" indent="0" shrinkToFit="false"/>
      <protection locked="true" hidden="false"/>
    </xf>
    <xf numFmtId="164" fontId="26" fillId="0" borderId="20" xfId="69" applyFont="true" applyBorder="true" applyAlignment="true" applyProtection="false">
      <alignment horizontal="center" vertical="top" textRotation="0" wrapText="true" indent="0" shrinkToFit="false"/>
      <protection locked="true" hidden="false"/>
    </xf>
    <xf numFmtId="165" fontId="26" fillId="0" borderId="15" xfId="69" applyFont="true" applyBorder="true" applyAlignment="true" applyProtection="false">
      <alignment horizontal="center" vertical="top" textRotation="0" wrapText="false" indent="0" shrinkToFit="false"/>
      <protection locked="true" hidden="false"/>
    </xf>
    <xf numFmtId="165" fontId="26" fillId="0" borderId="15" xfId="0" applyFont="true" applyBorder="true" applyAlignment="false" applyProtection="false">
      <alignment horizontal="general" vertical="bottom" textRotation="0" wrapText="false" indent="0" shrinkToFit="false"/>
      <protection locked="true" hidden="false"/>
    </xf>
    <xf numFmtId="165" fontId="26" fillId="0" borderId="23" xfId="0" applyFont="true" applyBorder="true" applyAlignment="false" applyProtection="false">
      <alignment horizontal="general" vertical="bottom" textRotation="0" wrapText="false" indent="0" shrinkToFit="false"/>
      <protection locked="true" hidden="false"/>
    </xf>
    <xf numFmtId="164" fontId="27" fillId="0" borderId="17" xfId="70" applyFont="true" applyBorder="true" applyAlignment="true" applyProtection="false">
      <alignment horizontal="left" vertical="bottom" textRotation="0" wrapText="false" indent="0" shrinkToFit="false"/>
      <protection locked="true" hidden="false"/>
    </xf>
    <xf numFmtId="165" fontId="26"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64" fontId="57" fillId="0" borderId="11" xfId="0" applyFont="true" applyBorder="true" applyAlignment="true" applyProtection="false">
      <alignment horizontal="center" vertical="center" textRotation="0" wrapText="true" indent="0" shrinkToFit="false"/>
      <protection locked="true" hidden="false"/>
    </xf>
    <xf numFmtId="164" fontId="57" fillId="0" borderId="15" xfId="0" applyFont="true" applyBorder="true" applyAlignment="true" applyProtection="false">
      <alignment horizontal="center" vertical="center" textRotation="0" wrapText="false" indent="0" shrinkToFit="false"/>
      <protection locked="true" hidden="false"/>
    </xf>
    <xf numFmtId="164" fontId="57" fillId="0" borderId="12" xfId="0" applyFont="true" applyBorder="true" applyAlignment="true" applyProtection="false">
      <alignment horizontal="center" vertical="center" textRotation="0" wrapText="false" indent="0" shrinkToFit="false"/>
      <protection locked="true" hidden="false"/>
    </xf>
    <xf numFmtId="164" fontId="57" fillId="0" borderId="13" xfId="0" applyFont="true" applyBorder="true" applyAlignment="true" applyProtection="false">
      <alignment horizontal="center" vertical="center" textRotation="0" wrapText="false" indent="0" shrinkToFit="false"/>
      <protection locked="true" hidden="false"/>
    </xf>
    <xf numFmtId="164" fontId="57" fillId="0" borderId="24"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57" fillId="0" borderId="16" xfId="0" applyFont="true" applyBorder="true" applyAlignment="true" applyProtection="false">
      <alignment horizontal="center" vertical="center" textRotation="0" wrapText="false" indent="0" shrinkToFit="false"/>
      <protection locked="true" hidden="false"/>
    </xf>
    <xf numFmtId="165" fontId="57" fillId="0" borderId="13"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14" xfId="0" applyFont="true" applyBorder="true" applyAlignment="true" applyProtection="false">
      <alignment horizontal="general" vertical="bottom" textRotation="0" wrapText="false" indent="0" shrinkToFit="false"/>
      <protection locked="true" hidden="false"/>
    </xf>
    <xf numFmtId="164" fontId="57" fillId="0" borderId="14" xfId="0" applyFont="true" applyBorder="true" applyAlignment="false" applyProtection="false">
      <alignment horizontal="general" vertical="bottom" textRotation="0" wrapText="false" indent="0" shrinkToFit="false"/>
      <protection locked="true" hidden="false"/>
    </xf>
    <xf numFmtId="164" fontId="57" fillId="0" borderId="19" xfId="0" applyFont="true" applyBorder="true" applyAlignment="false" applyProtection="false">
      <alignment horizontal="general" vertical="bottom" textRotation="0" wrapText="false" indent="0" shrinkToFit="false"/>
      <protection locked="true" hidden="false"/>
    </xf>
    <xf numFmtId="164" fontId="57" fillId="0" borderId="15" xfId="0" applyFont="true" applyBorder="true" applyAlignment="false" applyProtection="false">
      <alignment horizontal="general" vertical="bottom" textRotation="0" wrapText="false" indent="0" shrinkToFit="false"/>
      <protection locked="true" hidden="false"/>
    </xf>
    <xf numFmtId="164" fontId="57" fillId="0" borderId="23" xfId="0" applyFont="true" applyBorder="true" applyAlignment="false" applyProtection="false">
      <alignment horizontal="general" vertical="bottom" textRotation="0" wrapText="false" indent="0" shrinkToFit="false"/>
      <protection locked="true" hidden="false"/>
    </xf>
    <xf numFmtId="164" fontId="57" fillId="0" borderId="20" xfId="0" applyFont="true" applyBorder="true" applyAlignment="false" applyProtection="false">
      <alignment horizontal="general" vertical="bottom" textRotation="0" wrapText="false" indent="0" shrinkToFit="false"/>
      <protection locked="true" hidden="false"/>
    </xf>
    <xf numFmtId="164" fontId="55" fillId="0" borderId="17" xfId="70" applyFont="true" applyBorder="true" applyAlignment="true" applyProtection="false">
      <alignment horizontal="left" vertical="bottom" textRotation="0" wrapText="false" indent="0" shrinkToFit="false"/>
      <protection locked="true" hidden="false"/>
    </xf>
    <xf numFmtId="165" fontId="55" fillId="0" borderId="14" xfId="0" applyFont="true" applyBorder="true" applyAlignment="true" applyProtection="false">
      <alignment horizontal="general" vertical="bottom" textRotation="0" wrapText="false" indent="0" shrinkToFit="false"/>
      <protection locked="true" hidden="false"/>
    </xf>
    <xf numFmtId="165" fontId="55" fillId="0" borderId="19"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5" fontId="55" fillId="0" borderId="19"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5" fontId="55" fillId="0" borderId="14" xfId="0" applyFont="true" applyBorder="true" applyAlignment="false" applyProtection="false">
      <alignment horizontal="general" vertical="bottom" textRotation="0" wrapText="false" indent="0" shrinkToFit="false"/>
      <protection locked="true" hidden="false"/>
    </xf>
    <xf numFmtId="165" fontId="55" fillId="0" borderId="17" xfId="0" applyFont="true" applyBorder="true" applyAlignment="false" applyProtection="false">
      <alignment horizontal="general" vertical="bottom" textRotation="0" wrapText="false" indent="0" shrinkToFit="false"/>
      <protection locked="true" hidden="false"/>
    </xf>
    <xf numFmtId="164" fontId="57" fillId="0" borderId="17" xfId="0" applyFont="true" applyBorder="true" applyAlignment="true" applyProtection="false">
      <alignment horizontal="left" vertical="bottom" textRotation="0" wrapText="false" indent="0" shrinkToFit="false"/>
      <protection locked="true" hidden="false"/>
    </xf>
    <xf numFmtId="165" fontId="57" fillId="0" borderId="14" xfId="0" applyFont="true" applyBorder="true" applyAlignment="true" applyProtection="false">
      <alignment horizontal="general" vertical="bottom" textRotation="0" wrapText="false" indent="0" shrinkToFit="false"/>
      <protection locked="true" hidden="false"/>
    </xf>
    <xf numFmtId="164" fontId="57" fillId="0" borderId="19" xfId="0" applyFont="true" applyBorder="true" applyAlignment="false" applyProtection="false">
      <alignment horizontal="general" vertical="bottom" textRotation="0" wrapText="false" indent="0" shrinkToFit="false"/>
      <protection locked="true" hidden="false"/>
    </xf>
    <xf numFmtId="165" fontId="57" fillId="0" borderId="19" xfId="0" applyFont="true" applyBorder="true" applyAlignment="false" applyProtection="false">
      <alignment horizontal="general" vertical="bottom" textRotation="0" wrapText="false" indent="0" shrinkToFit="false"/>
      <protection locked="true" hidden="false"/>
    </xf>
    <xf numFmtId="165" fontId="57" fillId="0" borderId="19" xfId="0" applyFont="true" applyBorder="true" applyAlignment="false" applyProtection="false">
      <alignment horizontal="general" vertical="bottom" textRotation="0" wrapText="false" indent="0" shrinkToFit="false"/>
      <protection locked="true" hidden="false"/>
    </xf>
    <xf numFmtId="165" fontId="57" fillId="0" borderId="17" xfId="0" applyFont="true" applyBorder="true" applyAlignment="false" applyProtection="false">
      <alignment horizontal="general" vertical="bottom" textRotation="0" wrapText="false" indent="0" shrinkToFit="false"/>
      <protection locked="true" hidden="false"/>
    </xf>
    <xf numFmtId="165" fontId="57" fillId="0" borderId="14" xfId="0" applyFont="true" applyBorder="true" applyAlignment="false" applyProtection="false">
      <alignment horizontal="general" vertical="bottom" textRotation="0" wrapText="false" indent="0" shrinkToFit="false"/>
      <protection locked="true" hidden="false"/>
    </xf>
    <xf numFmtId="165" fontId="57" fillId="0" borderId="0" xfId="0" applyFont="true" applyBorder="true" applyAlignment="false" applyProtection="false">
      <alignment horizontal="general" vertical="bottom" textRotation="0" wrapText="false" indent="0" shrinkToFit="false"/>
      <protection locked="true" hidden="false"/>
    </xf>
    <xf numFmtId="165" fontId="57" fillId="0" borderId="0" xfId="0" applyFont="true" applyBorder="false" applyAlignment="false" applyProtection="false">
      <alignment horizontal="general" vertical="bottom" textRotation="0" wrapText="false" indent="0" shrinkToFit="false"/>
      <protection locked="true" hidden="false"/>
    </xf>
    <xf numFmtId="165"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69"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16" xfId="0" applyFont="true" applyBorder="true" applyAlignment="true" applyProtection="false">
      <alignment horizontal="center" vertical="center" textRotation="0" wrapText="true" indent="0" shrinkToFit="false"/>
      <protection locked="true" hidden="false"/>
    </xf>
    <xf numFmtId="164" fontId="57" fillId="0" borderId="24" xfId="0" applyFont="true" applyBorder="true" applyAlignment="true" applyProtection="false">
      <alignment horizontal="center" vertical="center" textRotation="0" wrapText="false" indent="0" shrinkToFit="false"/>
      <protection locked="true" hidden="false"/>
    </xf>
    <xf numFmtId="165" fontId="57" fillId="0" borderId="23" xfId="0" applyFont="true" applyBorder="true" applyAlignment="true" applyProtection="false">
      <alignment horizontal="center" vertical="center" textRotation="0" wrapText="false" indent="0" shrinkToFit="false"/>
      <protection locked="true" hidden="false"/>
    </xf>
    <xf numFmtId="164" fontId="57" fillId="0" borderId="16" xfId="0" applyFont="true" applyBorder="true" applyAlignment="false" applyProtection="false">
      <alignment horizontal="general" vertical="bottom" textRotation="0" wrapText="false" indent="0" shrinkToFit="false"/>
      <protection locked="true" hidden="false"/>
    </xf>
    <xf numFmtId="165" fontId="55" fillId="0" borderId="12" xfId="0" applyFont="true" applyBorder="true" applyAlignment="false" applyProtection="false">
      <alignment horizontal="general" vertical="bottom" textRotation="0" wrapText="false" indent="0" shrinkToFit="false"/>
      <protection locked="true" hidden="false"/>
    </xf>
    <xf numFmtId="165" fontId="55" fillId="0" borderId="12" xfId="70" applyFont="true" applyBorder="true" applyAlignment="true" applyProtection="false">
      <alignment horizontal="right" vertical="bottom" textRotation="0" wrapText="false" indent="0" shrinkToFit="false"/>
      <protection locked="true" hidden="false"/>
    </xf>
    <xf numFmtId="165" fontId="55" fillId="0" borderId="12" xfId="0" applyFont="true" applyBorder="true" applyAlignment="true" applyProtection="false">
      <alignment horizontal="right" vertical="bottom" textRotation="0" wrapText="false" indent="0" shrinkToFit="false"/>
      <protection locked="true" hidden="false"/>
    </xf>
    <xf numFmtId="165" fontId="55" fillId="0" borderId="12" xfId="0" applyFont="true" applyBorder="true" applyAlignment="false" applyProtection="false">
      <alignment horizontal="general" vertical="bottom" textRotation="0" wrapText="false" indent="0" shrinkToFit="false"/>
      <protection locked="true" hidden="false"/>
    </xf>
    <xf numFmtId="164" fontId="55" fillId="0" borderId="19" xfId="0" applyFont="true" applyBorder="true" applyAlignment="false" applyProtection="false">
      <alignment horizontal="general" vertical="bottom" textRotation="0" wrapText="false" indent="0" shrinkToFit="false"/>
      <protection locked="true" hidden="false"/>
    </xf>
    <xf numFmtId="165" fontId="57" fillId="0" borderId="12" xfId="0" applyFont="true" applyBorder="true" applyAlignment="false" applyProtection="false">
      <alignment horizontal="general" vertical="bottom" textRotation="0" wrapText="false" indent="0" shrinkToFit="false"/>
      <protection locked="true" hidden="false"/>
    </xf>
    <xf numFmtId="165" fontId="57" fillId="0" borderId="12" xfId="0" applyFont="true" applyBorder="true" applyAlignment="true" applyProtection="false">
      <alignment horizontal="right" vertical="bottom" textRotation="0" wrapText="false" indent="0" shrinkToFit="false"/>
      <protection locked="true" hidden="false"/>
    </xf>
    <xf numFmtId="165" fontId="57" fillId="0" borderId="12" xfId="0" applyFont="true" applyBorder="true" applyAlignment="false" applyProtection="false">
      <alignment horizontal="general" vertical="bottom" textRotation="0" wrapText="false" indent="0" shrinkToFit="false"/>
      <protection locked="true" hidden="false"/>
    </xf>
    <xf numFmtId="164" fontId="57" fillId="0" borderId="17" xfId="0" applyFont="true" applyBorder="true" applyAlignment="false" applyProtection="false">
      <alignment horizontal="general" vertical="bottom" textRotation="0" wrapText="false" indent="0" shrinkToFit="false"/>
      <protection locked="true" hidden="false"/>
    </xf>
    <xf numFmtId="165" fontId="57" fillId="0" borderId="12" xfId="0" applyFont="true" applyBorder="true" applyAlignment="true" applyProtection="false">
      <alignment horizontal="general" vertical="bottom" textRotation="0" wrapText="false" indent="0" shrinkToFit="false"/>
      <protection locked="true" hidden="false"/>
    </xf>
    <xf numFmtId="165" fontId="57" fillId="0" borderId="12" xfId="69" applyFont="true" applyBorder="true" applyAlignment="true" applyProtection="false">
      <alignment horizontal="general" vertical="bottom" textRotation="0" wrapText="false" indent="0" shrinkToFit="false"/>
      <protection locked="true" hidden="false"/>
    </xf>
    <xf numFmtId="164" fontId="57" fillId="0" borderId="0" xfId="69" applyFont="true" applyBorder="true" applyAlignment="true" applyProtection="false">
      <alignment horizontal="general" vertical="bottom" textRotation="0" wrapText="false" indent="0" shrinkToFit="false"/>
      <protection locked="true" hidden="false"/>
    </xf>
    <xf numFmtId="164" fontId="57" fillId="0" borderId="10" xfId="0" applyFont="true" applyBorder="true" applyAlignment="true" applyProtection="false">
      <alignment horizontal="left" vertical="bottom" textRotation="0" wrapText="false" indent="0" shrinkToFit="false"/>
      <protection locked="true" hidden="false"/>
    </xf>
    <xf numFmtId="164" fontId="57" fillId="0" borderId="23" xfId="0" applyFont="true" applyBorder="true" applyAlignment="true" applyProtection="false">
      <alignment horizontal="center" vertical="center" textRotation="0" wrapText="false" indent="0" shrinkToFit="false"/>
      <protection locked="true" hidden="false"/>
    </xf>
    <xf numFmtId="164" fontId="57" fillId="0" borderId="16" xfId="0" applyFont="true" applyBorder="true" applyAlignment="true" applyProtection="false">
      <alignment horizontal="general" vertical="bottom" textRotation="0" wrapText="false" indent="0" shrinkToFit="false"/>
      <protection locked="true" hidden="false"/>
    </xf>
    <xf numFmtId="165" fontId="55" fillId="0" borderId="12" xfId="0" applyFont="true" applyBorder="true" applyAlignment="true" applyProtection="fals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64" fontId="55" fillId="0" borderId="0" xfId="70" applyFont="true" applyBorder="true" applyAlignment="true" applyProtection="false">
      <alignment horizontal="left" vertical="bottom" textRotation="0" wrapText="false" indent="0" shrinkToFit="false"/>
      <protection locked="true" hidden="false"/>
    </xf>
    <xf numFmtId="165" fontId="57" fillId="0" borderId="12" xfId="0" applyFont="true" applyBorder="true" applyAlignment="true" applyProtection="false">
      <alignment horizontal="general" vertical="bottom" textRotation="0" wrapText="false" indent="0" shrinkToFit="false"/>
      <protection locked="true" hidden="false"/>
    </xf>
    <xf numFmtId="165" fontId="57" fillId="0" borderId="15" xfId="0" applyFont="true" applyBorder="true" applyAlignment="true" applyProtection="false">
      <alignment horizontal="general" vertical="bottom" textRotation="0" wrapText="false" indent="0" shrinkToFit="false"/>
      <protection locked="true" hidden="false"/>
    </xf>
    <xf numFmtId="165" fontId="57" fillId="0" borderId="15" xfId="0" applyFont="true" applyBorder="true" applyAlignment="false" applyProtection="false">
      <alignment horizontal="general" vertical="bottom" textRotation="0" wrapText="false" indent="0" shrinkToFit="false"/>
      <protection locked="true" hidden="false"/>
    </xf>
    <xf numFmtId="165" fontId="57" fillId="0" borderId="15" xfId="0" applyFont="true" applyBorder="true" applyAlignment="false" applyProtection="false">
      <alignment horizontal="general" vertical="bottom" textRotation="0" wrapText="false" indent="0" shrinkToFit="false"/>
      <protection locked="true" hidden="false"/>
    </xf>
    <xf numFmtId="164" fontId="63" fillId="0" borderId="0" xfId="69" applyFont="true" applyBorder="true" applyAlignment="true" applyProtection="false">
      <alignment horizontal="left" vertical="bottom" textRotation="0" wrapText="false" indent="0" shrinkToFit="false"/>
      <protection locked="true" hidden="false"/>
    </xf>
    <xf numFmtId="164" fontId="55" fillId="0" borderId="0" xfId="69" applyFont="true" applyBorder="true" applyAlignment="true" applyProtection="false">
      <alignment horizontal="left" vertical="bottom" textRotation="0" wrapText="false" indent="0" shrinkToFit="false"/>
      <protection locked="true" hidden="false"/>
    </xf>
    <xf numFmtId="164" fontId="57" fillId="0" borderId="11" xfId="69" applyFont="true" applyBorder="true" applyAlignment="true" applyProtection="false">
      <alignment horizontal="center" vertical="center" textRotation="0" wrapText="true" indent="0" shrinkToFit="false"/>
      <protection locked="true" hidden="false"/>
    </xf>
    <xf numFmtId="171" fontId="57" fillId="0" borderId="16" xfId="0" applyFont="true" applyBorder="true" applyAlignment="true" applyProtection="false">
      <alignment horizontal="center" vertical="center" textRotation="0" wrapText="true" indent="0" shrinkToFit="false"/>
      <protection locked="true" hidden="false"/>
    </xf>
    <xf numFmtId="164" fontId="57" fillId="0" borderId="17" xfId="69" applyFont="true" applyBorder="true" applyAlignment="true" applyProtection="false">
      <alignment horizontal="center" vertical="top" textRotation="0" wrapText="false" indent="0" shrinkToFit="false"/>
      <protection locked="true" hidden="false"/>
    </xf>
    <xf numFmtId="165" fontId="55" fillId="0" borderId="14" xfId="0" applyFont="true" applyBorder="true" applyAlignment="false" applyProtection="false">
      <alignment horizontal="general" vertical="bottom" textRotation="0" wrapText="false" indent="0" shrinkToFit="false"/>
      <protection locked="true" hidden="false"/>
    </xf>
    <xf numFmtId="164" fontId="57" fillId="0" borderId="17" xfId="69" applyFont="true" applyBorder="true" applyAlignment="false" applyProtection="false">
      <alignment horizontal="general" vertical="bottom" textRotation="0" wrapText="false" indent="0" shrinkToFit="false"/>
      <protection locked="true" hidden="false"/>
    </xf>
    <xf numFmtId="165" fontId="57" fillId="0" borderId="14" xfId="0" applyFont="true" applyBorder="true" applyAlignment="false" applyProtection="false">
      <alignment horizontal="general" vertical="bottom" textRotation="0" wrapText="false" indent="0" shrinkToFit="false"/>
      <protection locked="true" hidden="false"/>
    </xf>
    <xf numFmtId="164" fontId="57" fillId="0" borderId="17" xfId="69" applyFont="true" applyBorder="true" applyAlignment="true" applyProtection="false">
      <alignment horizontal="left"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true" applyProtection="false">
      <alignment horizontal="left" vertical="bottom" textRotation="0" wrapText="false" indent="0" shrinkToFit="false"/>
      <protection locked="true" hidden="false"/>
    </xf>
    <xf numFmtId="164" fontId="26" fillId="0" borderId="0" xfId="72" applyFont="true" applyBorder="false" applyAlignment="true" applyProtection="false">
      <alignment horizontal="general" vertical="bottom" textRotation="0" wrapText="false" indent="0" shrinkToFit="false"/>
      <protection locked="true" hidden="false"/>
    </xf>
    <xf numFmtId="164" fontId="78" fillId="0" borderId="10" xfId="20" applyFont="true" applyBorder="true" applyAlignment="true" applyProtection="true">
      <alignment horizontal="right" vertical="top" textRotation="0" wrapText="true" indent="0" shrinkToFit="false"/>
      <protection locked="true" hidden="false"/>
    </xf>
    <xf numFmtId="164" fontId="29" fillId="0" borderId="0" xfId="72" applyFont="true" applyBorder="true" applyAlignment="true" applyProtection="false">
      <alignment horizontal="left" vertical="bottom" textRotation="0" wrapText="true" indent="0" shrinkToFit="false"/>
      <protection locked="true" hidden="false"/>
    </xf>
    <xf numFmtId="164" fontId="26" fillId="0" borderId="10" xfId="72" applyFont="true" applyBorder="true" applyAlignment="true" applyProtection="false">
      <alignment horizontal="general" vertical="bottom" textRotation="0" wrapText="false" indent="0" shrinkToFit="false"/>
      <protection locked="true" hidden="false"/>
    </xf>
    <xf numFmtId="164" fontId="26" fillId="0" borderId="11" xfId="72" applyFont="true" applyBorder="true" applyAlignment="true" applyProtection="false">
      <alignment horizontal="center" vertical="center" textRotation="0" wrapText="true" indent="0" shrinkToFit="false"/>
      <protection locked="true" hidden="false"/>
    </xf>
    <xf numFmtId="164" fontId="26" fillId="0" borderId="13" xfId="72" applyFont="true" applyBorder="true" applyAlignment="true" applyProtection="false">
      <alignment horizontal="center" vertical="center" textRotation="0" wrapText="false" indent="0" shrinkToFit="false"/>
      <protection locked="true" hidden="false"/>
    </xf>
    <xf numFmtId="164" fontId="26" fillId="0" borderId="12" xfId="72" applyFont="true" applyBorder="true" applyAlignment="true" applyProtection="false">
      <alignment horizontal="center" vertical="center" textRotation="0" wrapText="true" indent="0" shrinkToFit="false"/>
      <protection locked="true" hidden="false"/>
    </xf>
    <xf numFmtId="164" fontId="26" fillId="0" borderId="22" xfId="72" applyFont="true" applyBorder="true" applyAlignment="true" applyProtection="false">
      <alignment horizontal="center" vertical="center" textRotation="0" wrapText="true" indent="0" shrinkToFit="false"/>
      <protection locked="true" hidden="false"/>
    </xf>
    <xf numFmtId="164" fontId="26" fillId="0" borderId="24" xfId="72" applyFont="true" applyBorder="true" applyAlignment="true" applyProtection="false">
      <alignment horizontal="center" vertical="center" textRotation="0" wrapText="true" indent="0" shrinkToFit="false"/>
      <protection locked="true" hidden="false"/>
    </xf>
    <xf numFmtId="164" fontId="26" fillId="0" borderId="20" xfId="72" applyFont="true" applyBorder="true" applyAlignment="false" applyProtection="false">
      <alignment horizontal="general" vertical="bottom" textRotation="0" wrapText="false" indent="0" shrinkToFit="false"/>
      <protection locked="true" hidden="false"/>
    </xf>
    <xf numFmtId="164" fontId="26" fillId="0" borderId="20" xfId="72" applyFont="true" applyBorder="true" applyAlignment="true" applyProtection="false">
      <alignment horizontal="center" vertical="bottom" textRotation="0" wrapText="false" indent="0" shrinkToFit="false"/>
      <protection locked="true" hidden="false"/>
    </xf>
    <xf numFmtId="164" fontId="43" fillId="0" borderId="0" xfId="72" applyFont="true" applyBorder="true" applyAlignment="true" applyProtection="false">
      <alignment horizontal="center" vertical="bottom" textRotation="0" wrapText="true" indent="0" shrinkToFit="false"/>
      <protection locked="true" hidden="false"/>
    </xf>
    <xf numFmtId="164" fontId="26" fillId="0" borderId="17" xfId="72" applyFont="true" applyBorder="true" applyAlignment="false" applyProtection="false">
      <alignment horizontal="general" vertical="bottom" textRotation="0" wrapText="false" indent="0" shrinkToFit="false"/>
      <protection locked="true" hidden="false"/>
    </xf>
    <xf numFmtId="164" fontId="26" fillId="0" borderId="17" xfId="72" applyFont="true" applyBorder="true" applyAlignment="true" applyProtection="false">
      <alignment horizontal="center" vertical="bottom" textRotation="0" wrapText="false" indent="0" shrinkToFit="false"/>
      <protection locked="true" hidden="false"/>
    </xf>
    <xf numFmtId="164" fontId="26" fillId="0" borderId="14" xfId="72" applyFont="true" applyBorder="true" applyAlignment="true" applyProtection="false">
      <alignment horizontal="center" vertical="bottom" textRotation="0" wrapText="false" indent="0" shrinkToFit="false"/>
      <protection locked="true" hidden="false"/>
    </xf>
    <xf numFmtId="164" fontId="27" fillId="0" borderId="17" xfId="72" applyFont="true" applyBorder="true" applyAlignment="false" applyProtection="false">
      <alignment horizontal="general" vertical="bottom" textRotation="0" wrapText="false" indent="0" shrinkToFit="false"/>
      <protection locked="true" hidden="false"/>
    </xf>
    <xf numFmtId="165" fontId="26" fillId="0" borderId="17" xfId="72" applyFont="true" applyBorder="true" applyAlignment="false" applyProtection="false">
      <alignment horizontal="general" vertical="bottom" textRotation="0" wrapText="false" indent="0" shrinkToFit="false"/>
      <protection locked="true" hidden="false"/>
    </xf>
    <xf numFmtId="165" fontId="26" fillId="0" borderId="0" xfId="72" applyFont="true" applyBorder="false" applyAlignment="false" applyProtection="false">
      <alignment horizontal="general" vertical="bottom" textRotation="0" wrapText="false" indent="0" shrinkToFit="false"/>
      <protection locked="true" hidden="false"/>
    </xf>
    <xf numFmtId="165" fontId="26" fillId="0" borderId="0" xfId="72" applyFont="true" applyBorder="true" applyAlignment="false" applyProtection="false">
      <alignment horizontal="general" vertical="bottom" textRotation="0" wrapText="false" indent="0" shrinkToFit="false"/>
      <protection locked="true" hidden="false"/>
    </xf>
    <xf numFmtId="164" fontId="43" fillId="0" borderId="0" xfId="72" applyFont="true" applyBorder="true" applyAlignment="true" applyProtection="false">
      <alignment horizontal="center" vertical="bottom" textRotation="0" wrapText="false" indent="0" shrinkToFit="false"/>
      <protection locked="true" hidden="false"/>
    </xf>
    <xf numFmtId="164" fontId="44" fillId="0" borderId="0" xfId="72" applyFont="true" applyBorder="true" applyAlignment="true" applyProtection="false">
      <alignment horizontal="center" vertical="bottom"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66" fontId="26" fillId="0" borderId="0" xfId="72" applyFont="true" applyBorder="true" applyAlignment="false" applyProtection="false">
      <alignment horizontal="general" vertical="bottom" textRotation="0" wrapText="false" indent="0" shrinkToFit="false"/>
      <protection locked="true" hidden="false"/>
    </xf>
    <xf numFmtId="164" fontId="44" fillId="0" borderId="0" xfId="72" applyFont="true" applyBorder="true" applyAlignment="false" applyProtection="false">
      <alignment horizontal="general" vertical="bottom" textRotation="0" wrapText="false" indent="0" shrinkToFit="false"/>
      <protection locked="true" hidden="false"/>
    </xf>
    <xf numFmtId="164" fontId="43" fillId="0" borderId="0" xfId="72" applyFont="true" applyBorder="true" applyAlignment="false" applyProtection="false">
      <alignment horizontal="general" vertical="bottom" textRotation="0" wrapText="false" indent="0" shrinkToFit="false"/>
      <protection locked="true" hidden="false"/>
    </xf>
    <xf numFmtId="164" fontId="29" fillId="0" borderId="0" xfId="72" applyFont="true" applyBorder="false" applyAlignment="true" applyProtection="false">
      <alignment horizontal="left" vertical="bottom" textRotation="0" wrapText="true" indent="0" shrinkToFit="false"/>
      <protection locked="true" hidden="false"/>
    </xf>
    <xf numFmtId="164" fontId="26" fillId="0" borderId="12" xfId="72" applyFont="true" applyBorder="true" applyAlignment="true" applyProtection="false">
      <alignment horizontal="center" vertical="center" textRotation="0" wrapText="false" indent="0" shrinkToFit="false"/>
      <protection locked="true" hidden="false"/>
    </xf>
    <xf numFmtId="164" fontId="26" fillId="0" borderId="13"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tru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 2" xfId="55"/>
    <cellStyle name="Normalny 2_Tabl 9 _szczegolni bezrobotni poprawione z dep 2Q_2012" xfId="56"/>
    <cellStyle name="Normalny 3" xfId="57"/>
    <cellStyle name="Normalny 4" xfId="58"/>
    <cellStyle name="Normalny 5" xfId="59"/>
    <cellStyle name="Normalny 6" xfId="60"/>
    <cellStyle name="Normalny_56.Podstawowe dane o woj.(1)" xfId="61"/>
    <cellStyle name="Normalny_Ceny_ skupu_ i_ targowisk_2kw" xfId="62"/>
    <cellStyle name="Normalny_oz_informacja_o_sytuacji_spol_gosp_wojewodztw_2_2012" xfId="63"/>
    <cellStyle name="Normalny_przembud_I_półrocze_2012" xfId="64"/>
    <cellStyle name="Normalny_skup2002" xfId="65"/>
    <cellStyle name="Normalny_Tab_8_publ_ BAEL (2)" xfId="66"/>
    <cellStyle name="Normalny_Tab_9_publ_Bezrobocie  BAEL (2)" xfId="67"/>
    <cellStyle name="Normalny_tabl.8a" xfId="68"/>
    <cellStyle name="Normalny_TABL12" xfId="69"/>
    <cellStyle name="Normalny_TABL12_Dominika" xfId="70"/>
    <cellStyle name="Normalny_TABL12_Tab_8_publ_ BAEL (2)" xfId="71"/>
    <cellStyle name="Normalny_Xl0000099" xfId="72"/>
    <cellStyle name="Obliczenia" xfId="73"/>
    <cellStyle name="Suma" xfId="74"/>
    <cellStyle name="Tekst objaśnienia" xfId="75"/>
    <cellStyle name="Tekst ostrzeżenia" xfId="76"/>
    <cellStyle name="Tytuł" xfId="77"/>
    <cellStyle name="Uwaga" xfId="78"/>
    <cellStyle name="Złe" xfId="7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8.56"/>
    <col collapsed="false" customWidth="false" hidden="false" outlineLevel="0" max="257" min="3" style="1" width="9.14"/>
  </cols>
  <sheetData>
    <row r="1" customFormat="false" ht="20.1" hidden="false" customHeight="true" outlineLevel="0" collapsed="false">
      <c r="A1" s="2" t="s">
        <v>0</v>
      </c>
    </row>
    <row r="2" customFormat="false" ht="20.1" hidden="false" customHeight="true" outlineLevel="0" collapsed="false">
      <c r="A2" s="3" t="s">
        <v>1</v>
      </c>
    </row>
    <row r="3" s="4" customFormat="true" ht="12.75" hidden="false" customHeight="false" outlineLevel="0" collapsed="false"/>
    <row r="4" customFormat="false" ht="15" hidden="false" customHeight="true" outlineLevel="0" collapsed="false">
      <c r="A4" s="1" t="s">
        <v>2</v>
      </c>
      <c r="B4" s="5" t="s">
        <v>3</v>
      </c>
    </row>
    <row r="5" s="4" customFormat="true" ht="15" hidden="false" customHeight="true" outlineLevel="0" collapsed="false">
      <c r="B5" s="6" t="s">
        <v>4</v>
      </c>
    </row>
    <row r="6" customFormat="false" ht="15" hidden="false" customHeight="true" outlineLevel="0" collapsed="false">
      <c r="A6" s="1" t="s">
        <v>5</v>
      </c>
      <c r="B6" s="5" t="s">
        <v>6</v>
      </c>
    </row>
    <row r="7" s="4" customFormat="true" ht="15" hidden="false" customHeight="true" outlineLevel="0" collapsed="false">
      <c r="B7" s="6" t="s">
        <v>7</v>
      </c>
    </row>
    <row r="8" s="4" customFormat="true" ht="15" hidden="false" customHeight="true" outlineLevel="0" collapsed="false">
      <c r="A8" s="1" t="s">
        <v>8</v>
      </c>
      <c r="B8" s="5" t="s">
        <v>9</v>
      </c>
    </row>
    <row r="9" s="4" customFormat="true" ht="15" hidden="false" customHeight="true" outlineLevel="0" collapsed="false">
      <c r="B9" s="6" t="s">
        <v>10</v>
      </c>
    </row>
    <row r="10" customFormat="false" ht="15" hidden="false" customHeight="true" outlineLevel="0" collapsed="false">
      <c r="A10" s="1" t="s">
        <v>11</v>
      </c>
      <c r="B10" s="5" t="s">
        <v>12</v>
      </c>
    </row>
    <row r="11" s="4" customFormat="true" ht="15" hidden="false" customHeight="true" outlineLevel="0" collapsed="false">
      <c r="B11" s="6" t="s">
        <v>13</v>
      </c>
    </row>
    <row r="12" customFormat="false" ht="15" hidden="false" customHeight="true" outlineLevel="0" collapsed="false">
      <c r="A12" s="1" t="s">
        <v>14</v>
      </c>
      <c r="B12" s="5" t="s">
        <v>15</v>
      </c>
    </row>
    <row r="13" s="4" customFormat="true" ht="15" hidden="false" customHeight="true" outlineLevel="0" collapsed="false">
      <c r="B13" s="6" t="s">
        <v>16</v>
      </c>
    </row>
    <row r="14" customFormat="false" ht="15" hidden="false" customHeight="true" outlineLevel="0" collapsed="false">
      <c r="A14" s="1" t="s">
        <v>17</v>
      </c>
      <c r="B14" s="5" t="s">
        <v>18</v>
      </c>
    </row>
    <row r="15" s="4" customFormat="true" ht="15" hidden="false" customHeight="true" outlineLevel="0" collapsed="false">
      <c r="B15" s="6" t="s">
        <v>19</v>
      </c>
    </row>
    <row r="16" s="10" customFormat="true" ht="15" hidden="false" customHeight="true" outlineLevel="0" collapsed="false">
      <c r="A16" s="7" t="s">
        <v>20</v>
      </c>
      <c r="B16" s="5" t="s">
        <v>21</v>
      </c>
      <c r="C16" s="8"/>
      <c r="D16" s="8"/>
      <c r="E16" s="8"/>
      <c r="F16" s="9"/>
      <c r="G16" s="9"/>
      <c r="H16" s="9"/>
      <c r="I16" s="9"/>
    </row>
    <row r="17" s="15" customFormat="true" ht="15" hidden="false" customHeight="true" outlineLevel="0" collapsed="false">
      <c r="A17" s="11"/>
      <c r="B17" s="12" t="s">
        <v>22</v>
      </c>
      <c r="C17" s="13"/>
      <c r="D17" s="13"/>
      <c r="E17" s="13"/>
      <c r="F17" s="14"/>
      <c r="G17" s="14"/>
      <c r="H17" s="14"/>
      <c r="I17" s="14"/>
    </row>
    <row r="18" s="10" customFormat="true" ht="15" hidden="false" customHeight="true" outlineLevel="0" collapsed="false">
      <c r="A18" s="7" t="s">
        <v>23</v>
      </c>
      <c r="B18" s="5" t="s">
        <v>24</v>
      </c>
      <c r="C18" s="8"/>
      <c r="D18" s="8"/>
      <c r="E18" s="8"/>
      <c r="F18" s="9"/>
      <c r="G18" s="9"/>
      <c r="H18" s="9"/>
      <c r="I18" s="9"/>
    </row>
    <row r="19" s="15" customFormat="true" ht="15" hidden="false" customHeight="true" outlineLevel="0" collapsed="false">
      <c r="A19" s="11"/>
      <c r="B19" s="6" t="s">
        <v>25</v>
      </c>
      <c r="C19" s="13"/>
      <c r="D19" s="13"/>
      <c r="E19" s="13"/>
      <c r="F19" s="14"/>
      <c r="G19" s="14"/>
      <c r="H19" s="14"/>
      <c r="I19" s="14"/>
    </row>
    <row r="20" s="10" customFormat="true" ht="15" hidden="false" customHeight="true" outlineLevel="0" collapsed="false">
      <c r="A20" s="7" t="s">
        <v>26</v>
      </c>
      <c r="B20" s="5" t="s">
        <v>27</v>
      </c>
      <c r="C20" s="8"/>
      <c r="D20" s="8"/>
      <c r="E20" s="8"/>
      <c r="F20" s="9"/>
      <c r="G20" s="9"/>
      <c r="H20" s="9"/>
      <c r="I20" s="9"/>
    </row>
    <row r="21" s="15" customFormat="true" ht="15" hidden="false" customHeight="true" outlineLevel="0" collapsed="false">
      <c r="A21" s="11"/>
      <c r="B21" s="6" t="s">
        <v>28</v>
      </c>
      <c r="C21" s="13"/>
      <c r="D21" s="13"/>
      <c r="E21" s="13"/>
      <c r="F21" s="14"/>
      <c r="G21" s="14"/>
      <c r="H21" s="14"/>
      <c r="I21" s="14"/>
    </row>
    <row r="22" customFormat="false" ht="15" hidden="false" customHeight="true" outlineLevel="0" collapsed="false">
      <c r="A22" s="1" t="s">
        <v>29</v>
      </c>
      <c r="B22" s="5" t="s">
        <v>30</v>
      </c>
    </row>
    <row r="23" s="4" customFormat="true" ht="15" hidden="false" customHeight="true" outlineLevel="0" collapsed="false">
      <c r="B23" s="6" t="s">
        <v>31</v>
      </c>
    </row>
    <row r="24" customFormat="false" ht="15" hidden="false" customHeight="true" outlineLevel="0" collapsed="false">
      <c r="A24" s="1" t="s">
        <v>32</v>
      </c>
      <c r="B24" s="5" t="s">
        <v>33</v>
      </c>
    </row>
    <row r="25" s="4" customFormat="true" ht="15" hidden="false" customHeight="true" outlineLevel="0" collapsed="false">
      <c r="B25" s="5" t="s">
        <v>34</v>
      </c>
    </row>
    <row r="26" customFormat="false" ht="15" hidden="false" customHeight="true" outlineLevel="0" collapsed="false">
      <c r="A26" s="1" t="s">
        <v>35</v>
      </c>
      <c r="B26" s="5" t="s">
        <v>36</v>
      </c>
    </row>
    <row r="27" s="4" customFormat="true" ht="15" hidden="false" customHeight="true" outlineLevel="0" collapsed="false">
      <c r="B27" s="6" t="s">
        <v>37</v>
      </c>
      <c r="C27" s="6"/>
    </row>
    <row r="28" customFormat="false" ht="15" hidden="false" customHeight="true" outlineLevel="0" collapsed="false">
      <c r="A28" s="1" t="s">
        <v>38</v>
      </c>
      <c r="B28" s="5" t="s">
        <v>39</v>
      </c>
    </row>
    <row r="29" s="4" customFormat="true" ht="15" hidden="false" customHeight="true" outlineLevel="0" collapsed="false">
      <c r="B29" s="6" t="s">
        <v>40</v>
      </c>
      <c r="C29" s="6"/>
    </row>
    <row r="30" customFormat="false" ht="15" hidden="false" customHeight="true" outlineLevel="0" collapsed="false">
      <c r="A30" s="1" t="s">
        <v>41</v>
      </c>
      <c r="B30" s="5" t="s">
        <v>42</v>
      </c>
      <c r="C30" s="5"/>
    </row>
    <row r="31" s="4" customFormat="true" ht="15" hidden="false" customHeight="true" outlineLevel="0" collapsed="false">
      <c r="B31" s="6" t="s">
        <v>43</v>
      </c>
    </row>
    <row r="32" customFormat="false" ht="15" hidden="false" customHeight="true" outlineLevel="0" collapsed="false">
      <c r="A32" s="1" t="s">
        <v>44</v>
      </c>
      <c r="B32" s="5" t="s">
        <v>45</v>
      </c>
      <c r="C32" s="5"/>
    </row>
    <row r="33" s="4" customFormat="true" ht="15" hidden="false" customHeight="true" outlineLevel="0" collapsed="false">
      <c r="B33" s="6" t="s">
        <v>46</v>
      </c>
      <c r="C33" s="6"/>
    </row>
    <row r="34" customFormat="false" ht="15" hidden="false" customHeight="true" outlineLevel="0" collapsed="false">
      <c r="A34" s="1" t="s">
        <v>47</v>
      </c>
      <c r="B34" s="5" t="s">
        <v>48</v>
      </c>
      <c r="C34" s="16"/>
    </row>
    <row r="35" s="4" customFormat="true" ht="15" hidden="false" customHeight="true" outlineLevel="0" collapsed="false">
      <c r="B35" s="6" t="s">
        <v>49</v>
      </c>
      <c r="C35" s="17"/>
    </row>
    <row r="36" customFormat="false" ht="15" hidden="false" customHeight="true" outlineLevel="0" collapsed="false">
      <c r="A36" s="1" t="s">
        <v>50</v>
      </c>
      <c r="B36" s="5" t="s">
        <v>51</v>
      </c>
      <c r="F36" s="4"/>
    </row>
    <row r="37" s="4" customFormat="true" ht="15" hidden="false" customHeight="true" outlineLevel="0" collapsed="false">
      <c r="B37" s="6" t="s">
        <v>52</v>
      </c>
    </row>
    <row r="38" customFormat="false" ht="15" hidden="false" customHeight="true" outlineLevel="0" collapsed="false">
      <c r="A38" s="1" t="s">
        <v>53</v>
      </c>
      <c r="B38" s="5" t="s">
        <v>54</v>
      </c>
    </row>
    <row r="39" s="4" customFormat="true" ht="15" hidden="false" customHeight="true" outlineLevel="0" collapsed="false">
      <c r="B39" s="6" t="s">
        <v>55</v>
      </c>
    </row>
    <row r="40" customFormat="false" ht="15" hidden="false" customHeight="true" outlineLevel="0" collapsed="false">
      <c r="A40" s="1" t="s">
        <v>56</v>
      </c>
      <c r="B40" s="5" t="s">
        <v>57</v>
      </c>
    </row>
    <row r="41" s="4" customFormat="true" ht="15" hidden="false" customHeight="true" outlineLevel="0" collapsed="false">
      <c r="B41" s="6" t="s">
        <v>58</v>
      </c>
    </row>
    <row r="42" customFormat="false" ht="15" hidden="false" customHeight="true" outlineLevel="0" collapsed="false">
      <c r="A42" s="1" t="s">
        <v>59</v>
      </c>
      <c r="B42" s="5" t="s">
        <v>60</v>
      </c>
    </row>
    <row r="43" s="4" customFormat="true" ht="15" hidden="false" customHeight="true" outlineLevel="0" collapsed="false">
      <c r="B43" s="6" t="s">
        <v>61</v>
      </c>
    </row>
    <row r="44" customFormat="false" ht="15" hidden="false" customHeight="true" outlineLevel="0" collapsed="false">
      <c r="A44" s="1" t="s">
        <v>62</v>
      </c>
      <c r="B44" s="5" t="s">
        <v>63</v>
      </c>
    </row>
    <row r="45" s="4" customFormat="true" ht="15" hidden="false" customHeight="true" outlineLevel="0" collapsed="false">
      <c r="B45" s="6" t="s">
        <v>64</v>
      </c>
    </row>
    <row r="46" customFormat="false" ht="15" hidden="false" customHeight="true" outlineLevel="0" collapsed="false">
      <c r="A46" s="1" t="s">
        <v>65</v>
      </c>
      <c r="B46" s="5" t="s">
        <v>66</v>
      </c>
    </row>
    <row r="47" s="4" customFormat="true" ht="15" hidden="false" customHeight="true" outlineLevel="0" collapsed="false">
      <c r="B47" s="6" t="s">
        <v>67</v>
      </c>
    </row>
    <row r="48" customFormat="false" ht="15" hidden="false" customHeight="true" outlineLevel="0" collapsed="false">
      <c r="A48" s="1" t="s">
        <v>68</v>
      </c>
      <c r="B48" s="5" t="s">
        <v>69</v>
      </c>
    </row>
    <row r="49" s="4" customFormat="true" ht="15" hidden="false" customHeight="true" outlineLevel="0" collapsed="false">
      <c r="B49" s="6" t="s">
        <v>70</v>
      </c>
    </row>
    <row r="50" customFormat="false" ht="15" hidden="false" customHeight="true" outlineLevel="0" collapsed="false">
      <c r="A50" s="1" t="s">
        <v>71</v>
      </c>
      <c r="B50" s="5" t="s">
        <v>72</v>
      </c>
    </row>
    <row r="51" s="4" customFormat="true" ht="15" hidden="false" customHeight="true" outlineLevel="0" collapsed="false">
      <c r="B51" s="6" t="s">
        <v>73</v>
      </c>
    </row>
    <row r="52" customFormat="false" ht="15" hidden="false" customHeight="true" outlineLevel="0" collapsed="false">
      <c r="A52" s="1" t="s">
        <v>74</v>
      </c>
      <c r="B52" s="5" t="s">
        <v>75</v>
      </c>
    </row>
    <row r="53" s="4" customFormat="true" ht="15" hidden="false" customHeight="true" outlineLevel="0" collapsed="false">
      <c r="B53" s="6" t="s">
        <v>76</v>
      </c>
    </row>
    <row r="54" customFormat="false" ht="15" hidden="false" customHeight="true" outlineLevel="0" collapsed="false">
      <c r="A54" s="1" t="s">
        <v>77</v>
      </c>
      <c r="B54" s="5" t="s">
        <v>78</v>
      </c>
    </row>
    <row r="55" s="4" customFormat="true" ht="15" hidden="false" customHeight="true" outlineLevel="0" collapsed="false">
      <c r="B55" s="6" t="s">
        <v>79</v>
      </c>
    </row>
  </sheetData>
  <mergeCells count="4">
    <mergeCell ref="B27:C27"/>
    <mergeCell ref="B29:C29"/>
    <mergeCell ref="B30:C30"/>
    <mergeCell ref="B32:C32"/>
  </mergeCells>
  <hyperlinks>
    <hyperlink ref="B4" location="'Tabl. 1'!A1" display="Stan i ruch naturalny ludności w I kwartale 2013 r."/>
    <hyperlink ref="B5" location="'Tabl. 1'!A1" display="Population size and vital statistics in I quarter 2013"/>
    <hyperlink ref="B6" location="'Tabl. 2'!A1" display="Przeciętne zatrudnienie w sektorze przedsiębiorstw w I półroczu 2013 r."/>
    <hyperlink ref="B7" location="'Tabl. 2'!A1" display="Average paid employment in enterprise sector in the first half of  2013"/>
    <hyperlink ref="B8" location="'Tabl. 3 (2)'!A1" display="Bezrobocie rejestrowane w 2013 r. (stan w końcu czerwca)"/>
    <hyperlink ref="B9" location="'Tabl. 3 (2)'!A1" display="Registered unemployment in 2013 (as of end of June)"/>
    <hyperlink ref="B10" location="'Tabl. 4'!W1K1" display="Bezrobotni zarejestrowani w 2013 r. (stan w końcu czerwca)"/>
    <hyperlink ref="B11" location="'Tabl. 4'!W1K1" display="Registered unemployed persons in 2013 (as of end of June)"/>
    <hyperlink ref="B12" location="'Tabl. 5'!W1K1" display="Bezrobotni zarejestrowani według wieku w 2013 r. (stan w końcu czerwca) "/>
    <hyperlink ref="B13" location="'Tabl. 5'!W1K1" display="Registered unemployed persons by age  in 2013 (as of end of June)"/>
    <hyperlink ref="B14" location="'Tabl. 6'!W1K1" display="Bezrobotni zarejestrowani według poziomu wykształcenia w 2013 r. (stan w końcu czerwca)"/>
    <hyperlink ref="B15" location="'Tabl. 6'!W1K1" display="Registered unemployed persons by educational level in 2013 (as of end of June)"/>
    <hyperlink ref="B16" location="'Tabl. 7.'!A1" display="Bezrobotni zarejestrowani będący w szczególnej sytuacji na rynku pracy w 2013 r. (stan w końcu czerwca)"/>
    <hyperlink ref="B17" location="'Tabl. 7.'!A1" display="Registered unemployed persons with a specific situation on the labour market in 2013 (as of end of June)"/>
    <hyperlink ref="B18" location="'Tabl. 8'!A1" display="Aktywność ekonomiczna ludności w wieku 15 lat i więcej według BAEL w II kwartale 2013 r."/>
    <hyperlink ref="B19" location="'Tabl. 8'!A1" display="Economic activity of the population aged 15 and more by LFS (Labour Force Survey) in II quarter 2013"/>
    <hyperlink ref="B20" location="Tabl.9!A1" display="Bezrobocie według BAEL w II kwartale 2013 r."/>
    <hyperlink ref="B21" location="Tabl.9!A1" display="Unemployment by LFS (Labour Force Survey) in II quarter 2013"/>
    <hyperlink ref="B22" location="'Tabl. 10'!A1" display="Przeciętne miesięczne wynagrodzenie brutto w sektorze przedsiębiorstw w I półroczu 2013 r."/>
    <hyperlink ref="B23" location="'Tabl. 10'!A1" display="Average monthly gross wages and salaries in enterprise sector in the first half of 2013"/>
    <hyperlink ref="B24" location="'Tabl. 11'!A1" display="Emerytury i renty w I półroczu 2013 r."/>
    <hyperlink ref="B25" location="'Tabl. 11'!A1" display="Retirement pay  and pensions in the first half of 2013"/>
    <hyperlink ref="B26" location="'Tabl. 12'!A1" display="Wskaźniki cen towarów i usług konsumpcyjnych w II kwartale 2013 r. "/>
    <hyperlink ref="B27" location="'Tabl. 12'!A1" display="Price indices of consumer goods and services in II quarter 2013"/>
    <hyperlink ref="B28" location="'Tabl. 13'!A1" display="Wskaźniki cen towarów i usług konsumpcyjnych w I półroczu 2013 r. "/>
    <hyperlink ref="B29" location="'Tabl. 13'!A1" display="Price indices of consumer goods and services in the first half of  2013"/>
    <hyperlink ref="B30" location="'Tabl. 14'!A1" display="Ceny detaliczne niektórych towarów żywnościowych w 2013 r. "/>
    <hyperlink ref="B31" location="'Tabl. 14'!A1" display="Retail prices of some foodstuffs in 2013"/>
    <hyperlink ref="B32" location="'Tabl. 15.'!A1" display="Ceny uzyskiwane przez rolników na targowiskach w 2013 r."/>
    <hyperlink ref="B33" location="'Tabl. 15.'!A1" display="Marketplace prices received by farmers in 2013"/>
    <hyperlink ref="B34" location="'Tabl. 16.'!A1" display="Skup ważniejszych produktów rolnych w I półroczu 2013 r. "/>
    <hyperlink ref="B35" location="'Tabl. 16.'!A1" display="Procurement of major agricultural products in the first half of 2013"/>
    <hyperlink ref="B36" location="'Tabl. 17'!A1" display="Mieszkania oddane do użytkowania w I półroczu 2013 r."/>
    <hyperlink ref="B37" location="'Tabl. 17'!A1" display="Dwellings completed in the first half of 2013"/>
    <hyperlink ref="B38" location="'Tabl. 18'!A1" display="Podmioty gospodarki narodowej w rejestrze REGON w 2013 r. (stan w dniu 30 VI)"/>
    <hyperlink ref="B39" location="'Tabl. 18'!A1" display="Entities of the national economy in the REGON register in 2013 (as of 30 VI)"/>
    <hyperlink ref="B40" location="'Tabl. 19'!A1" display="Produkcja sprzedana przemysłu i budownictwa w I półroczu 2013 r. (ceny bieżące)"/>
    <hyperlink ref="B41" location="'Tabl. 19'!A1" display="Sold production of industry and construction in the first half of  2013 (current prices)"/>
    <hyperlink ref="B42" location="'Tabl. 20'!A1" display="Przychody, koszty i wyniki finansowe badanych przedsiębiorstw niefinansowych w I półroczu 2012 r."/>
    <hyperlink ref="B43" location="'Tabl. 20'!A1" display="Income, cost and financial results of surveyed non-financial enterprises in the first half of 2013"/>
    <hyperlink ref="B44" location="'Tabl. 21'!A1" display="Wskaźnik poziomu kosztów w badanych  przedsiębiorstwach niefinansowych"/>
    <hyperlink ref="B45" location="'Tabl. 21'!A1" display="Cost level indicator in surveyed non-financial enterprises"/>
    <hyperlink ref="B46" location="'Tabl. 22'!A1" display="Wskaźnik rentowności obrotu brutto w badanych przedsiębiorstwach niefinansowych"/>
    <hyperlink ref="B47" location="'Tabl. 22'!A1" display="Profitability rate of gross turnover in surveyed non-financial enterprises "/>
    <hyperlink ref="B48" location="'Tabl. 23'!A1" display="Wskaźnik rentowności obrotu netto w badanych przedsiębiorstwach niefinansowych "/>
    <hyperlink ref="B49" location="'Tabl. 23'!A1" display="Profitability rate of net turnover in surveyed non-financial enterprises "/>
    <hyperlink ref="B50" location="'Tabl. 24'!A1" display="Wskaźnik rentowności ze sprzedaży produktów, towarów i materiałów w badanych przedsiębiorstwach niefinansowych"/>
    <hyperlink ref="B51" location="'Tabl. 24'!A1" display="Sales profitability rate of products, goods and materials in surveyed non-financial enterprises"/>
    <hyperlink ref="B52" location="'Tabl. 25'!A1" display="Nakłady inwestycyjne w I półroczu 2013 r. (ceny bieżące)"/>
    <hyperlink ref="B53" location="'Tabl. 25'!A1" display="Investment outlays in the first half of 2013 (current prices)"/>
    <hyperlink ref="B54" location="'Tabl. 26'!A1" display="Nakłady inwestycyjne według wybranych sekcji w I półroczu 2013 r. (ceny bieżące)"/>
    <hyperlink ref="B55" location="'Tabl. 26'!A1" display="Investment outlays by selected sections in the first half of 2013 (current prices)"/>
  </hyperlink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3"/>
    </sheetView>
  </sheetViews>
  <sheetFormatPr defaultColWidth="9.13671875" defaultRowHeight="12.75" zeroHeight="false" outlineLevelRow="0" outlineLevelCol="0"/>
  <cols>
    <col collapsed="false" customWidth="true" hidden="false" outlineLevel="0" max="1" min="1" style="313" width="0.13"/>
    <col collapsed="false" customWidth="true" hidden="false" outlineLevel="0" max="2" min="2" style="313" width="21.84"/>
    <col collapsed="false" customWidth="true" hidden="false" outlineLevel="0" max="9" min="3" style="313" width="8.99"/>
    <col collapsed="false" customWidth="true" hidden="false" outlineLevel="0" max="10" min="10" style="313" width="25.56"/>
    <col collapsed="false" customWidth="false" hidden="false" outlineLevel="0" max="257" min="11" style="313" width="9.14"/>
  </cols>
  <sheetData>
    <row r="1" customFormat="false" ht="15.75" hidden="false" customHeight="true" outlineLevel="0" collapsed="false">
      <c r="B1" s="314" t="s">
        <v>249</v>
      </c>
      <c r="H1" s="315"/>
      <c r="I1" s="47" t="s">
        <v>81</v>
      </c>
    </row>
    <row r="2" customFormat="false" ht="15.75" hidden="false" customHeight="true" outlineLevel="0" collapsed="false">
      <c r="B2" s="316" t="s">
        <v>250</v>
      </c>
      <c r="I2" s="47"/>
    </row>
    <row r="3" customFormat="false" ht="12.75" hidden="false" customHeight="true" outlineLevel="0" collapsed="false">
      <c r="I3" s="47"/>
    </row>
    <row r="4" customFormat="false" ht="49.5" hidden="false" customHeight="true" outlineLevel="0" collapsed="false">
      <c r="A4" s="317"/>
      <c r="B4" s="318" t="s">
        <v>236</v>
      </c>
      <c r="C4" s="319" t="s">
        <v>251</v>
      </c>
      <c r="D4" s="319"/>
      <c r="E4" s="319"/>
      <c r="F4" s="319" t="s">
        <v>252</v>
      </c>
      <c r="G4" s="319"/>
      <c r="H4" s="319"/>
      <c r="I4" s="319"/>
    </row>
    <row r="5" customFormat="false" ht="30.75" hidden="false" customHeight="true" outlineLevel="0" collapsed="false">
      <c r="A5" s="320"/>
      <c r="B5" s="318"/>
      <c r="C5" s="321" t="s">
        <v>253</v>
      </c>
      <c r="D5" s="319" t="s">
        <v>254</v>
      </c>
      <c r="E5" s="319"/>
      <c r="F5" s="321" t="s">
        <v>253</v>
      </c>
      <c r="G5" s="319" t="s">
        <v>255</v>
      </c>
      <c r="H5" s="319"/>
      <c r="I5" s="319"/>
    </row>
    <row r="6" customFormat="false" ht="67.5" hidden="false" customHeight="true" outlineLevel="0" collapsed="false">
      <c r="A6" s="320"/>
      <c r="B6" s="318"/>
      <c r="C6" s="321"/>
      <c r="D6" s="321" t="s">
        <v>256</v>
      </c>
      <c r="E6" s="321" t="s">
        <v>257</v>
      </c>
      <c r="F6" s="321"/>
      <c r="G6" s="322" t="s">
        <v>256</v>
      </c>
      <c r="H6" s="321" t="s">
        <v>258</v>
      </c>
      <c r="I6" s="323" t="s">
        <v>259</v>
      </c>
    </row>
    <row r="7" s="324" customFormat="true" ht="21" hidden="false" customHeight="true" outlineLevel="0" collapsed="false">
      <c r="A7" s="320"/>
      <c r="B7" s="318"/>
      <c r="C7" s="319" t="s">
        <v>260</v>
      </c>
      <c r="D7" s="319"/>
      <c r="E7" s="319"/>
      <c r="F7" s="319" t="s">
        <v>261</v>
      </c>
      <c r="G7" s="319"/>
      <c r="H7" s="319"/>
      <c r="I7" s="319"/>
    </row>
    <row r="8" s="324" customFormat="true" ht="12" hidden="false" customHeight="true" outlineLevel="0" collapsed="false">
      <c r="A8" s="320"/>
      <c r="B8" s="325"/>
      <c r="C8" s="326"/>
      <c r="D8" s="326"/>
      <c r="E8" s="326"/>
      <c r="F8" s="326"/>
      <c r="G8" s="326"/>
      <c r="H8" s="326"/>
      <c r="I8" s="320"/>
    </row>
    <row r="9" customFormat="false" ht="18" hidden="false" customHeight="true" outlineLevel="0" collapsed="false">
      <c r="A9" s="327"/>
      <c r="B9" s="328" t="s">
        <v>246</v>
      </c>
      <c r="C9" s="329" t="n">
        <v>1812</v>
      </c>
      <c r="D9" s="330" t="n">
        <v>871</v>
      </c>
      <c r="E9" s="330" t="n">
        <v>731</v>
      </c>
      <c r="F9" s="330" t="n">
        <v>10.4</v>
      </c>
      <c r="G9" s="330" t="n">
        <v>11.2</v>
      </c>
      <c r="H9" s="330" t="n">
        <v>10.2</v>
      </c>
      <c r="I9" s="329" t="n">
        <v>10.8</v>
      </c>
      <c r="J9" s="327"/>
      <c r="K9" s="331"/>
      <c r="L9" s="331"/>
      <c r="M9" s="331"/>
      <c r="N9" s="331"/>
      <c r="O9" s="331"/>
      <c r="P9" s="331"/>
      <c r="Q9" s="331"/>
      <c r="R9" s="331"/>
      <c r="S9" s="331"/>
      <c r="T9" s="331"/>
      <c r="U9" s="331"/>
    </row>
    <row r="10" customFormat="false" ht="14.25" hidden="false" customHeight="false" outlineLevel="0" collapsed="false">
      <c r="A10" s="327"/>
      <c r="B10" s="328"/>
      <c r="C10" s="332"/>
      <c r="D10" s="333"/>
      <c r="E10" s="333"/>
      <c r="F10" s="333"/>
      <c r="G10" s="333"/>
      <c r="H10" s="333"/>
      <c r="I10" s="332"/>
      <c r="J10" s="327"/>
      <c r="K10" s="331"/>
      <c r="L10" s="331"/>
      <c r="M10" s="331"/>
      <c r="N10" s="331"/>
      <c r="O10" s="331"/>
      <c r="P10" s="331"/>
      <c r="Q10" s="331"/>
      <c r="R10" s="331"/>
      <c r="S10" s="331"/>
      <c r="T10" s="331"/>
      <c r="U10" s="331"/>
    </row>
    <row r="11" customFormat="false" ht="21.75" hidden="false" customHeight="true" outlineLevel="0" collapsed="false">
      <c r="A11" s="334"/>
      <c r="B11" s="335" t="s">
        <v>100</v>
      </c>
      <c r="C11" s="298" t="n">
        <v>132</v>
      </c>
      <c r="D11" s="298" t="n">
        <v>63</v>
      </c>
      <c r="E11" s="298" t="n">
        <v>47</v>
      </c>
      <c r="F11" s="300" t="n">
        <v>11.3</v>
      </c>
      <c r="G11" s="300" t="n">
        <v>12</v>
      </c>
      <c r="H11" s="300" t="n">
        <v>10.5</v>
      </c>
      <c r="I11" s="336" t="n">
        <v>13.1</v>
      </c>
      <c r="J11" s="331"/>
      <c r="K11" s="331"/>
      <c r="L11" s="331"/>
      <c r="M11" s="331"/>
      <c r="N11" s="331"/>
      <c r="O11" s="331"/>
      <c r="P11" s="331"/>
      <c r="Q11" s="331"/>
      <c r="R11" s="331"/>
      <c r="S11" s="331"/>
      <c r="T11" s="331"/>
      <c r="U11" s="331"/>
    </row>
    <row r="12" customFormat="false" ht="21.75" hidden="false" customHeight="true" outlineLevel="0" collapsed="false">
      <c r="A12" s="334"/>
      <c r="B12" s="335" t="s">
        <v>101</v>
      </c>
      <c r="C12" s="298" t="n">
        <v>114</v>
      </c>
      <c r="D12" s="298" t="n">
        <v>58</v>
      </c>
      <c r="E12" s="298" t="n">
        <v>49</v>
      </c>
      <c r="F12" s="300" t="n">
        <v>12.8</v>
      </c>
      <c r="G12" s="300" t="n">
        <v>14.5</v>
      </c>
      <c r="H12" s="300" t="n">
        <v>12.2</v>
      </c>
      <c r="I12" s="336" t="n">
        <v>13.7</v>
      </c>
      <c r="J12" s="331"/>
      <c r="K12" s="331"/>
      <c r="L12" s="331"/>
      <c r="M12" s="331"/>
      <c r="N12" s="331"/>
      <c r="O12" s="331"/>
      <c r="P12" s="331"/>
      <c r="Q12" s="331"/>
      <c r="R12" s="331"/>
      <c r="S12" s="331"/>
      <c r="T12" s="331"/>
      <c r="U12" s="331"/>
    </row>
    <row r="13" customFormat="false" ht="21.75" hidden="false" customHeight="true" outlineLevel="0" collapsed="false">
      <c r="A13" s="334"/>
      <c r="B13" s="335" t="s">
        <v>102</v>
      </c>
      <c r="C13" s="298" t="n">
        <v>110</v>
      </c>
      <c r="D13" s="298" t="n">
        <v>53</v>
      </c>
      <c r="E13" s="298" t="n">
        <v>52</v>
      </c>
      <c r="F13" s="300" t="n">
        <v>10.2</v>
      </c>
      <c r="G13" s="300" t="n">
        <v>11</v>
      </c>
      <c r="H13" s="300" t="n">
        <v>11.6</v>
      </c>
      <c r="I13" s="336" t="n">
        <v>8.9</v>
      </c>
      <c r="J13" s="331"/>
      <c r="K13" s="331"/>
      <c r="L13" s="331"/>
      <c r="M13" s="331"/>
      <c r="N13" s="331"/>
      <c r="O13" s="331"/>
      <c r="P13" s="331"/>
      <c r="Q13" s="331"/>
      <c r="R13" s="331"/>
      <c r="S13" s="331"/>
      <c r="T13" s="331"/>
      <c r="U13" s="331"/>
    </row>
    <row r="14" customFormat="false" ht="21.75" hidden="false" customHeight="true" outlineLevel="0" collapsed="false">
      <c r="A14" s="334"/>
      <c r="B14" s="335" t="s">
        <v>103</v>
      </c>
      <c r="C14" s="298" t="n">
        <v>42</v>
      </c>
      <c r="D14" s="298" t="n">
        <v>21</v>
      </c>
      <c r="E14" s="298" t="n">
        <v>16</v>
      </c>
      <c r="F14" s="300" t="n">
        <v>9.3</v>
      </c>
      <c r="G14" s="300" t="n">
        <v>10.4</v>
      </c>
      <c r="H14" s="300" t="n">
        <v>9.3</v>
      </c>
      <c r="I14" s="336" t="n">
        <v>9.4</v>
      </c>
      <c r="J14" s="331"/>
      <c r="K14" s="331"/>
      <c r="L14" s="331"/>
      <c r="M14" s="331"/>
      <c r="N14" s="331"/>
      <c r="O14" s="331"/>
      <c r="P14" s="331"/>
      <c r="Q14" s="331"/>
      <c r="R14" s="331"/>
      <c r="S14" s="331"/>
      <c r="T14" s="331"/>
      <c r="U14" s="331"/>
    </row>
    <row r="15" customFormat="false" ht="21.75" hidden="false" customHeight="true" outlineLevel="0" collapsed="false">
      <c r="A15" s="334"/>
      <c r="B15" s="335" t="s">
        <v>104</v>
      </c>
      <c r="C15" s="298" t="n">
        <v>162</v>
      </c>
      <c r="D15" s="298" t="n">
        <v>76</v>
      </c>
      <c r="E15" s="298" t="n">
        <v>46</v>
      </c>
      <c r="F15" s="300" t="n">
        <v>11.6</v>
      </c>
      <c r="G15" s="300" t="n">
        <v>12</v>
      </c>
      <c r="H15" s="300" t="n">
        <v>12.9</v>
      </c>
      <c r="I15" s="336" t="n">
        <v>9.1</v>
      </c>
      <c r="J15" s="331"/>
      <c r="K15" s="331"/>
      <c r="L15" s="331"/>
      <c r="M15" s="331"/>
      <c r="N15" s="331"/>
      <c r="O15" s="331"/>
      <c r="P15" s="331"/>
      <c r="Q15" s="331"/>
      <c r="R15" s="331"/>
      <c r="S15" s="331"/>
      <c r="T15" s="331"/>
      <c r="U15" s="331"/>
    </row>
    <row r="16" customFormat="false" ht="21.75" hidden="false" customHeight="true" outlineLevel="0" collapsed="false">
      <c r="A16" s="334"/>
      <c r="B16" s="335" t="s">
        <v>105</v>
      </c>
      <c r="C16" s="298" t="n">
        <v>171</v>
      </c>
      <c r="D16" s="298" t="n">
        <v>79</v>
      </c>
      <c r="E16" s="298" t="n">
        <v>87</v>
      </c>
      <c r="F16" s="300" t="n">
        <v>11.5</v>
      </c>
      <c r="G16" s="300" t="n">
        <v>11.9</v>
      </c>
      <c r="H16" s="300" t="n">
        <v>11.6</v>
      </c>
      <c r="I16" s="336" t="n">
        <v>11.4</v>
      </c>
      <c r="J16" s="331"/>
      <c r="K16" s="331"/>
      <c r="L16" s="331"/>
      <c r="M16" s="331"/>
      <c r="N16" s="331"/>
      <c r="O16" s="331"/>
      <c r="P16" s="331"/>
      <c r="Q16" s="331"/>
      <c r="R16" s="331"/>
      <c r="S16" s="331"/>
      <c r="T16" s="331"/>
      <c r="U16" s="331"/>
    </row>
    <row r="17" customFormat="false" ht="21.75" hidden="false" customHeight="true" outlineLevel="0" collapsed="false">
      <c r="A17" s="334"/>
      <c r="B17" s="335" t="s">
        <v>106</v>
      </c>
      <c r="C17" s="298" t="n">
        <v>200</v>
      </c>
      <c r="D17" s="298" t="n">
        <v>96</v>
      </c>
      <c r="E17" s="298" t="n">
        <v>96</v>
      </c>
      <c r="F17" s="300" t="n">
        <v>7.5</v>
      </c>
      <c r="G17" s="300" t="n">
        <v>7.8</v>
      </c>
      <c r="H17" s="300" t="n">
        <v>6.1</v>
      </c>
      <c r="I17" s="336" t="n">
        <v>10</v>
      </c>
      <c r="J17" s="331"/>
      <c r="K17" s="331"/>
      <c r="L17" s="331"/>
      <c r="M17" s="331"/>
      <c r="N17" s="331"/>
      <c r="O17" s="331"/>
      <c r="P17" s="331"/>
      <c r="Q17" s="331"/>
      <c r="R17" s="331"/>
      <c r="S17" s="331"/>
      <c r="T17" s="331"/>
      <c r="U17" s="331"/>
    </row>
    <row r="18" customFormat="false" ht="21.75" hidden="false" customHeight="true" outlineLevel="0" collapsed="false">
      <c r="A18" s="334"/>
      <c r="B18" s="335" t="s">
        <v>107</v>
      </c>
      <c r="C18" s="298" t="n">
        <v>38</v>
      </c>
      <c r="D18" s="298" t="n">
        <v>18</v>
      </c>
      <c r="E18" s="298" t="n">
        <v>14</v>
      </c>
      <c r="F18" s="300" t="n">
        <v>9.9</v>
      </c>
      <c r="G18" s="300" t="n">
        <v>10.7</v>
      </c>
      <c r="H18" s="300" t="n">
        <v>12.3</v>
      </c>
      <c r="I18" s="336" t="n">
        <v>7.7</v>
      </c>
      <c r="J18" s="331"/>
      <c r="K18" s="331"/>
      <c r="L18" s="331"/>
      <c r="M18" s="331"/>
      <c r="N18" s="331"/>
      <c r="O18" s="331"/>
      <c r="P18" s="331"/>
      <c r="Q18" s="331"/>
      <c r="R18" s="331"/>
      <c r="S18" s="331"/>
      <c r="T18" s="331"/>
      <c r="U18" s="331"/>
    </row>
    <row r="19" customFormat="false" ht="21.75" hidden="false" customHeight="true" outlineLevel="0" collapsed="false">
      <c r="A19" s="334"/>
      <c r="B19" s="335" t="s">
        <v>108</v>
      </c>
      <c r="C19" s="298" t="n">
        <v>126</v>
      </c>
      <c r="D19" s="298" t="n">
        <v>56</v>
      </c>
      <c r="E19" s="298" t="n">
        <v>74</v>
      </c>
      <c r="F19" s="300" t="n">
        <v>13.8</v>
      </c>
      <c r="G19" s="300" t="n">
        <v>14</v>
      </c>
      <c r="H19" s="300" t="n">
        <v>14.6</v>
      </c>
      <c r="I19" s="336" t="n">
        <v>13.4</v>
      </c>
      <c r="J19" s="331"/>
      <c r="K19" s="331"/>
      <c r="L19" s="331"/>
      <c r="M19" s="331"/>
      <c r="N19" s="331"/>
      <c r="O19" s="331"/>
      <c r="P19" s="331"/>
      <c r="Q19" s="331"/>
      <c r="R19" s="331"/>
      <c r="S19" s="331"/>
      <c r="T19" s="331"/>
      <c r="U19" s="331"/>
    </row>
    <row r="20" customFormat="false" ht="21.75" hidden="false" customHeight="true" outlineLevel="0" collapsed="false">
      <c r="A20" s="334"/>
      <c r="B20" s="335" t="s">
        <v>109</v>
      </c>
      <c r="C20" s="298" t="n">
        <v>51</v>
      </c>
      <c r="D20" s="298" t="n">
        <v>24</v>
      </c>
      <c r="E20" s="298" t="n">
        <v>13</v>
      </c>
      <c r="F20" s="300" t="n">
        <v>10.3</v>
      </c>
      <c r="G20" s="300" t="n">
        <v>11.1</v>
      </c>
      <c r="H20" s="300" t="n">
        <v>12.1</v>
      </c>
      <c r="I20" s="336" t="n">
        <v>7.2</v>
      </c>
      <c r="J20" s="331"/>
      <c r="K20" s="331"/>
      <c r="L20" s="331"/>
      <c r="M20" s="331"/>
      <c r="N20" s="331"/>
      <c r="O20" s="331"/>
      <c r="P20" s="331"/>
      <c r="Q20" s="331"/>
      <c r="R20" s="331"/>
      <c r="S20" s="331"/>
      <c r="T20" s="331"/>
      <c r="U20" s="331"/>
    </row>
    <row r="21" customFormat="false" ht="21.75" hidden="false" customHeight="true" outlineLevel="0" collapsed="false">
      <c r="A21" s="334"/>
      <c r="B21" s="335" t="s">
        <v>110</v>
      </c>
      <c r="C21" s="298" t="n">
        <v>101</v>
      </c>
      <c r="D21" s="298" t="n">
        <v>47</v>
      </c>
      <c r="E21" s="298" t="n">
        <v>39</v>
      </c>
      <c r="F21" s="300" t="n">
        <v>10.4</v>
      </c>
      <c r="G21" s="300" t="n">
        <v>10.9</v>
      </c>
      <c r="H21" s="300" t="n">
        <v>9.2</v>
      </c>
      <c r="I21" s="336" t="n">
        <v>13</v>
      </c>
      <c r="J21" s="331"/>
      <c r="K21" s="331"/>
      <c r="L21" s="331"/>
      <c r="M21" s="331"/>
      <c r="N21" s="331"/>
      <c r="O21" s="331"/>
      <c r="P21" s="331"/>
      <c r="Q21" s="331"/>
      <c r="R21" s="331"/>
      <c r="S21" s="331"/>
      <c r="T21" s="331"/>
      <c r="U21" s="331"/>
    </row>
    <row r="22" customFormat="false" ht="21.75" hidden="false" customHeight="true" outlineLevel="0" collapsed="false">
      <c r="A22" s="334"/>
      <c r="B22" s="335" t="s">
        <v>111</v>
      </c>
      <c r="C22" s="298" t="n">
        <v>209</v>
      </c>
      <c r="D22" s="298" t="n">
        <v>111</v>
      </c>
      <c r="E22" s="298" t="n">
        <v>38</v>
      </c>
      <c r="F22" s="300" t="n">
        <v>9.9</v>
      </c>
      <c r="G22" s="300" t="n">
        <v>11.8</v>
      </c>
      <c r="H22" s="300" t="n">
        <v>10.4</v>
      </c>
      <c r="I22" s="336" t="n">
        <v>8.4</v>
      </c>
      <c r="J22" s="331"/>
      <c r="K22" s="331"/>
      <c r="L22" s="331"/>
      <c r="M22" s="331"/>
      <c r="N22" s="331"/>
      <c r="O22" s="331"/>
      <c r="P22" s="331"/>
      <c r="Q22" s="331"/>
      <c r="R22" s="331"/>
      <c r="S22" s="331"/>
      <c r="T22" s="331"/>
      <c r="U22" s="331"/>
    </row>
    <row r="23" customFormat="false" ht="21.75" hidden="false" customHeight="true" outlineLevel="0" collapsed="false">
      <c r="A23" s="334"/>
      <c r="B23" s="335" t="s">
        <v>112</v>
      </c>
      <c r="C23" s="298" t="n">
        <v>92</v>
      </c>
      <c r="D23" s="298" t="n">
        <v>37</v>
      </c>
      <c r="E23" s="298" t="n">
        <v>46</v>
      </c>
      <c r="F23" s="300" t="n">
        <v>14.3</v>
      </c>
      <c r="G23" s="300" t="n">
        <v>13.2</v>
      </c>
      <c r="H23" s="300" t="n">
        <v>15.3</v>
      </c>
      <c r="I23" s="336" t="n">
        <v>13.5</v>
      </c>
      <c r="J23" s="331"/>
      <c r="K23" s="331"/>
      <c r="L23" s="331"/>
      <c r="M23" s="331"/>
      <c r="N23" s="331"/>
      <c r="O23" s="331"/>
      <c r="P23" s="331"/>
      <c r="Q23" s="331"/>
      <c r="R23" s="331"/>
      <c r="S23" s="331"/>
      <c r="T23" s="331"/>
      <c r="U23" s="331"/>
    </row>
    <row r="24" customFormat="false" ht="21.75" hidden="false" customHeight="true" outlineLevel="0" collapsed="false">
      <c r="A24" s="334"/>
      <c r="B24" s="335" t="s">
        <v>113</v>
      </c>
      <c r="C24" s="298" t="n">
        <v>73</v>
      </c>
      <c r="D24" s="298" t="n">
        <v>36</v>
      </c>
      <c r="E24" s="298" t="n">
        <v>26</v>
      </c>
      <c r="F24" s="300" t="n">
        <v>12.4</v>
      </c>
      <c r="G24" s="300" t="n">
        <v>13.8</v>
      </c>
      <c r="H24" s="300" t="n">
        <v>12.6</v>
      </c>
      <c r="I24" s="336" t="n">
        <v>12.1</v>
      </c>
      <c r="J24" s="331"/>
      <c r="K24" s="331"/>
      <c r="L24" s="331"/>
      <c r="M24" s="331"/>
      <c r="N24" s="331"/>
      <c r="O24" s="331"/>
      <c r="P24" s="331"/>
      <c r="Q24" s="331"/>
      <c r="R24" s="331"/>
      <c r="S24" s="331"/>
      <c r="T24" s="331"/>
      <c r="U24" s="331"/>
    </row>
    <row r="25" customFormat="false" ht="21.75" hidden="false" customHeight="true" outlineLevel="0" collapsed="false">
      <c r="A25" s="334"/>
      <c r="B25" s="335" t="s">
        <v>114</v>
      </c>
      <c r="C25" s="298" t="n">
        <v>133</v>
      </c>
      <c r="D25" s="298" t="n">
        <v>73</v>
      </c>
      <c r="E25" s="298" t="n">
        <v>65</v>
      </c>
      <c r="F25" s="300" t="n">
        <v>8.9</v>
      </c>
      <c r="G25" s="300" t="n">
        <v>11.1</v>
      </c>
      <c r="H25" s="300" t="n">
        <v>8.2</v>
      </c>
      <c r="I25" s="336" t="n">
        <v>9.8</v>
      </c>
      <c r="J25" s="331"/>
      <c r="K25" s="331"/>
      <c r="L25" s="331"/>
      <c r="M25" s="331"/>
      <c r="N25" s="331"/>
      <c r="O25" s="331"/>
      <c r="P25" s="331"/>
      <c r="Q25" s="331"/>
      <c r="R25" s="331"/>
      <c r="S25" s="331"/>
      <c r="T25" s="331"/>
      <c r="U25" s="331"/>
    </row>
    <row r="26" customFormat="false" ht="21.75" hidden="false" customHeight="true" outlineLevel="0" collapsed="false">
      <c r="A26" s="334"/>
      <c r="B26" s="335" t="s">
        <v>115</v>
      </c>
      <c r="C26" s="298" t="n">
        <v>57</v>
      </c>
      <c r="D26" s="298" t="n">
        <v>23</v>
      </c>
      <c r="E26" s="298" t="n">
        <v>24</v>
      </c>
      <c r="F26" s="300" t="n">
        <v>9.2</v>
      </c>
      <c r="G26" s="300" t="n">
        <v>8.4</v>
      </c>
      <c r="H26" s="300" t="n">
        <v>8</v>
      </c>
      <c r="I26" s="336" t="n">
        <v>11.8</v>
      </c>
      <c r="J26" s="331"/>
      <c r="K26" s="331"/>
      <c r="L26" s="331"/>
      <c r="M26" s="331"/>
      <c r="N26" s="331"/>
      <c r="O26" s="331"/>
      <c r="P26" s="331"/>
      <c r="Q26" s="331"/>
      <c r="R26" s="331"/>
      <c r="S26" s="331"/>
      <c r="T26" s="331"/>
      <c r="U26" s="331"/>
    </row>
    <row r="27" customFormat="false" ht="12" hidden="false" customHeight="true" outlineLevel="0" collapsed="false">
      <c r="B27" s="337"/>
      <c r="C27" s="338"/>
      <c r="D27" s="338"/>
      <c r="E27" s="338"/>
      <c r="F27" s="339"/>
      <c r="G27" s="339"/>
      <c r="H27" s="339"/>
      <c r="I27" s="339"/>
      <c r="J27" s="331"/>
      <c r="K27" s="331"/>
      <c r="L27" s="331"/>
      <c r="M27" s="331"/>
      <c r="N27" s="331"/>
      <c r="O27" s="331"/>
      <c r="P27" s="331"/>
      <c r="Q27" s="331"/>
      <c r="R27" s="331"/>
      <c r="S27" s="331"/>
      <c r="T27" s="331"/>
      <c r="U27" s="331"/>
    </row>
    <row r="28" s="340" customFormat="true" ht="49.5" hidden="false" customHeight="true" outlineLevel="0" collapsed="false">
      <c r="B28" s="341" t="s">
        <v>262</v>
      </c>
      <c r="C28" s="341"/>
      <c r="D28" s="341"/>
      <c r="E28" s="341"/>
      <c r="F28" s="341"/>
      <c r="G28" s="341"/>
      <c r="H28" s="341"/>
      <c r="I28" s="341"/>
    </row>
    <row r="29" s="342" customFormat="true" ht="49.5" hidden="false" customHeight="true" outlineLevel="0" collapsed="false">
      <c r="B29" s="343" t="s">
        <v>263</v>
      </c>
      <c r="C29" s="343"/>
      <c r="D29" s="343"/>
      <c r="E29" s="343"/>
      <c r="F29" s="343"/>
      <c r="G29" s="343"/>
      <c r="H29" s="343"/>
      <c r="I29" s="343"/>
    </row>
    <row r="30" customFormat="false" ht="12.75" hidden="false" customHeight="false" outlineLevel="0" collapsed="false">
      <c r="B30" s="337"/>
      <c r="C30" s="344"/>
      <c r="D30" s="344"/>
      <c r="E30" s="344"/>
      <c r="F30" s="345"/>
      <c r="G30" s="345"/>
      <c r="H30" s="345"/>
      <c r="I30" s="345"/>
    </row>
    <row r="31" customFormat="false" ht="12.75" hidden="false" customHeight="false" outlineLevel="0" collapsed="false">
      <c r="B31" s="337"/>
      <c r="C31" s="344"/>
      <c r="D31" s="344"/>
      <c r="E31" s="344"/>
      <c r="F31" s="345"/>
      <c r="G31" s="345"/>
      <c r="H31" s="345"/>
      <c r="I31" s="345"/>
    </row>
    <row r="32" customFormat="false" ht="12.75" hidden="false" customHeight="false" outlineLevel="0" collapsed="false">
      <c r="B32" s="337"/>
      <c r="C32" s="344"/>
      <c r="D32" s="344"/>
      <c r="E32" s="344"/>
      <c r="F32" s="345"/>
      <c r="G32" s="345"/>
      <c r="H32" s="345"/>
      <c r="I32" s="345"/>
    </row>
    <row r="33" customFormat="false" ht="12.75" hidden="false" customHeight="false" outlineLevel="0" collapsed="false">
      <c r="B33" s="337"/>
      <c r="C33" s="344"/>
      <c r="D33" s="344"/>
      <c r="E33" s="344"/>
      <c r="F33" s="345"/>
      <c r="G33" s="345"/>
      <c r="H33" s="345"/>
      <c r="I33" s="345"/>
    </row>
    <row r="34" customFormat="false" ht="12.75" hidden="false" customHeight="false" outlineLevel="0" collapsed="false">
      <c r="B34" s="337"/>
      <c r="C34" s="344"/>
      <c r="D34" s="344"/>
      <c r="E34" s="344"/>
      <c r="F34" s="345"/>
      <c r="G34" s="345"/>
      <c r="H34" s="345"/>
      <c r="I34" s="345"/>
    </row>
    <row r="35" customFormat="false" ht="12.75" hidden="false" customHeight="false" outlineLevel="0" collapsed="false">
      <c r="B35" s="337"/>
      <c r="C35" s="344"/>
      <c r="D35" s="344"/>
      <c r="E35" s="344"/>
      <c r="F35" s="345"/>
      <c r="G35" s="345"/>
      <c r="H35" s="345"/>
      <c r="I35" s="345"/>
    </row>
    <row r="36" customFormat="false" ht="12.75" hidden="false" customHeight="false" outlineLevel="0" collapsed="false">
      <c r="B36" s="337"/>
      <c r="C36" s="344"/>
      <c r="D36" s="344"/>
      <c r="E36" s="344"/>
      <c r="F36" s="345"/>
      <c r="G36" s="345"/>
      <c r="H36" s="345"/>
      <c r="I36" s="345"/>
    </row>
    <row r="37" customFormat="false" ht="12.75" hidden="false" customHeight="false" outlineLevel="0" collapsed="false">
      <c r="B37" s="337"/>
      <c r="C37" s="344"/>
      <c r="D37" s="344"/>
      <c r="E37" s="344"/>
      <c r="F37" s="345"/>
      <c r="G37" s="345"/>
      <c r="H37" s="345"/>
      <c r="I37" s="345"/>
    </row>
    <row r="38" customFormat="false" ht="12.75" hidden="false" customHeight="false" outlineLevel="0" collapsed="false">
      <c r="B38" s="337"/>
      <c r="C38" s="344"/>
      <c r="D38" s="344"/>
      <c r="E38" s="344"/>
      <c r="F38" s="345"/>
      <c r="G38" s="345"/>
      <c r="H38" s="345"/>
      <c r="I38" s="345"/>
    </row>
    <row r="39" customFormat="false" ht="12.75" hidden="false" customHeight="false" outlineLevel="0" collapsed="false">
      <c r="B39" s="337"/>
      <c r="C39" s="344"/>
      <c r="D39" s="344"/>
      <c r="E39" s="344"/>
      <c r="F39" s="345"/>
      <c r="G39" s="345"/>
      <c r="H39" s="345"/>
      <c r="I39" s="345"/>
    </row>
    <row r="40" customFormat="false" ht="12.75" hidden="false" customHeight="false" outlineLevel="0" collapsed="false">
      <c r="B40" s="337"/>
      <c r="C40" s="344"/>
      <c r="D40" s="344"/>
      <c r="E40" s="344"/>
      <c r="F40" s="345"/>
      <c r="G40" s="345"/>
      <c r="H40" s="345"/>
      <c r="I40" s="345"/>
    </row>
    <row r="41" customFormat="false" ht="12.75" hidden="false" customHeight="false" outlineLevel="0" collapsed="false">
      <c r="B41" s="337"/>
      <c r="C41" s="344"/>
      <c r="D41" s="344"/>
      <c r="E41" s="344"/>
      <c r="F41" s="345"/>
      <c r="G41" s="345"/>
      <c r="H41" s="345"/>
      <c r="I41" s="345"/>
    </row>
    <row r="42" customFormat="false" ht="12.75" hidden="false" customHeight="false" outlineLevel="0" collapsed="false">
      <c r="B42" s="337"/>
      <c r="C42" s="344"/>
      <c r="D42" s="344"/>
      <c r="E42" s="344"/>
      <c r="F42" s="345"/>
      <c r="G42" s="345"/>
      <c r="H42" s="345"/>
      <c r="I42" s="345"/>
    </row>
    <row r="43" customFormat="false" ht="12.75" hidden="false" customHeight="false" outlineLevel="0" collapsed="false">
      <c r="B43" s="337"/>
      <c r="C43" s="337"/>
      <c r="D43" s="337"/>
      <c r="E43" s="337"/>
      <c r="F43" s="337"/>
      <c r="G43" s="337"/>
      <c r="H43" s="337"/>
      <c r="I43" s="346"/>
    </row>
    <row r="44" customFormat="false" ht="12.75" hidden="false" customHeight="false" outlineLevel="0" collapsed="false">
      <c r="B44" s="337"/>
      <c r="C44" s="337"/>
      <c r="D44" s="337"/>
      <c r="E44" s="337"/>
      <c r="F44" s="337"/>
      <c r="G44" s="337"/>
      <c r="H44" s="337"/>
      <c r="I44" s="337"/>
    </row>
    <row r="45" customFormat="false" ht="12.75" hidden="false" customHeight="false" outlineLevel="0" collapsed="false">
      <c r="B45" s="337"/>
      <c r="C45" s="337"/>
      <c r="D45" s="337"/>
      <c r="E45" s="337"/>
      <c r="F45" s="337"/>
      <c r="G45" s="337"/>
      <c r="H45" s="337"/>
      <c r="I45" s="337"/>
    </row>
  </sheetData>
  <mergeCells count="12">
    <mergeCell ref="I1:I3"/>
    <mergeCell ref="B4:B7"/>
    <mergeCell ref="C4:E4"/>
    <mergeCell ref="F4:I4"/>
    <mergeCell ref="C5:C6"/>
    <mergeCell ref="D5:E5"/>
    <mergeCell ref="F5:F6"/>
    <mergeCell ref="G5:I5"/>
    <mergeCell ref="C7:E7"/>
    <mergeCell ref="F7:I7"/>
    <mergeCell ref="B28:I28"/>
    <mergeCell ref="B29:I29"/>
  </mergeCells>
  <hyperlinks>
    <hyperlink ref="I1" location="'Spis treści'!A1" display="Powrót do &#10;spisu treści&#10;Back to &#10;contents"/>
  </hyperlinks>
  <printOptions headings="false" gridLines="false" gridLinesSet="true" horizontalCentered="false" verticalCentered="false"/>
  <pageMargins left="0.984027777777778" right="0.98402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E4"/>
    </sheetView>
  </sheetViews>
  <sheetFormatPr defaultColWidth="9.13671875" defaultRowHeight="12.75" zeroHeight="false" outlineLevelRow="0" outlineLevelCol="0"/>
  <cols>
    <col collapsed="false" customWidth="true" hidden="false" outlineLevel="0" max="1" min="1" style="18" width="24.99"/>
    <col collapsed="false" customWidth="true" hidden="false" outlineLevel="0" max="3" min="2" style="1" width="13.7"/>
    <col collapsed="false" customWidth="true" hidden="false" outlineLevel="0" max="4" min="4" style="1" width="16.13"/>
    <col collapsed="false" customWidth="true" hidden="false" outlineLevel="0" max="5" min="5" style="1" width="11.56"/>
    <col collapsed="false" customWidth="false" hidden="false" outlineLevel="0" max="257" min="6" style="1" width="9.14"/>
  </cols>
  <sheetData>
    <row r="1" s="22" customFormat="true" ht="15.75" hidden="false" customHeight="true" outlineLevel="0" collapsed="false">
      <c r="A1" s="347" t="s">
        <v>264</v>
      </c>
      <c r="E1" s="132" t="s">
        <v>81</v>
      </c>
    </row>
    <row r="2" s="22" customFormat="true" ht="15.75" hidden="false" customHeight="true" outlineLevel="0" collapsed="false">
      <c r="A2" s="348" t="s">
        <v>265</v>
      </c>
      <c r="E2" s="132"/>
    </row>
    <row r="3" s="22" customFormat="true" ht="15.75" hidden="false" customHeight="true" outlineLevel="0" collapsed="false">
      <c r="A3" s="173" t="s">
        <v>266</v>
      </c>
      <c r="E3" s="132"/>
    </row>
    <row r="4" s="22" customFormat="true" ht="15.75" hidden="false" customHeight="true" outlineLevel="0" collapsed="false">
      <c r="A4" s="173" t="s">
        <v>267</v>
      </c>
      <c r="E4" s="132"/>
    </row>
    <row r="5" s="22" customFormat="true" ht="6" hidden="false" customHeight="true" outlineLevel="0" collapsed="false">
      <c r="A5" s="349" t="s">
        <v>268</v>
      </c>
    </row>
    <row r="6" s="22" customFormat="true" ht="18.75" hidden="false" customHeight="true" outlineLevel="0" collapsed="false">
      <c r="A6" s="25" t="s">
        <v>269</v>
      </c>
      <c r="B6" s="27" t="s">
        <v>270</v>
      </c>
      <c r="C6" s="50" t="s">
        <v>271</v>
      </c>
      <c r="D6" s="50"/>
      <c r="E6" s="50"/>
    </row>
    <row r="7" s="22" customFormat="true" ht="18" hidden="false" customHeight="true" outlineLevel="0" collapsed="false">
      <c r="A7" s="25"/>
      <c r="B7" s="27"/>
      <c r="C7" s="26" t="s">
        <v>123</v>
      </c>
      <c r="D7" s="26"/>
      <c r="E7" s="29" t="s">
        <v>272</v>
      </c>
    </row>
    <row r="8" s="22" customFormat="true" ht="67.5" hidden="false" customHeight="true" outlineLevel="0" collapsed="false">
      <c r="A8" s="25"/>
      <c r="B8" s="27"/>
      <c r="C8" s="29" t="s">
        <v>130</v>
      </c>
      <c r="D8" s="27" t="s">
        <v>273</v>
      </c>
      <c r="E8" s="29"/>
    </row>
    <row r="9" s="48" customFormat="true" ht="6" hidden="false" customHeight="true" outlineLevel="0" collapsed="false">
      <c r="A9" s="141"/>
      <c r="B9" s="141"/>
      <c r="C9" s="141"/>
      <c r="D9" s="141"/>
      <c r="E9" s="143"/>
    </row>
    <row r="10" s="18" customFormat="true" ht="12" hidden="false" customHeight="true" outlineLevel="0" collapsed="false">
      <c r="A10" s="55" t="s">
        <v>274</v>
      </c>
      <c r="B10" s="55"/>
      <c r="C10" s="55"/>
      <c r="D10" s="55"/>
      <c r="E10" s="55"/>
    </row>
    <row r="11" s="18" customFormat="true" ht="12" hidden="false" customHeight="true" outlineLevel="0" collapsed="false">
      <c r="A11" s="159" t="s">
        <v>275</v>
      </c>
      <c r="B11" s="159"/>
      <c r="C11" s="159"/>
      <c r="D11" s="159"/>
      <c r="E11" s="159"/>
    </row>
    <row r="12" s="18" customFormat="true" ht="6" hidden="false" customHeight="true" outlineLevel="0" collapsed="false">
      <c r="B12" s="36"/>
      <c r="C12" s="36"/>
      <c r="D12" s="36"/>
      <c r="E12" s="36"/>
    </row>
    <row r="13" customFormat="false" ht="13.5" hidden="false" customHeight="true" outlineLevel="0" collapsed="false">
      <c r="A13" s="37" t="s">
        <v>133</v>
      </c>
      <c r="B13" s="350" t="n">
        <v>3764.49</v>
      </c>
      <c r="C13" s="350" t="n">
        <v>3854.26</v>
      </c>
      <c r="D13" s="350" t="n">
        <v>3525.31</v>
      </c>
      <c r="E13" s="351" t="n">
        <v>3624.65</v>
      </c>
    </row>
    <row r="14" customFormat="false" ht="8.25" hidden="false" customHeight="true" outlineLevel="0" collapsed="false">
      <c r="A14" s="37"/>
      <c r="B14" s="352"/>
      <c r="C14" s="352"/>
      <c r="D14" s="352"/>
      <c r="E14" s="353"/>
    </row>
    <row r="15" customFormat="false" ht="13.5" hidden="false" customHeight="true" outlineLevel="0" collapsed="false">
      <c r="A15" s="33" t="s">
        <v>100</v>
      </c>
      <c r="B15" s="352" t="n">
        <v>3752.91</v>
      </c>
      <c r="C15" s="352" t="n">
        <v>4198.25</v>
      </c>
      <c r="D15" s="352" t="n">
        <v>3685.19</v>
      </c>
      <c r="E15" s="353" t="n">
        <v>3906.31</v>
      </c>
    </row>
    <row r="16" customFormat="false" ht="13.5" hidden="false" customHeight="true" outlineLevel="0" collapsed="false">
      <c r="A16" s="33" t="s">
        <v>101</v>
      </c>
      <c r="B16" s="352" t="n">
        <v>3135.51</v>
      </c>
      <c r="C16" s="352" t="n">
        <v>3290.18</v>
      </c>
      <c r="D16" s="352" t="n">
        <v>3252.35</v>
      </c>
      <c r="E16" s="353" t="n">
        <v>3184.94</v>
      </c>
    </row>
    <row r="17" customFormat="false" ht="13.5" hidden="false" customHeight="true" outlineLevel="0" collapsed="false">
      <c r="A17" s="33" t="s">
        <v>102</v>
      </c>
      <c r="B17" s="352" t="n">
        <v>3221.4</v>
      </c>
      <c r="C17" s="352" t="n">
        <v>3612.31</v>
      </c>
      <c r="D17" s="352" t="n">
        <v>3064.73</v>
      </c>
      <c r="E17" s="353" t="n">
        <v>2988.72</v>
      </c>
    </row>
    <row r="18" customFormat="false" ht="13.5" hidden="false" customHeight="true" outlineLevel="0" collapsed="false">
      <c r="A18" s="33" t="s">
        <v>103</v>
      </c>
      <c r="B18" s="352" t="n">
        <v>3098.86</v>
      </c>
      <c r="C18" s="352" t="n">
        <v>3311.37</v>
      </c>
      <c r="D18" s="352" t="n">
        <v>3299.38</v>
      </c>
      <c r="E18" s="353" t="n">
        <v>2905.11</v>
      </c>
    </row>
    <row r="19" customFormat="false" ht="13.5" hidden="false" customHeight="true" outlineLevel="0" collapsed="false">
      <c r="A19" s="33" t="s">
        <v>104</v>
      </c>
      <c r="B19" s="352" t="n">
        <v>3354.49</v>
      </c>
      <c r="C19" s="352" t="n">
        <v>3564.32</v>
      </c>
      <c r="D19" s="352" t="n">
        <v>3042.58</v>
      </c>
      <c r="E19" s="353" t="n">
        <v>2963.65</v>
      </c>
    </row>
    <row r="20" customFormat="false" ht="13.5" hidden="false" customHeight="true" outlineLevel="0" collapsed="false">
      <c r="A20" s="33" t="s">
        <v>105</v>
      </c>
      <c r="B20" s="352" t="n">
        <v>3471.89</v>
      </c>
      <c r="C20" s="352" t="n">
        <v>3741.88</v>
      </c>
      <c r="D20" s="352" t="n">
        <v>3495.85</v>
      </c>
      <c r="E20" s="353" t="n">
        <v>3242.38</v>
      </c>
    </row>
    <row r="21" customFormat="false" ht="13.5" hidden="false" customHeight="true" outlineLevel="0" collapsed="false">
      <c r="A21" s="33" t="s">
        <v>106</v>
      </c>
      <c r="B21" s="352" t="n">
        <v>4605.99</v>
      </c>
      <c r="C21" s="352" t="n">
        <v>4426.98</v>
      </c>
      <c r="D21" s="352" t="n">
        <v>4259.36</v>
      </c>
      <c r="E21" s="353" t="n">
        <v>4743.76</v>
      </c>
    </row>
    <row r="22" customFormat="false" ht="13.5" hidden="false" customHeight="true" outlineLevel="0" collapsed="false">
      <c r="A22" s="33" t="s">
        <v>107</v>
      </c>
      <c r="B22" s="352" t="n">
        <v>3288.82</v>
      </c>
      <c r="C22" s="352" t="n">
        <v>3452.26</v>
      </c>
      <c r="D22" s="352" t="n">
        <v>3384.51</v>
      </c>
      <c r="E22" s="353" t="n">
        <v>3052.57</v>
      </c>
    </row>
    <row r="23" customFormat="false" ht="13.5" hidden="false" customHeight="true" outlineLevel="0" collapsed="false">
      <c r="A23" s="33" t="s">
        <v>108</v>
      </c>
      <c r="B23" s="352" t="n">
        <v>3079.33</v>
      </c>
      <c r="C23" s="352" t="n">
        <v>3207.66</v>
      </c>
      <c r="D23" s="352" t="n">
        <v>3157.77</v>
      </c>
      <c r="E23" s="353" t="n">
        <v>3006.64</v>
      </c>
    </row>
    <row r="24" customFormat="false" ht="13.5" hidden="false" customHeight="true" outlineLevel="0" collapsed="false">
      <c r="A24" s="33" t="s">
        <v>109</v>
      </c>
      <c r="B24" s="352" t="n">
        <v>3112.75</v>
      </c>
      <c r="C24" s="352" t="n">
        <v>3160.53</v>
      </c>
      <c r="D24" s="352" t="n">
        <v>3090.43</v>
      </c>
      <c r="E24" s="353" t="n">
        <v>3612.31</v>
      </c>
    </row>
    <row r="25" customFormat="false" ht="13.5" hidden="false" customHeight="true" outlineLevel="0" collapsed="false">
      <c r="A25" s="33" t="s">
        <v>110</v>
      </c>
      <c r="B25" s="352" t="n">
        <v>3789.96</v>
      </c>
      <c r="C25" s="352" t="n">
        <v>3881.26</v>
      </c>
      <c r="D25" s="352" t="n">
        <v>3657.14</v>
      </c>
      <c r="E25" s="353" t="n">
        <v>3407.54</v>
      </c>
    </row>
    <row r="26" customFormat="false" ht="13.5" hidden="false" customHeight="true" outlineLevel="0" collapsed="false">
      <c r="A26" s="33" t="s">
        <v>111</v>
      </c>
      <c r="B26" s="352" t="n">
        <v>3972.77</v>
      </c>
      <c r="C26" s="352" t="n">
        <v>4431.16</v>
      </c>
      <c r="D26" s="352" t="n">
        <v>3647.32</v>
      </c>
      <c r="E26" s="353" t="n">
        <v>3458.06</v>
      </c>
    </row>
    <row r="27" customFormat="false" ht="13.5" hidden="false" customHeight="true" outlineLevel="0" collapsed="false">
      <c r="A27" s="33" t="s">
        <v>112</v>
      </c>
      <c r="B27" s="352" t="n">
        <v>3109.41</v>
      </c>
      <c r="C27" s="352" t="n">
        <v>3293.6</v>
      </c>
      <c r="D27" s="352" t="n">
        <v>3176.57</v>
      </c>
      <c r="E27" s="353" t="n">
        <v>3086.77</v>
      </c>
    </row>
    <row r="28" customFormat="false" ht="13.5" hidden="false" customHeight="true" outlineLevel="0" collapsed="false">
      <c r="A28" s="33" t="s">
        <v>113</v>
      </c>
      <c r="B28" s="352" t="n">
        <v>3013.53</v>
      </c>
      <c r="C28" s="352" t="n">
        <v>3160.13</v>
      </c>
      <c r="D28" s="352" t="n">
        <v>3117.93</v>
      </c>
      <c r="E28" s="353" t="n">
        <v>3015.36</v>
      </c>
    </row>
    <row r="29" customFormat="false" ht="13.5" hidden="false" customHeight="true" outlineLevel="0" collapsed="false">
      <c r="A29" s="33" t="s">
        <v>114</v>
      </c>
      <c r="B29" s="352" t="n">
        <v>3478.31</v>
      </c>
      <c r="C29" s="352" t="n">
        <v>3632.38</v>
      </c>
      <c r="D29" s="352" t="n">
        <v>3495.79</v>
      </c>
      <c r="E29" s="353" t="n">
        <v>3555.15</v>
      </c>
    </row>
    <row r="30" customFormat="false" ht="13.5" hidden="false" customHeight="true" outlineLevel="0" collapsed="false">
      <c r="A30" s="33" t="s">
        <v>115</v>
      </c>
      <c r="B30" s="352" t="n">
        <v>3365.5</v>
      </c>
      <c r="C30" s="352" t="n">
        <v>3368.71</v>
      </c>
      <c r="D30" s="352" t="n">
        <v>3304.56</v>
      </c>
      <c r="E30" s="353" t="n">
        <v>3201.15</v>
      </c>
    </row>
    <row r="31" s="18" customFormat="true" ht="6" hidden="false" customHeight="true" outlineLevel="0" collapsed="false">
      <c r="B31" s="36"/>
      <c r="C31" s="36"/>
      <c r="D31" s="36"/>
      <c r="E31" s="36"/>
    </row>
    <row r="32" customFormat="false" ht="12.75" hidden="false" customHeight="true" outlineLevel="0" collapsed="false">
      <c r="A32" s="61" t="s">
        <v>201</v>
      </c>
      <c r="B32" s="61"/>
      <c r="C32" s="61"/>
      <c r="D32" s="61"/>
      <c r="E32" s="61"/>
    </row>
    <row r="33" customFormat="false" ht="12.75" hidden="false" customHeight="true" outlineLevel="0" collapsed="false">
      <c r="A33" s="354" t="s">
        <v>164</v>
      </c>
      <c r="B33" s="354"/>
      <c r="C33" s="354"/>
      <c r="D33" s="354"/>
      <c r="E33" s="354"/>
    </row>
    <row r="34" customFormat="false" ht="6" hidden="false" customHeight="true" outlineLevel="0" collapsed="false">
      <c r="B34" s="36"/>
      <c r="C34" s="36"/>
      <c r="D34" s="36"/>
      <c r="E34" s="36"/>
    </row>
    <row r="35" customFormat="false" ht="12.75" hidden="false" customHeight="true" outlineLevel="0" collapsed="false">
      <c r="A35" s="37" t="s">
        <v>133</v>
      </c>
      <c r="B35" s="63" t="n">
        <v>102.5</v>
      </c>
      <c r="C35" s="63" t="n">
        <v>102.5</v>
      </c>
      <c r="D35" s="63" t="n">
        <v>102.5</v>
      </c>
      <c r="E35" s="355" t="n">
        <v>99.8</v>
      </c>
    </row>
    <row r="36" customFormat="false" ht="9" hidden="false" customHeight="true" outlineLevel="0" collapsed="false">
      <c r="A36" s="37"/>
      <c r="B36" s="64"/>
      <c r="C36" s="64"/>
      <c r="D36" s="64"/>
      <c r="E36" s="44"/>
    </row>
    <row r="37" customFormat="false" ht="12.75" hidden="false" customHeight="true" outlineLevel="0" collapsed="false">
      <c r="A37" s="33" t="s">
        <v>100</v>
      </c>
      <c r="B37" s="64" t="n">
        <v>103.5</v>
      </c>
      <c r="C37" s="64" t="n">
        <v>104.2</v>
      </c>
      <c r="D37" s="64" t="n">
        <v>104.6</v>
      </c>
      <c r="E37" s="44" t="n">
        <v>97.7</v>
      </c>
    </row>
    <row r="38" customFormat="false" ht="12.75" hidden="false" customHeight="true" outlineLevel="0" collapsed="false">
      <c r="A38" s="33" t="s">
        <v>101</v>
      </c>
      <c r="B38" s="64" t="n">
        <v>103</v>
      </c>
      <c r="C38" s="64" t="n">
        <v>103.8</v>
      </c>
      <c r="D38" s="64" t="n">
        <v>103.7</v>
      </c>
      <c r="E38" s="44" t="n">
        <v>105.3</v>
      </c>
    </row>
    <row r="39" customFormat="false" ht="12.75" hidden="false" customHeight="true" outlineLevel="0" collapsed="false">
      <c r="A39" s="33" t="s">
        <v>102</v>
      </c>
      <c r="B39" s="64" t="n">
        <v>102.1</v>
      </c>
      <c r="C39" s="64" t="n">
        <v>103</v>
      </c>
      <c r="D39" s="64" t="n">
        <v>103.8</v>
      </c>
      <c r="E39" s="44" t="n">
        <v>101</v>
      </c>
    </row>
    <row r="40" customFormat="false" ht="12.75" hidden="false" customHeight="true" outlineLevel="0" collapsed="false">
      <c r="A40" s="33" t="s">
        <v>103</v>
      </c>
      <c r="B40" s="64" t="n">
        <v>103</v>
      </c>
      <c r="C40" s="64" t="n">
        <v>103.2</v>
      </c>
      <c r="D40" s="64" t="n">
        <v>103.8</v>
      </c>
      <c r="E40" s="44" t="n">
        <v>103.2</v>
      </c>
    </row>
    <row r="41" customFormat="false" ht="12.75" hidden="false" customHeight="true" outlineLevel="0" collapsed="false">
      <c r="A41" s="33" t="s">
        <v>104</v>
      </c>
      <c r="B41" s="64" t="n">
        <v>103.9</v>
      </c>
      <c r="C41" s="64" t="n">
        <v>104.1</v>
      </c>
      <c r="D41" s="64" t="n">
        <v>103.9</v>
      </c>
      <c r="E41" s="44" t="n">
        <v>94.3</v>
      </c>
    </row>
    <row r="42" customFormat="false" ht="12.75" hidden="false" customHeight="true" outlineLevel="0" collapsed="false">
      <c r="A42" s="33" t="s">
        <v>105</v>
      </c>
      <c r="B42" s="64" t="n">
        <v>103.5</v>
      </c>
      <c r="C42" s="64" t="n">
        <v>102.8</v>
      </c>
      <c r="D42" s="64" t="n">
        <v>103</v>
      </c>
      <c r="E42" s="44" t="n">
        <v>103.1</v>
      </c>
    </row>
    <row r="43" customFormat="false" ht="12.75" hidden="false" customHeight="true" outlineLevel="0" collapsed="false">
      <c r="A43" s="33" t="s">
        <v>106</v>
      </c>
      <c r="B43" s="64" t="n">
        <v>102.2</v>
      </c>
      <c r="C43" s="64" t="n">
        <v>102.3</v>
      </c>
      <c r="D43" s="64" t="n">
        <v>101.6</v>
      </c>
      <c r="E43" s="44" t="n">
        <v>97</v>
      </c>
    </row>
    <row r="44" customFormat="false" ht="12.75" hidden="false" customHeight="true" outlineLevel="0" collapsed="false">
      <c r="A44" s="33" t="s">
        <v>107</v>
      </c>
      <c r="B44" s="64" t="n">
        <v>102</v>
      </c>
      <c r="C44" s="64" t="n">
        <v>102.7</v>
      </c>
      <c r="D44" s="64" t="n">
        <v>102.3</v>
      </c>
      <c r="E44" s="44" t="n">
        <v>97.9</v>
      </c>
    </row>
    <row r="45" customFormat="false" ht="12.75" hidden="false" customHeight="true" outlineLevel="0" collapsed="false">
      <c r="A45" s="33" t="s">
        <v>108</v>
      </c>
      <c r="B45" s="64" t="n">
        <v>103.8</v>
      </c>
      <c r="C45" s="64" t="n">
        <v>102.8</v>
      </c>
      <c r="D45" s="64" t="n">
        <v>103.2</v>
      </c>
      <c r="E45" s="44" t="n">
        <v>106.1</v>
      </c>
    </row>
    <row r="46" customFormat="false" ht="12.75" hidden="false" customHeight="true" outlineLevel="0" collapsed="false">
      <c r="A46" s="33" t="s">
        <v>109</v>
      </c>
      <c r="B46" s="64" t="n">
        <v>101.8</v>
      </c>
      <c r="C46" s="64" t="n">
        <v>102.1</v>
      </c>
      <c r="D46" s="64" t="n">
        <v>101.7</v>
      </c>
      <c r="E46" s="44" t="n">
        <v>102</v>
      </c>
    </row>
    <row r="47" customFormat="false" ht="12.75" hidden="false" customHeight="true" outlineLevel="0" collapsed="false">
      <c r="A47" s="33" t="s">
        <v>110</v>
      </c>
      <c r="B47" s="64" t="n">
        <v>103.5</v>
      </c>
      <c r="C47" s="64" t="n">
        <v>103.2</v>
      </c>
      <c r="D47" s="64" t="n">
        <v>104.6</v>
      </c>
      <c r="E47" s="44" t="n">
        <v>103.2</v>
      </c>
    </row>
    <row r="48" customFormat="false" ht="12.75" hidden="false" customHeight="true" outlineLevel="0" collapsed="false">
      <c r="A48" s="33" t="s">
        <v>111</v>
      </c>
      <c r="B48" s="64" t="n">
        <v>100.8</v>
      </c>
      <c r="C48" s="64" t="n">
        <v>99.9</v>
      </c>
      <c r="D48" s="64" t="n">
        <v>98.8</v>
      </c>
      <c r="E48" s="44" t="n">
        <v>100.4</v>
      </c>
    </row>
    <row r="49" customFormat="false" ht="12.75" hidden="false" customHeight="true" outlineLevel="0" collapsed="false">
      <c r="A49" s="33" t="s">
        <v>112</v>
      </c>
      <c r="B49" s="64" t="n">
        <v>100.6</v>
      </c>
      <c r="C49" s="64" t="n">
        <v>99.6</v>
      </c>
      <c r="D49" s="64" t="n">
        <v>99.8</v>
      </c>
      <c r="E49" s="44" t="n">
        <v>100.2</v>
      </c>
    </row>
    <row r="50" customFormat="false" ht="12.75" hidden="false" customHeight="true" outlineLevel="0" collapsed="false">
      <c r="A50" s="92" t="s">
        <v>113</v>
      </c>
      <c r="B50" s="64" t="n">
        <v>102.6</v>
      </c>
      <c r="C50" s="64" t="n">
        <v>104.6</v>
      </c>
      <c r="D50" s="64" t="n">
        <v>104.8</v>
      </c>
      <c r="E50" s="44" t="n">
        <v>101.5</v>
      </c>
    </row>
    <row r="51" customFormat="false" ht="12.75" hidden="false" customHeight="true" outlineLevel="0" collapsed="false">
      <c r="A51" s="33" t="s">
        <v>114</v>
      </c>
      <c r="B51" s="64" t="n">
        <v>102.9</v>
      </c>
      <c r="C51" s="64" t="n">
        <v>103</v>
      </c>
      <c r="D51" s="64" t="n">
        <v>102.8</v>
      </c>
      <c r="E51" s="44" t="n">
        <v>101.4</v>
      </c>
    </row>
    <row r="52" customFormat="false" ht="12.75" hidden="false" customHeight="true" outlineLevel="0" collapsed="false">
      <c r="A52" s="33" t="s">
        <v>115</v>
      </c>
      <c r="B52" s="64" t="n">
        <v>102.8</v>
      </c>
      <c r="C52" s="64" t="n">
        <v>103.9</v>
      </c>
      <c r="D52" s="64" t="n">
        <v>104.1</v>
      </c>
      <c r="E52" s="44" t="n">
        <v>98</v>
      </c>
    </row>
  </sheetData>
  <mergeCells count="10">
    <mergeCell ref="E1:E4"/>
    <mergeCell ref="A6:A8"/>
    <mergeCell ref="B6:B8"/>
    <mergeCell ref="C6:E6"/>
    <mergeCell ref="C7:D7"/>
    <mergeCell ref="E7:E8"/>
    <mergeCell ref="A10:E10"/>
    <mergeCell ref="A11:E11"/>
    <mergeCell ref="A32:E32"/>
    <mergeCell ref="A33:E33"/>
  </mergeCells>
  <hyperlinks>
    <hyperlink ref="E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G4"/>
    </sheetView>
  </sheetViews>
  <sheetFormatPr defaultColWidth="8.84765625" defaultRowHeight="12.75" zeroHeight="false" outlineLevelRow="0" outlineLevelCol="0"/>
  <cols>
    <col collapsed="false" customWidth="true" hidden="false" outlineLevel="0" max="1" min="1" style="1" width="18.99"/>
    <col collapsed="false" customWidth="true" hidden="false" outlineLevel="0" max="3" min="2" style="1" width="13.41"/>
    <col collapsed="false" customWidth="true" hidden="false" outlineLevel="0" max="4" min="4" style="1" width="15.13"/>
    <col collapsed="false" customWidth="true" hidden="false" outlineLevel="0" max="5" min="5" style="1" width="13.56"/>
    <col collapsed="false" customWidth="true" hidden="false" outlineLevel="0" max="6" min="6" style="18" width="14.28"/>
    <col collapsed="false" customWidth="false" hidden="false" outlineLevel="0" max="257" min="7" style="1" width="8.85"/>
  </cols>
  <sheetData>
    <row r="1" customFormat="false" ht="15.75" hidden="false" customHeight="true" outlineLevel="0" collapsed="false">
      <c r="A1" s="1" t="s">
        <v>276</v>
      </c>
      <c r="F1" s="356"/>
      <c r="G1" s="357" t="s">
        <v>81</v>
      </c>
    </row>
    <row r="2" customFormat="false" ht="15.75" hidden="false" customHeight="true" outlineLevel="0" collapsed="false">
      <c r="A2" s="4" t="s">
        <v>277</v>
      </c>
      <c r="F2" s="356"/>
      <c r="G2" s="357"/>
    </row>
    <row r="3" customFormat="false" ht="12.75" hidden="false" customHeight="false" outlineLevel="0" collapsed="false">
      <c r="A3" s="175"/>
      <c r="B3" s="175"/>
      <c r="C3" s="175"/>
      <c r="D3" s="175"/>
      <c r="E3" s="175"/>
      <c r="F3" s="356"/>
      <c r="G3" s="357"/>
    </row>
    <row r="4" customFormat="false" ht="57.75" hidden="false" customHeight="true" outlineLevel="0" collapsed="false">
      <c r="A4" s="25" t="s">
        <v>278</v>
      </c>
      <c r="B4" s="27" t="s">
        <v>279</v>
      </c>
      <c r="C4" s="29" t="s">
        <v>280</v>
      </c>
      <c r="D4" s="29"/>
      <c r="E4" s="29" t="s">
        <v>281</v>
      </c>
      <c r="F4" s="29"/>
      <c r="G4" s="357"/>
    </row>
    <row r="5" customFormat="false" ht="136.5" hidden="false" customHeight="true" outlineLevel="0" collapsed="false">
      <c r="A5" s="25"/>
      <c r="B5" s="27"/>
      <c r="C5" s="27" t="s">
        <v>282</v>
      </c>
      <c r="D5" s="358" t="s">
        <v>283</v>
      </c>
      <c r="E5" s="27" t="s">
        <v>282</v>
      </c>
      <c r="F5" s="358" t="s">
        <v>283</v>
      </c>
    </row>
    <row r="6" customFormat="false" ht="20.1" hidden="false" customHeight="true" outlineLevel="0" collapsed="false">
      <c r="A6" s="25"/>
      <c r="B6" s="26" t="s">
        <v>244</v>
      </c>
      <c r="C6" s="26"/>
      <c r="D6" s="26"/>
      <c r="E6" s="50" t="s">
        <v>284</v>
      </c>
      <c r="F6" s="50"/>
    </row>
    <row r="7" customFormat="false" ht="12.75" hidden="false" customHeight="true" outlineLevel="0" collapsed="false">
      <c r="A7" s="359"/>
      <c r="B7" s="360"/>
      <c r="C7" s="360"/>
      <c r="D7" s="360"/>
      <c r="E7" s="360"/>
      <c r="F7" s="361"/>
    </row>
    <row r="8" customFormat="false" ht="20.25" hidden="false" customHeight="true" outlineLevel="0" collapsed="false">
      <c r="A8" s="37" t="s">
        <v>285</v>
      </c>
      <c r="B8" s="38" t="n">
        <f aca="false">C8+D8</f>
        <v>8980.1</v>
      </c>
      <c r="C8" s="38" t="n">
        <v>7724.7</v>
      </c>
      <c r="D8" s="38" t="n">
        <v>1255.4</v>
      </c>
      <c r="E8" s="362" t="n">
        <v>1903.76</v>
      </c>
      <c r="F8" s="363" t="n">
        <v>1112.64</v>
      </c>
      <c r="G8" s="45"/>
      <c r="H8" s="45"/>
    </row>
    <row r="9" customFormat="false" ht="13.5" hidden="false" customHeight="true" outlineLevel="0" collapsed="false">
      <c r="A9" s="37"/>
      <c r="B9" s="38"/>
      <c r="C9" s="38"/>
      <c r="D9" s="38"/>
      <c r="E9" s="362"/>
      <c r="F9" s="363"/>
      <c r="G9" s="45"/>
      <c r="H9" s="45"/>
    </row>
    <row r="10" customFormat="false" ht="12.75" hidden="false" customHeight="false" outlineLevel="0" collapsed="false">
      <c r="A10" s="33" t="s">
        <v>100</v>
      </c>
      <c r="B10" s="40" t="n">
        <f aca="false">C10+D10</f>
        <v>653.6</v>
      </c>
      <c r="C10" s="40" t="n">
        <v>603.8</v>
      </c>
      <c r="D10" s="40" t="n">
        <v>49.8</v>
      </c>
      <c r="E10" s="364" t="n">
        <v>1861.31</v>
      </c>
      <c r="F10" s="365" t="n">
        <v>1218.64</v>
      </c>
      <c r="G10" s="45"/>
      <c r="H10" s="45"/>
    </row>
    <row r="11" customFormat="false" ht="21.95" hidden="false" customHeight="true" outlineLevel="0" collapsed="false">
      <c r="A11" s="33" t="s">
        <v>101</v>
      </c>
      <c r="B11" s="40" t="n">
        <f aca="false">C11+D11</f>
        <v>460.2</v>
      </c>
      <c r="C11" s="40" t="n">
        <v>381.8</v>
      </c>
      <c r="D11" s="40" t="n">
        <v>78.4</v>
      </c>
      <c r="E11" s="366" t="n">
        <v>1694.76</v>
      </c>
      <c r="F11" s="365" t="n">
        <v>1116.83</v>
      </c>
      <c r="G11" s="45"/>
      <c r="H11" s="45"/>
    </row>
    <row r="12" customFormat="false" ht="21.95" hidden="false" customHeight="true" outlineLevel="0" collapsed="false">
      <c r="A12" s="33" t="s">
        <v>102</v>
      </c>
      <c r="B12" s="40" t="n">
        <f aca="false">C12+D12</f>
        <v>518.4</v>
      </c>
      <c r="C12" s="40" t="n">
        <v>351.6</v>
      </c>
      <c r="D12" s="40" t="n">
        <v>166.8</v>
      </c>
      <c r="E12" s="366" t="n">
        <v>1637.69</v>
      </c>
      <c r="F12" s="365" t="n">
        <v>1106.81</v>
      </c>
      <c r="G12" s="45"/>
      <c r="H12" s="45"/>
    </row>
    <row r="13" customFormat="false" ht="21.95" hidden="false" customHeight="true" outlineLevel="0" collapsed="false">
      <c r="A13" s="33" t="s">
        <v>103</v>
      </c>
      <c r="B13" s="40" t="n">
        <f aca="false">C13+D13</f>
        <v>217.8</v>
      </c>
      <c r="C13" s="40" t="n">
        <v>197.7</v>
      </c>
      <c r="D13" s="40" t="n">
        <v>20.1</v>
      </c>
      <c r="E13" s="366" t="n">
        <v>1676.79</v>
      </c>
      <c r="F13" s="365" t="n">
        <v>1252.64</v>
      </c>
      <c r="G13" s="45"/>
      <c r="H13" s="45"/>
    </row>
    <row r="14" customFormat="false" ht="21.95" hidden="false" customHeight="true" outlineLevel="0" collapsed="false">
      <c r="A14" s="33" t="s">
        <v>104</v>
      </c>
      <c r="B14" s="40" t="n">
        <f aca="false">C14+D14</f>
        <v>620.7</v>
      </c>
      <c r="C14" s="40" t="n">
        <v>515.5</v>
      </c>
      <c r="D14" s="40" t="n">
        <v>105.2</v>
      </c>
      <c r="E14" s="366" t="n">
        <v>1715.06</v>
      </c>
      <c r="F14" s="365" t="n">
        <v>1100.26</v>
      </c>
      <c r="G14" s="45"/>
      <c r="H14" s="45"/>
    </row>
    <row r="15" customFormat="false" ht="21.95" hidden="false" customHeight="true" outlineLevel="0" collapsed="false">
      <c r="A15" s="33" t="s">
        <v>105</v>
      </c>
      <c r="B15" s="40" t="n">
        <f aca="false">C15+D15</f>
        <v>729.1</v>
      </c>
      <c r="C15" s="40" t="n">
        <v>627.3</v>
      </c>
      <c r="D15" s="40" t="n">
        <v>101.8</v>
      </c>
      <c r="E15" s="364" t="n">
        <v>1795.38</v>
      </c>
      <c r="F15" s="365" t="n">
        <v>1075.96</v>
      </c>
      <c r="G15" s="45"/>
      <c r="H15" s="45"/>
    </row>
    <row r="16" customFormat="false" ht="21.95" hidden="false" customHeight="true" outlineLevel="0" collapsed="false">
      <c r="A16" s="33" t="s">
        <v>106</v>
      </c>
      <c r="B16" s="40" t="n">
        <f aca="false">C16+D16</f>
        <v>1137</v>
      </c>
      <c r="C16" s="40" t="n">
        <v>947.1</v>
      </c>
      <c r="D16" s="40" t="n">
        <v>189.9</v>
      </c>
      <c r="E16" s="366" t="n">
        <v>1898.44</v>
      </c>
      <c r="F16" s="365" t="n">
        <v>1073.55</v>
      </c>
      <c r="G16" s="45"/>
      <c r="H16" s="45"/>
    </row>
    <row r="17" customFormat="false" ht="21.95" hidden="false" customHeight="true" outlineLevel="0" collapsed="false">
      <c r="A17" s="33" t="s">
        <v>107</v>
      </c>
      <c r="B17" s="40" t="n">
        <f aca="false">C17+D17</f>
        <v>205.8</v>
      </c>
      <c r="C17" s="40" t="n">
        <v>178.5</v>
      </c>
      <c r="D17" s="40" t="n">
        <v>27.3</v>
      </c>
      <c r="E17" s="366" t="n">
        <v>1807.14</v>
      </c>
      <c r="F17" s="365" t="n">
        <v>1178.42</v>
      </c>
      <c r="G17" s="45"/>
      <c r="H17" s="45"/>
    </row>
    <row r="18" customFormat="false" ht="21.95" hidden="false" customHeight="true" outlineLevel="0" collapsed="false">
      <c r="A18" s="33" t="s">
        <v>108</v>
      </c>
      <c r="B18" s="40" t="n">
        <f aca="false">C18+D18</f>
        <v>459.5</v>
      </c>
      <c r="C18" s="364" t="n">
        <v>378.4</v>
      </c>
      <c r="D18" s="40" t="n">
        <v>81.1</v>
      </c>
      <c r="E18" s="366" t="n">
        <v>1587.7</v>
      </c>
      <c r="F18" s="365" t="n">
        <v>1082.19</v>
      </c>
      <c r="G18" s="45"/>
      <c r="H18" s="45"/>
    </row>
    <row r="19" customFormat="false" ht="21.95" hidden="false" customHeight="true" outlineLevel="0" collapsed="false">
      <c r="A19" s="33" t="s">
        <v>109</v>
      </c>
      <c r="B19" s="40" t="n">
        <f aca="false">C19+D19</f>
        <v>261.4</v>
      </c>
      <c r="C19" s="40" t="n">
        <v>171</v>
      </c>
      <c r="D19" s="40" t="n">
        <v>90.4</v>
      </c>
      <c r="E19" s="364" t="n">
        <v>1667.06</v>
      </c>
      <c r="F19" s="365" t="n">
        <v>1077.52</v>
      </c>
      <c r="G19" s="45"/>
      <c r="H19" s="45"/>
    </row>
    <row r="20" customFormat="false" ht="21.95" hidden="false" customHeight="true" outlineLevel="0" collapsed="false">
      <c r="A20" s="33" t="s">
        <v>110</v>
      </c>
      <c r="B20" s="40" t="n">
        <f aca="false">C20+D20</f>
        <v>451.1</v>
      </c>
      <c r="C20" s="40" t="n">
        <v>412.1</v>
      </c>
      <c r="D20" s="40" t="n">
        <v>39</v>
      </c>
      <c r="E20" s="364" t="n">
        <v>1822.93</v>
      </c>
      <c r="F20" s="365" t="n">
        <v>1117.09</v>
      </c>
      <c r="G20" s="45"/>
      <c r="H20" s="45"/>
    </row>
    <row r="21" customFormat="false" ht="21.95" hidden="false" customHeight="true" outlineLevel="0" collapsed="false">
      <c r="A21" s="1" t="s">
        <v>111</v>
      </c>
      <c r="B21" s="40" t="n">
        <f aca="false">C21+D21</f>
        <v>1156</v>
      </c>
      <c r="C21" s="40" t="n">
        <v>1114.3</v>
      </c>
      <c r="D21" s="40" t="n">
        <v>41.7</v>
      </c>
      <c r="E21" s="366" t="n">
        <v>2266.57</v>
      </c>
      <c r="F21" s="365" t="n">
        <v>1360.43</v>
      </c>
      <c r="G21" s="45"/>
      <c r="H21" s="45"/>
    </row>
    <row r="22" customFormat="false" ht="21.95" hidden="false" customHeight="true" outlineLevel="0" collapsed="false">
      <c r="A22" s="33" t="s">
        <v>112</v>
      </c>
      <c r="B22" s="40" t="n">
        <f aca="false">C22+D22</f>
        <v>304</v>
      </c>
      <c r="C22" s="40" t="n">
        <v>235.4</v>
      </c>
      <c r="D22" s="40" t="n">
        <v>68.6</v>
      </c>
      <c r="E22" s="366" t="n">
        <v>1656.62</v>
      </c>
      <c r="F22" s="365" t="n">
        <v>1085.8</v>
      </c>
      <c r="G22" s="45"/>
      <c r="H22" s="45"/>
    </row>
    <row r="23" customFormat="false" ht="21.95" hidden="false" customHeight="true" outlineLevel="0" collapsed="false">
      <c r="A23" s="33" t="s">
        <v>113</v>
      </c>
      <c r="B23" s="40" t="n">
        <f aca="false">C23+D23</f>
        <v>294.4</v>
      </c>
      <c r="C23" s="40" t="n">
        <v>248.3</v>
      </c>
      <c r="D23" s="40" t="n">
        <v>46.1</v>
      </c>
      <c r="E23" s="366" t="n">
        <v>1659.3</v>
      </c>
      <c r="F23" s="365" t="n">
        <v>1118.59</v>
      </c>
      <c r="G23" s="45"/>
      <c r="H23" s="45"/>
    </row>
    <row r="24" customFormat="false" ht="21.95" hidden="false" customHeight="true" outlineLevel="0" collapsed="false">
      <c r="A24" s="33" t="s">
        <v>114</v>
      </c>
      <c r="B24" s="40" t="n">
        <f aca="false">C24+D24</f>
        <v>750.8</v>
      </c>
      <c r="C24" s="40" t="n">
        <v>632.1</v>
      </c>
      <c r="D24" s="40" t="n">
        <v>118.7</v>
      </c>
      <c r="E24" s="364" t="n">
        <v>1755.23</v>
      </c>
      <c r="F24" s="365" t="n">
        <v>1102.93</v>
      </c>
      <c r="G24" s="45"/>
      <c r="H24" s="45"/>
    </row>
    <row r="25" customFormat="false" ht="21.95" hidden="false" customHeight="true" outlineLevel="0" collapsed="false">
      <c r="A25" s="33" t="s">
        <v>115</v>
      </c>
      <c r="B25" s="40" t="n">
        <f aca="false">C25+D25</f>
        <v>360</v>
      </c>
      <c r="C25" s="40" t="n">
        <v>331.4</v>
      </c>
      <c r="D25" s="40" t="n">
        <v>28.6</v>
      </c>
      <c r="E25" s="366" t="n">
        <v>1777.77</v>
      </c>
      <c r="F25" s="353" t="n">
        <v>1196.38</v>
      </c>
      <c r="G25" s="45"/>
      <c r="H25" s="45"/>
    </row>
    <row r="26" customFormat="false" ht="21.95" hidden="false" customHeight="true" outlineLevel="0" collapsed="false">
      <c r="A26" s="18"/>
      <c r="B26" s="44"/>
      <c r="C26" s="44"/>
      <c r="D26" s="18"/>
      <c r="E26" s="18"/>
      <c r="G26" s="45"/>
      <c r="H26" s="45"/>
    </row>
    <row r="27" customFormat="false" ht="12.75" hidden="false" customHeight="false" outlineLevel="0" collapsed="false">
      <c r="A27" s="4" t="s">
        <v>286</v>
      </c>
    </row>
    <row r="28" customFormat="false" ht="12.75" hidden="false" customHeight="false" outlineLevel="0" collapsed="false">
      <c r="A28" s="1" t="s">
        <v>287</v>
      </c>
    </row>
    <row r="29" customFormat="false" ht="12.75" hidden="false" customHeight="false" outlineLevel="0" collapsed="false">
      <c r="A29" s="4" t="s">
        <v>288</v>
      </c>
    </row>
    <row r="30" customFormat="false" ht="12.75" hidden="false" customHeight="false" outlineLevel="0" collapsed="false">
      <c r="A30" s="4" t="s">
        <v>289</v>
      </c>
    </row>
    <row r="31" customFormat="false" ht="12.75" hidden="false" customHeight="false" outlineLevel="0" collapsed="false">
      <c r="A31" s="4"/>
    </row>
    <row r="33" customFormat="false" ht="12.75" hidden="false" customHeight="false" outlineLevel="0" collapsed="false">
      <c r="B33" s="45"/>
      <c r="C33" s="45"/>
      <c r="D33" s="45"/>
      <c r="E33" s="45"/>
      <c r="F33" s="45"/>
    </row>
  </sheetData>
  <mergeCells count="8">
    <mergeCell ref="F1:F3"/>
    <mergeCell ref="G1:G4"/>
    <mergeCell ref="A4:A6"/>
    <mergeCell ref="B4:B5"/>
    <mergeCell ref="C4:D4"/>
    <mergeCell ref="E4:F4"/>
    <mergeCell ref="B6:D6"/>
    <mergeCell ref="E6:F6"/>
  </mergeCells>
  <hyperlinks>
    <hyperlink ref="G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28"/>
    <col collapsed="false" customWidth="true" hidden="false" outlineLevel="0" max="2" min="2" style="1" width="7.28"/>
    <col collapsed="false" customWidth="true" hidden="false" outlineLevel="0" max="3" min="3" style="1" width="9.41"/>
    <col collapsed="false" customWidth="true" hidden="false" outlineLevel="0" max="4" min="4" style="1" width="10.41"/>
    <col collapsed="false" customWidth="false" hidden="false" outlineLevel="0" max="5" min="5" style="1" width="8.85"/>
    <col collapsed="false" customWidth="true" hidden="false" outlineLevel="0" max="6" min="6" style="1" width="7.7"/>
    <col collapsed="false" customWidth="true" hidden="false" outlineLevel="0" max="7" min="7" style="1" width="7.14"/>
    <col collapsed="false" customWidth="true" hidden="false" outlineLevel="0" max="8" min="8" style="1" width="8.28"/>
    <col collapsed="false" customWidth="true" hidden="false" outlineLevel="0" max="9" min="9" style="1" width="7.99"/>
    <col collapsed="false" customWidth="true" hidden="false" outlineLevel="0" max="10" min="10" style="1" width="7.56"/>
    <col collapsed="false" customWidth="false" hidden="false" outlineLevel="0" max="257" min="11" style="1" width="8.85"/>
  </cols>
  <sheetData>
    <row r="1" s="167" customFormat="true" ht="15.75" hidden="false" customHeight="true" outlineLevel="0" collapsed="false">
      <c r="A1" s="46" t="s">
        <v>290</v>
      </c>
      <c r="B1" s="21"/>
      <c r="C1" s="21"/>
      <c r="D1" s="21"/>
      <c r="E1" s="21"/>
      <c r="F1" s="21"/>
      <c r="G1" s="21"/>
      <c r="H1" s="21"/>
      <c r="I1" s="21"/>
      <c r="J1" s="367" t="s">
        <v>81</v>
      </c>
    </row>
    <row r="2" s="167" customFormat="true" ht="15.75" hidden="false" customHeight="true" outlineLevel="0" collapsed="false">
      <c r="A2" s="173" t="s">
        <v>291</v>
      </c>
      <c r="B2" s="173"/>
      <c r="C2" s="173"/>
      <c r="D2" s="173"/>
      <c r="E2" s="173"/>
      <c r="F2" s="173"/>
      <c r="G2" s="173"/>
      <c r="H2" s="173"/>
      <c r="I2" s="21"/>
      <c r="J2" s="367"/>
    </row>
    <row r="3" s="4" customFormat="true" ht="21" hidden="false" customHeight="true" outlineLevel="0" collapsed="false">
      <c r="A3" s="368" t="s">
        <v>292</v>
      </c>
      <c r="B3" s="368"/>
      <c r="C3" s="368"/>
      <c r="D3" s="368"/>
      <c r="E3" s="368"/>
      <c r="F3" s="368"/>
      <c r="G3" s="368"/>
      <c r="H3" s="368"/>
      <c r="I3" s="368"/>
      <c r="J3" s="367"/>
    </row>
    <row r="4" customFormat="false" ht="21.75" hidden="false" customHeight="true" outlineLevel="0" collapsed="false">
      <c r="A4" s="358" t="s">
        <v>207</v>
      </c>
      <c r="B4" s="27" t="s">
        <v>153</v>
      </c>
      <c r="C4" s="50" t="s">
        <v>122</v>
      </c>
      <c r="D4" s="50"/>
      <c r="E4" s="50"/>
      <c r="F4" s="50"/>
      <c r="G4" s="50"/>
      <c r="H4" s="50"/>
      <c r="I4" s="50"/>
      <c r="J4" s="50"/>
    </row>
    <row r="5" customFormat="false" ht="152.25" hidden="false" customHeight="true" outlineLevel="0" collapsed="false">
      <c r="A5" s="358"/>
      <c r="B5" s="27"/>
      <c r="C5" s="27" t="s">
        <v>293</v>
      </c>
      <c r="D5" s="358" t="s">
        <v>294</v>
      </c>
      <c r="E5" s="27" t="s">
        <v>295</v>
      </c>
      <c r="F5" s="358" t="s">
        <v>296</v>
      </c>
      <c r="G5" s="27" t="s">
        <v>297</v>
      </c>
      <c r="H5" s="358" t="s">
        <v>298</v>
      </c>
      <c r="I5" s="27" t="s">
        <v>299</v>
      </c>
      <c r="J5" s="358" t="s">
        <v>300</v>
      </c>
    </row>
    <row r="6" customFormat="false" ht="30.75" hidden="false" customHeight="true" outlineLevel="0" collapsed="false">
      <c r="A6" s="369" t="s">
        <v>301</v>
      </c>
      <c r="B6" s="369"/>
      <c r="C6" s="369"/>
      <c r="D6" s="369"/>
      <c r="E6" s="369"/>
      <c r="F6" s="369"/>
      <c r="G6" s="369"/>
      <c r="H6" s="369"/>
      <c r="I6" s="369"/>
      <c r="J6" s="369"/>
    </row>
    <row r="7" s="138" customFormat="true" ht="17.25" hidden="false" customHeight="true" outlineLevel="0" collapsed="false">
      <c r="A7" s="370" t="s">
        <v>302</v>
      </c>
      <c r="B7" s="371" t="n">
        <v>100.5</v>
      </c>
      <c r="C7" s="371" t="n">
        <v>101.3</v>
      </c>
      <c r="D7" s="371" t="n">
        <v>103.6</v>
      </c>
      <c r="E7" s="371" t="n">
        <v>95.2</v>
      </c>
      <c r="F7" s="371" t="n">
        <v>101.1</v>
      </c>
      <c r="G7" s="371" t="n">
        <v>101.8</v>
      </c>
      <c r="H7" s="371" t="n">
        <v>96.7</v>
      </c>
      <c r="I7" s="371" t="n">
        <v>103.6</v>
      </c>
      <c r="J7" s="372" t="n">
        <v>102.6</v>
      </c>
    </row>
    <row r="8" s="138" customFormat="true" ht="9.75" hidden="false" customHeight="true" outlineLevel="0" collapsed="false">
      <c r="A8" s="201"/>
      <c r="B8" s="373"/>
      <c r="C8" s="373"/>
      <c r="D8" s="373"/>
      <c r="E8" s="373"/>
      <c r="F8" s="373"/>
      <c r="G8" s="373"/>
      <c r="H8" s="373"/>
      <c r="I8" s="373"/>
      <c r="J8" s="374"/>
    </row>
    <row r="9" customFormat="false" ht="15" hidden="false" customHeight="true" outlineLevel="0" collapsed="false">
      <c r="A9" s="33" t="s">
        <v>100</v>
      </c>
      <c r="B9" s="375" t="n">
        <v>100.4</v>
      </c>
      <c r="C9" s="375" t="n">
        <v>101.4</v>
      </c>
      <c r="D9" s="375" t="n">
        <v>103.2</v>
      </c>
      <c r="E9" s="375" t="n">
        <v>92.4</v>
      </c>
      <c r="F9" s="375" t="n">
        <v>101</v>
      </c>
      <c r="G9" s="375" t="n">
        <v>102.4</v>
      </c>
      <c r="H9" s="375" t="n">
        <v>96.8</v>
      </c>
      <c r="I9" s="375" t="n">
        <v>103.2</v>
      </c>
      <c r="J9" s="376" t="n">
        <v>102.6</v>
      </c>
    </row>
    <row r="10" customFormat="false" ht="15" hidden="false" customHeight="true" outlineLevel="0" collapsed="false">
      <c r="A10" s="33" t="s">
        <v>101</v>
      </c>
      <c r="B10" s="375" t="n">
        <v>100.8</v>
      </c>
      <c r="C10" s="375" t="n">
        <v>101.3</v>
      </c>
      <c r="D10" s="375" t="n">
        <v>105.2</v>
      </c>
      <c r="E10" s="375" t="n">
        <v>96</v>
      </c>
      <c r="F10" s="375" t="n">
        <v>101.3</v>
      </c>
      <c r="G10" s="375" t="n">
        <v>101.2</v>
      </c>
      <c r="H10" s="375" t="n">
        <v>96.7</v>
      </c>
      <c r="I10" s="375" t="n">
        <v>104.8</v>
      </c>
      <c r="J10" s="376" t="n">
        <v>104.3</v>
      </c>
    </row>
    <row r="11" customFormat="false" ht="15" hidden="false" customHeight="true" outlineLevel="0" collapsed="false">
      <c r="A11" s="33" t="s">
        <v>102</v>
      </c>
      <c r="B11" s="375" t="n">
        <v>100.2</v>
      </c>
      <c r="C11" s="375" t="n">
        <v>101.2</v>
      </c>
      <c r="D11" s="375" t="n">
        <v>104.1</v>
      </c>
      <c r="E11" s="375" t="n">
        <v>96.7</v>
      </c>
      <c r="F11" s="375" t="n">
        <v>100.6</v>
      </c>
      <c r="G11" s="375" t="n">
        <v>102</v>
      </c>
      <c r="H11" s="375" t="n">
        <v>96.6</v>
      </c>
      <c r="I11" s="375" t="n">
        <v>101.5</v>
      </c>
      <c r="J11" s="376" t="n">
        <v>102</v>
      </c>
    </row>
    <row r="12" customFormat="false" ht="15" hidden="false" customHeight="true" outlineLevel="0" collapsed="false">
      <c r="A12" s="33" t="s">
        <v>103</v>
      </c>
      <c r="B12" s="375" t="n">
        <v>100.9</v>
      </c>
      <c r="C12" s="375" t="n">
        <v>101.5</v>
      </c>
      <c r="D12" s="375" t="n">
        <v>103.6</v>
      </c>
      <c r="E12" s="375" t="n">
        <v>97.6</v>
      </c>
      <c r="F12" s="375" t="n">
        <v>101.7</v>
      </c>
      <c r="G12" s="375" t="n">
        <v>101</v>
      </c>
      <c r="H12" s="375" t="n">
        <v>96.6</v>
      </c>
      <c r="I12" s="375" t="n">
        <v>105.1</v>
      </c>
      <c r="J12" s="376" t="n">
        <v>102.9</v>
      </c>
    </row>
    <row r="13" customFormat="false" ht="15" hidden="false" customHeight="true" outlineLevel="0" collapsed="false">
      <c r="A13" s="33" t="s">
        <v>104</v>
      </c>
      <c r="B13" s="375" t="n">
        <v>100.5</v>
      </c>
      <c r="C13" s="375" t="n">
        <v>101.8</v>
      </c>
      <c r="D13" s="375" t="n">
        <v>103.5</v>
      </c>
      <c r="E13" s="375" t="n">
        <v>93.4</v>
      </c>
      <c r="F13" s="375" t="n">
        <v>101.4</v>
      </c>
      <c r="G13" s="375" t="n">
        <v>101.8</v>
      </c>
      <c r="H13" s="375" t="n">
        <v>96.3</v>
      </c>
      <c r="I13" s="375" t="n">
        <v>104.1</v>
      </c>
      <c r="J13" s="376" t="n">
        <v>102.7</v>
      </c>
    </row>
    <row r="14" customFormat="false" ht="15" hidden="false" customHeight="true" outlineLevel="0" collapsed="false">
      <c r="A14" s="33" t="s">
        <v>105</v>
      </c>
      <c r="B14" s="375" t="n">
        <v>100.4</v>
      </c>
      <c r="C14" s="375" t="n">
        <v>102.1</v>
      </c>
      <c r="D14" s="375" t="n">
        <v>103.1</v>
      </c>
      <c r="E14" s="375" t="n">
        <v>96.6</v>
      </c>
      <c r="F14" s="375" t="n">
        <v>99.9</v>
      </c>
      <c r="G14" s="375" t="n">
        <v>101.4</v>
      </c>
      <c r="H14" s="375" t="n">
        <v>96.8</v>
      </c>
      <c r="I14" s="375" t="n">
        <v>103</v>
      </c>
      <c r="J14" s="376" t="n">
        <v>101.9</v>
      </c>
    </row>
    <row r="15" customFormat="false" ht="15" hidden="false" customHeight="true" outlineLevel="0" collapsed="false">
      <c r="A15" s="33" t="s">
        <v>106</v>
      </c>
      <c r="B15" s="375" t="n">
        <v>100.6</v>
      </c>
      <c r="C15" s="375" t="n">
        <v>101.1</v>
      </c>
      <c r="D15" s="375" t="n">
        <v>103.4</v>
      </c>
      <c r="E15" s="375" t="n">
        <v>95.3</v>
      </c>
      <c r="F15" s="375" t="n">
        <v>101.2</v>
      </c>
      <c r="G15" s="375" t="n">
        <v>101.7</v>
      </c>
      <c r="H15" s="375" t="n">
        <v>97.7</v>
      </c>
      <c r="I15" s="375" t="n">
        <v>103.4</v>
      </c>
      <c r="J15" s="376" t="n">
        <v>101.3</v>
      </c>
    </row>
    <row r="16" customFormat="false" ht="15" hidden="false" customHeight="true" outlineLevel="0" collapsed="false">
      <c r="A16" s="33" t="s">
        <v>107</v>
      </c>
      <c r="B16" s="375" t="n">
        <v>100.1</v>
      </c>
      <c r="C16" s="375" t="n">
        <v>101.6</v>
      </c>
      <c r="D16" s="375" t="n">
        <v>103.2</v>
      </c>
      <c r="E16" s="375" t="n">
        <v>93.9</v>
      </c>
      <c r="F16" s="375" t="n">
        <v>100.2</v>
      </c>
      <c r="G16" s="375" t="n">
        <v>100.7</v>
      </c>
      <c r="H16" s="375" t="n">
        <v>95.9</v>
      </c>
      <c r="I16" s="375" t="n">
        <v>103.7</v>
      </c>
      <c r="J16" s="376" t="n">
        <v>102</v>
      </c>
    </row>
    <row r="17" customFormat="false" ht="15" hidden="false" customHeight="true" outlineLevel="0" collapsed="false">
      <c r="A17" s="33" t="s">
        <v>108</v>
      </c>
      <c r="B17" s="375" t="n">
        <v>100.3</v>
      </c>
      <c r="C17" s="375" t="n">
        <v>101.3</v>
      </c>
      <c r="D17" s="375" t="n">
        <v>104.1</v>
      </c>
      <c r="E17" s="375" t="n">
        <v>97</v>
      </c>
      <c r="F17" s="375" t="n">
        <v>100.4</v>
      </c>
      <c r="G17" s="375" t="n">
        <v>101.7</v>
      </c>
      <c r="H17" s="375" t="n">
        <v>96.2</v>
      </c>
      <c r="I17" s="375" t="n">
        <v>103.4</v>
      </c>
      <c r="J17" s="376" t="n">
        <v>102.1</v>
      </c>
    </row>
    <row r="18" customFormat="false" ht="15" hidden="false" customHeight="true" outlineLevel="0" collapsed="false">
      <c r="A18" s="33" t="s">
        <v>109</v>
      </c>
      <c r="B18" s="375" t="n">
        <v>100.2</v>
      </c>
      <c r="C18" s="375" t="n">
        <v>100.7</v>
      </c>
      <c r="D18" s="375" t="n">
        <v>102.4</v>
      </c>
      <c r="E18" s="375" t="n">
        <v>96.2</v>
      </c>
      <c r="F18" s="375" t="n">
        <v>101.4</v>
      </c>
      <c r="G18" s="375" t="n">
        <v>101.9</v>
      </c>
      <c r="H18" s="375" t="n">
        <v>96.8</v>
      </c>
      <c r="I18" s="375" t="n">
        <v>101.1</v>
      </c>
      <c r="J18" s="376" t="n">
        <v>103.6</v>
      </c>
    </row>
    <row r="19" customFormat="false" ht="15" hidden="false" customHeight="true" outlineLevel="0" collapsed="false">
      <c r="A19" s="33" t="s">
        <v>110</v>
      </c>
      <c r="B19" s="375" t="n">
        <v>100.6</v>
      </c>
      <c r="C19" s="375" t="n">
        <v>101.1</v>
      </c>
      <c r="D19" s="375" t="n">
        <v>103.6</v>
      </c>
      <c r="E19" s="375" t="n">
        <v>93.4</v>
      </c>
      <c r="F19" s="375" t="n">
        <v>101.9</v>
      </c>
      <c r="G19" s="375" t="n">
        <v>101.4</v>
      </c>
      <c r="H19" s="375" t="n">
        <v>96.9</v>
      </c>
      <c r="I19" s="375" t="n">
        <v>103.5</v>
      </c>
      <c r="J19" s="376" t="n">
        <v>104.5</v>
      </c>
    </row>
    <row r="20" customFormat="false" ht="15" hidden="false" customHeight="true" outlineLevel="0" collapsed="false">
      <c r="A20" s="33" t="s">
        <v>111</v>
      </c>
      <c r="B20" s="375" t="n">
        <v>100.4</v>
      </c>
      <c r="C20" s="375" t="n">
        <v>101.7</v>
      </c>
      <c r="D20" s="375" t="n">
        <v>103.3</v>
      </c>
      <c r="E20" s="375" t="n">
        <v>92.1</v>
      </c>
      <c r="F20" s="375" t="n">
        <v>100.5</v>
      </c>
      <c r="G20" s="375" t="n">
        <v>102.1</v>
      </c>
      <c r="H20" s="375" t="n">
        <v>96.3</v>
      </c>
      <c r="I20" s="375" t="n">
        <v>104.3</v>
      </c>
      <c r="J20" s="376" t="n">
        <v>102.1</v>
      </c>
    </row>
    <row r="21" customFormat="false" ht="15" hidden="false" customHeight="true" outlineLevel="0" collapsed="false">
      <c r="A21" s="33" t="s">
        <v>112</v>
      </c>
      <c r="B21" s="375" t="n">
        <v>100.4</v>
      </c>
      <c r="C21" s="375" t="n">
        <v>101.2</v>
      </c>
      <c r="D21" s="375" t="n">
        <v>103.6</v>
      </c>
      <c r="E21" s="375" t="n">
        <v>94.9</v>
      </c>
      <c r="F21" s="375" t="n">
        <v>101.4</v>
      </c>
      <c r="G21" s="375" t="n">
        <v>101.4</v>
      </c>
      <c r="H21" s="375" t="n">
        <v>96.2</v>
      </c>
      <c r="I21" s="375" t="n">
        <v>103.9</v>
      </c>
      <c r="J21" s="376" t="n">
        <v>102.4</v>
      </c>
    </row>
    <row r="22" customFormat="false" ht="15" hidden="false" customHeight="true" outlineLevel="0" collapsed="false">
      <c r="A22" s="92" t="s">
        <v>113</v>
      </c>
      <c r="B22" s="375" t="n">
        <v>100.5</v>
      </c>
      <c r="C22" s="375" t="n">
        <v>100.9</v>
      </c>
      <c r="D22" s="375" t="n">
        <v>102.7</v>
      </c>
      <c r="E22" s="375" t="n">
        <v>97.4</v>
      </c>
      <c r="F22" s="375" t="n">
        <v>101.6</v>
      </c>
      <c r="G22" s="375" t="n">
        <v>102.1</v>
      </c>
      <c r="H22" s="375" t="n">
        <v>96.4</v>
      </c>
      <c r="I22" s="375" t="n">
        <v>103.5</v>
      </c>
      <c r="J22" s="376" t="n">
        <v>104.1</v>
      </c>
    </row>
    <row r="23" customFormat="false" ht="15" hidden="false" customHeight="true" outlineLevel="0" collapsed="false">
      <c r="A23" s="33" t="s">
        <v>114</v>
      </c>
      <c r="B23" s="375" t="n">
        <v>100.6</v>
      </c>
      <c r="C23" s="375" t="n">
        <v>101.4</v>
      </c>
      <c r="D23" s="375" t="n">
        <v>104.4</v>
      </c>
      <c r="E23" s="375" t="n">
        <v>97.1</v>
      </c>
      <c r="F23" s="375" t="n">
        <v>101.2</v>
      </c>
      <c r="G23" s="375" t="n">
        <v>102.2</v>
      </c>
      <c r="H23" s="375" t="n">
        <v>95.9</v>
      </c>
      <c r="I23" s="375" t="n">
        <v>104.3</v>
      </c>
      <c r="J23" s="376" t="n">
        <v>102</v>
      </c>
    </row>
    <row r="24" customFormat="false" ht="15" hidden="false" customHeight="true" outlineLevel="0" collapsed="false">
      <c r="A24" s="33" t="s">
        <v>115</v>
      </c>
      <c r="B24" s="375" t="n">
        <v>100.6</v>
      </c>
      <c r="C24" s="375" t="n">
        <v>101.5</v>
      </c>
      <c r="D24" s="375" t="n">
        <v>103.7</v>
      </c>
      <c r="E24" s="375" t="n">
        <v>94.5</v>
      </c>
      <c r="F24" s="375" t="n">
        <v>101.1</v>
      </c>
      <c r="G24" s="375" t="n">
        <v>101.9</v>
      </c>
      <c r="H24" s="375" t="n">
        <v>98.1</v>
      </c>
      <c r="I24" s="375" t="n">
        <v>103.5</v>
      </c>
      <c r="J24" s="376" t="n">
        <v>102.6</v>
      </c>
    </row>
    <row r="25" customFormat="false" ht="30.75" hidden="false" customHeight="true" outlineLevel="0" collapsed="false">
      <c r="A25" s="55" t="s">
        <v>303</v>
      </c>
      <c r="B25" s="55"/>
      <c r="C25" s="55"/>
      <c r="D25" s="55"/>
      <c r="E25" s="55"/>
      <c r="F25" s="55"/>
      <c r="G25" s="55"/>
      <c r="H25" s="55"/>
      <c r="I25" s="55"/>
      <c r="J25" s="55"/>
    </row>
    <row r="26" customFormat="false" ht="12.75" hidden="false" customHeight="false" outlineLevel="0" collapsed="false">
      <c r="A26" s="377" t="s">
        <v>304</v>
      </c>
      <c r="B26" s="378" t="s">
        <v>305</v>
      </c>
      <c r="C26" s="378" t="s">
        <v>306</v>
      </c>
      <c r="D26" s="378" t="s">
        <v>307</v>
      </c>
      <c r="E26" s="378" t="s">
        <v>308</v>
      </c>
      <c r="F26" s="378" t="s">
        <v>309</v>
      </c>
      <c r="G26" s="378" t="s">
        <v>310</v>
      </c>
      <c r="H26" s="378" t="s">
        <v>311</v>
      </c>
      <c r="I26" s="378" t="s">
        <v>312</v>
      </c>
      <c r="J26" s="379" t="s">
        <v>313</v>
      </c>
    </row>
    <row r="27" customFormat="false" ht="7.5" hidden="false" customHeight="true" outlineLevel="0" collapsed="false">
      <c r="A27" s="377"/>
      <c r="B27" s="378"/>
      <c r="C27" s="378"/>
      <c r="D27" s="378"/>
      <c r="E27" s="378"/>
      <c r="F27" s="378"/>
      <c r="G27" s="378"/>
      <c r="H27" s="378"/>
      <c r="I27" s="378"/>
      <c r="J27" s="379"/>
    </row>
    <row r="28" customFormat="false" ht="13.5" hidden="false" customHeight="true" outlineLevel="0" collapsed="false">
      <c r="A28" s="380" t="s">
        <v>100</v>
      </c>
      <c r="B28" s="381" t="s">
        <v>305</v>
      </c>
      <c r="C28" s="381" t="s">
        <v>314</v>
      </c>
      <c r="D28" s="381" t="s">
        <v>307</v>
      </c>
      <c r="E28" s="381" t="s">
        <v>307</v>
      </c>
      <c r="F28" s="381" t="s">
        <v>305</v>
      </c>
      <c r="G28" s="381" t="s">
        <v>314</v>
      </c>
      <c r="H28" s="381" t="s">
        <v>315</v>
      </c>
      <c r="I28" s="381" t="s">
        <v>316</v>
      </c>
      <c r="J28" s="382" t="s">
        <v>317</v>
      </c>
    </row>
    <row r="29" customFormat="false" ht="13.5" hidden="false" customHeight="true" outlineLevel="0" collapsed="false">
      <c r="A29" s="380" t="s">
        <v>101</v>
      </c>
      <c r="B29" s="381" t="s">
        <v>318</v>
      </c>
      <c r="C29" s="381" t="s">
        <v>319</v>
      </c>
      <c r="D29" s="381" t="s">
        <v>320</v>
      </c>
      <c r="E29" s="381" t="s">
        <v>321</v>
      </c>
      <c r="F29" s="381" t="s">
        <v>309</v>
      </c>
      <c r="G29" s="381" t="s">
        <v>305</v>
      </c>
      <c r="H29" s="381" t="s">
        <v>322</v>
      </c>
      <c r="I29" s="381" t="s">
        <v>323</v>
      </c>
      <c r="J29" s="382" t="s">
        <v>317</v>
      </c>
    </row>
    <row r="30" customFormat="false" ht="13.5" hidden="false" customHeight="true" outlineLevel="0" collapsed="false">
      <c r="A30" s="380" t="s">
        <v>102</v>
      </c>
      <c r="B30" s="381" t="s">
        <v>314</v>
      </c>
      <c r="C30" s="381" t="s">
        <v>324</v>
      </c>
      <c r="D30" s="381" t="s">
        <v>325</v>
      </c>
      <c r="E30" s="381" t="s">
        <v>326</v>
      </c>
      <c r="F30" s="381" t="s">
        <v>327</v>
      </c>
      <c r="G30" s="381" t="s">
        <v>314</v>
      </c>
      <c r="H30" s="381" t="s">
        <v>315</v>
      </c>
      <c r="I30" s="381" t="s">
        <v>328</v>
      </c>
      <c r="J30" s="382" t="s">
        <v>313</v>
      </c>
    </row>
    <row r="31" customFormat="false" ht="13.5" hidden="false" customHeight="true" outlineLevel="0" collapsed="false">
      <c r="A31" s="380" t="s">
        <v>103</v>
      </c>
      <c r="B31" s="381" t="s">
        <v>318</v>
      </c>
      <c r="C31" s="381" t="s">
        <v>329</v>
      </c>
      <c r="D31" s="381" t="s">
        <v>306</v>
      </c>
      <c r="E31" s="381" t="s">
        <v>330</v>
      </c>
      <c r="F31" s="381" t="s">
        <v>327</v>
      </c>
      <c r="G31" s="381" t="s">
        <v>310</v>
      </c>
      <c r="H31" s="381" t="s">
        <v>331</v>
      </c>
      <c r="I31" s="381" t="s">
        <v>332</v>
      </c>
      <c r="J31" s="382" t="s">
        <v>309</v>
      </c>
    </row>
    <row r="32" customFormat="false" ht="13.5" hidden="false" customHeight="true" outlineLevel="0" collapsed="false">
      <c r="A32" s="380" t="s">
        <v>104</v>
      </c>
      <c r="B32" s="381" t="s">
        <v>305</v>
      </c>
      <c r="C32" s="381" t="s">
        <v>306</v>
      </c>
      <c r="D32" s="381" t="s">
        <v>333</v>
      </c>
      <c r="E32" s="381" t="s">
        <v>334</v>
      </c>
      <c r="F32" s="381" t="s">
        <v>327</v>
      </c>
      <c r="G32" s="381" t="s">
        <v>310</v>
      </c>
      <c r="H32" s="381" t="s">
        <v>311</v>
      </c>
      <c r="I32" s="381" t="s">
        <v>323</v>
      </c>
      <c r="J32" s="382" t="s">
        <v>309</v>
      </c>
    </row>
    <row r="33" customFormat="false" ht="13.5" hidden="false" customHeight="true" outlineLevel="0" collapsed="false">
      <c r="A33" s="380" t="s">
        <v>105</v>
      </c>
      <c r="B33" s="381" t="s">
        <v>314</v>
      </c>
      <c r="C33" s="381" t="s">
        <v>333</v>
      </c>
      <c r="D33" s="381" t="s">
        <v>319</v>
      </c>
      <c r="E33" s="381" t="s">
        <v>335</v>
      </c>
      <c r="F33" s="381" t="s">
        <v>313</v>
      </c>
      <c r="G33" s="381" t="s">
        <v>305</v>
      </c>
      <c r="H33" s="381" t="s">
        <v>311</v>
      </c>
      <c r="I33" s="381" t="s">
        <v>336</v>
      </c>
      <c r="J33" s="382" t="s">
        <v>309</v>
      </c>
    </row>
    <row r="34" customFormat="false" ht="13.5" hidden="false" customHeight="true" outlineLevel="0" collapsed="false">
      <c r="A34" s="380" t="s">
        <v>106</v>
      </c>
      <c r="B34" s="381" t="s">
        <v>337</v>
      </c>
      <c r="C34" s="381" t="s">
        <v>314</v>
      </c>
      <c r="D34" s="381" t="s">
        <v>325</v>
      </c>
      <c r="E34" s="381" t="s">
        <v>328</v>
      </c>
      <c r="F34" s="381" t="s">
        <v>327</v>
      </c>
      <c r="G34" s="381" t="s">
        <v>310</v>
      </c>
      <c r="H34" s="381" t="s">
        <v>311</v>
      </c>
      <c r="I34" s="381" t="s">
        <v>335</v>
      </c>
      <c r="J34" s="382" t="s">
        <v>309</v>
      </c>
    </row>
    <row r="35" customFormat="false" ht="13.5" hidden="false" customHeight="true" outlineLevel="0" collapsed="false">
      <c r="A35" s="380" t="s">
        <v>107</v>
      </c>
      <c r="B35" s="381" t="s">
        <v>337</v>
      </c>
      <c r="C35" s="381" t="s">
        <v>333</v>
      </c>
      <c r="D35" s="381" t="s">
        <v>324</v>
      </c>
      <c r="E35" s="381" t="s">
        <v>334</v>
      </c>
      <c r="F35" s="381" t="s">
        <v>338</v>
      </c>
      <c r="G35" s="381" t="s">
        <v>309</v>
      </c>
      <c r="H35" s="381" t="s">
        <v>315</v>
      </c>
      <c r="I35" s="381" t="s">
        <v>328</v>
      </c>
      <c r="J35" s="382" t="s">
        <v>313</v>
      </c>
    </row>
    <row r="36" customFormat="false" ht="13.5" hidden="false" customHeight="true" outlineLevel="0" collapsed="false">
      <c r="A36" s="380" t="s">
        <v>108</v>
      </c>
      <c r="B36" s="381" t="s">
        <v>305</v>
      </c>
      <c r="C36" s="381" t="s">
        <v>319</v>
      </c>
      <c r="D36" s="381" t="s">
        <v>339</v>
      </c>
      <c r="E36" s="381" t="s">
        <v>335</v>
      </c>
      <c r="F36" s="381" t="s">
        <v>317</v>
      </c>
      <c r="G36" s="381" t="s">
        <v>314</v>
      </c>
      <c r="H36" s="381" t="s">
        <v>322</v>
      </c>
      <c r="I36" s="381" t="s">
        <v>308</v>
      </c>
      <c r="J36" s="382" t="s">
        <v>317</v>
      </c>
    </row>
    <row r="37" customFormat="false" ht="13.5" hidden="false" customHeight="true" outlineLevel="0" collapsed="false">
      <c r="A37" s="380" t="s">
        <v>109</v>
      </c>
      <c r="B37" s="381" t="s">
        <v>327</v>
      </c>
      <c r="C37" s="381" t="s">
        <v>310</v>
      </c>
      <c r="D37" s="381" t="s">
        <v>340</v>
      </c>
      <c r="E37" s="381" t="s">
        <v>308</v>
      </c>
      <c r="F37" s="381" t="s">
        <v>309</v>
      </c>
      <c r="G37" s="381" t="s">
        <v>310</v>
      </c>
      <c r="H37" s="381" t="s">
        <v>341</v>
      </c>
      <c r="I37" s="381" t="s">
        <v>307</v>
      </c>
      <c r="J37" s="382" t="s">
        <v>317</v>
      </c>
    </row>
    <row r="38" customFormat="false" ht="13.5" hidden="false" customHeight="true" outlineLevel="0" collapsed="false">
      <c r="A38" s="380" t="s">
        <v>110</v>
      </c>
      <c r="B38" s="381" t="s">
        <v>314</v>
      </c>
      <c r="C38" s="381" t="s">
        <v>318</v>
      </c>
      <c r="D38" s="381" t="s">
        <v>339</v>
      </c>
      <c r="E38" s="381" t="s">
        <v>330</v>
      </c>
      <c r="F38" s="381" t="s">
        <v>305</v>
      </c>
      <c r="G38" s="381" t="s">
        <v>314</v>
      </c>
      <c r="H38" s="381" t="s">
        <v>342</v>
      </c>
      <c r="I38" s="381" t="s">
        <v>343</v>
      </c>
      <c r="J38" s="382" t="s">
        <v>305</v>
      </c>
    </row>
    <row r="39" customFormat="false" ht="13.5" hidden="false" customHeight="true" outlineLevel="0" collapsed="false">
      <c r="A39" s="380" t="s">
        <v>111</v>
      </c>
      <c r="B39" s="381" t="s">
        <v>337</v>
      </c>
      <c r="C39" s="381" t="s">
        <v>310</v>
      </c>
      <c r="D39" s="381" t="s">
        <v>340</v>
      </c>
      <c r="E39" s="381" t="s">
        <v>312</v>
      </c>
      <c r="F39" s="381" t="s">
        <v>317</v>
      </c>
      <c r="G39" s="381" t="s">
        <v>310</v>
      </c>
      <c r="H39" s="381" t="s">
        <v>342</v>
      </c>
      <c r="I39" s="381" t="s">
        <v>312</v>
      </c>
      <c r="J39" s="382" t="s">
        <v>313</v>
      </c>
    </row>
    <row r="40" customFormat="false" ht="13.5" hidden="false" customHeight="true" outlineLevel="0" collapsed="false">
      <c r="A40" s="380" t="s">
        <v>112</v>
      </c>
      <c r="B40" s="381" t="s">
        <v>314</v>
      </c>
      <c r="C40" s="381" t="s">
        <v>310</v>
      </c>
      <c r="D40" s="381" t="s">
        <v>325</v>
      </c>
      <c r="E40" s="381" t="s">
        <v>344</v>
      </c>
      <c r="F40" s="381" t="s">
        <v>314</v>
      </c>
      <c r="G40" s="381" t="s">
        <v>310</v>
      </c>
      <c r="H40" s="381" t="s">
        <v>331</v>
      </c>
      <c r="I40" s="381" t="s">
        <v>330</v>
      </c>
      <c r="J40" s="382" t="s">
        <v>313</v>
      </c>
    </row>
    <row r="41" customFormat="false" ht="13.5" hidden="false" customHeight="true" outlineLevel="0" collapsed="false">
      <c r="A41" s="383" t="s">
        <v>113</v>
      </c>
      <c r="B41" s="381" t="s">
        <v>305</v>
      </c>
      <c r="C41" s="381" t="s">
        <v>318</v>
      </c>
      <c r="D41" s="381" t="s">
        <v>319</v>
      </c>
      <c r="E41" s="381" t="s">
        <v>335</v>
      </c>
      <c r="F41" s="381" t="s">
        <v>313</v>
      </c>
      <c r="G41" s="381" t="s">
        <v>340</v>
      </c>
      <c r="H41" s="381" t="s">
        <v>341</v>
      </c>
      <c r="I41" s="381" t="s">
        <v>345</v>
      </c>
      <c r="J41" s="382" t="s">
        <v>309</v>
      </c>
    </row>
    <row r="42" customFormat="false" ht="13.5" hidden="false" customHeight="true" outlineLevel="0" collapsed="false">
      <c r="A42" s="380" t="s">
        <v>114</v>
      </c>
      <c r="B42" s="381" t="s">
        <v>314</v>
      </c>
      <c r="C42" s="381" t="s">
        <v>306</v>
      </c>
      <c r="D42" s="381" t="s">
        <v>320</v>
      </c>
      <c r="E42" s="381" t="s">
        <v>326</v>
      </c>
      <c r="F42" s="381" t="s">
        <v>327</v>
      </c>
      <c r="G42" s="381" t="s">
        <v>310</v>
      </c>
      <c r="H42" s="381" t="s">
        <v>346</v>
      </c>
      <c r="I42" s="381" t="s">
        <v>347</v>
      </c>
      <c r="J42" s="382" t="s">
        <v>348</v>
      </c>
    </row>
    <row r="43" customFormat="false" ht="13.5" hidden="false" customHeight="true" outlineLevel="0" collapsed="false">
      <c r="A43" s="380" t="s">
        <v>115</v>
      </c>
      <c r="B43" s="381" t="s">
        <v>305</v>
      </c>
      <c r="C43" s="381" t="s">
        <v>310</v>
      </c>
      <c r="D43" s="381" t="s">
        <v>340</v>
      </c>
      <c r="E43" s="381" t="s">
        <v>329</v>
      </c>
      <c r="F43" s="381" t="s">
        <v>327</v>
      </c>
      <c r="G43" s="381" t="s">
        <v>314</v>
      </c>
      <c r="H43" s="381" t="s">
        <v>349</v>
      </c>
      <c r="I43" s="381" t="s">
        <v>330</v>
      </c>
      <c r="J43" s="382" t="s">
        <v>313</v>
      </c>
    </row>
  </sheetData>
  <mergeCells count="7">
    <mergeCell ref="J1:J3"/>
    <mergeCell ref="A2:H2"/>
    <mergeCell ref="A4:A5"/>
    <mergeCell ref="B4:B5"/>
    <mergeCell ref="C4:J4"/>
    <mergeCell ref="A6:J6"/>
    <mergeCell ref="A25:J25"/>
  </mergeCells>
  <hyperlinks>
    <hyperlink ref="J1" location="'Spis treści'!A1" display="Powrót do &#10;spisu treści&#10;Back to &#10;contents"/>
  </hyperlink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J6"/>
    </sheetView>
  </sheetViews>
  <sheetFormatPr defaultColWidth="8.84765625" defaultRowHeight="12.75" zeroHeight="false" outlineLevelRow="0" outlineLevelCol="0"/>
  <cols>
    <col collapsed="false" customWidth="true" hidden="false" outlineLevel="0" max="1" min="1" style="1" width="18.7"/>
    <col collapsed="false" customWidth="true" hidden="false" outlineLevel="0" max="2" min="2" style="1" width="6.85"/>
    <col collapsed="false" customWidth="false" hidden="false" outlineLevel="0" max="3" min="3" style="1" width="8.85"/>
    <col collapsed="false" customWidth="true" hidden="false" outlineLevel="0" max="4" min="4" style="1" width="9.99"/>
    <col collapsed="false" customWidth="true" hidden="false" outlineLevel="0" max="5" min="5" style="1" width="7.99"/>
    <col collapsed="false" customWidth="true" hidden="false" outlineLevel="0" max="6" min="6" style="1" width="7.7"/>
    <col collapsed="false" customWidth="true" hidden="false" outlineLevel="0" max="7" min="7" style="1" width="7.14"/>
    <col collapsed="false" customWidth="true" hidden="false" outlineLevel="0" max="8" min="8" style="1" width="8.28"/>
    <col collapsed="false" customWidth="true" hidden="false" outlineLevel="0" max="9" min="9" style="1" width="7.99"/>
    <col collapsed="false" customWidth="true" hidden="false" outlineLevel="0" max="10" min="10" style="1" width="7.56"/>
    <col collapsed="false" customWidth="false" hidden="false" outlineLevel="0" max="257" min="11" style="1" width="8.85"/>
  </cols>
  <sheetData>
    <row r="1" s="167" customFormat="true" ht="15.75" hidden="false" customHeight="true" outlineLevel="0" collapsed="false">
      <c r="A1" s="46" t="s">
        <v>350</v>
      </c>
      <c r="B1" s="21"/>
      <c r="C1" s="21"/>
      <c r="D1" s="21"/>
      <c r="E1" s="21"/>
      <c r="F1" s="21"/>
      <c r="G1" s="21"/>
      <c r="H1" s="21"/>
      <c r="I1" s="21"/>
      <c r="J1" s="384" t="s">
        <v>81</v>
      </c>
    </row>
    <row r="2" s="167" customFormat="true" ht="15.75" hidden="false" customHeight="true" outlineLevel="0" collapsed="false">
      <c r="A2" s="173" t="s">
        <v>351</v>
      </c>
      <c r="B2" s="173"/>
      <c r="C2" s="173"/>
      <c r="D2" s="173"/>
      <c r="E2" s="173"/>
      <c r="F2" s="173"/>
      <c r="G2" s="173"/>
      <c r="H2" s="173"/>
      <c r="I2" s="21"/>
      <c r="J2" s="384"/>
    </row>
    <row r="3" s="4" customFormat="true" ht="13.15" hidden="false" customHeight="true" outlineLevel="0" collapsed="false">
      <c r="A3" s="368" t="s">
        <v>292</v>
      </c>
      <c r="B3" s="368"/>
      <c r="C3" s="368"/>
      <c r="D3" s="368"/>
      <c r="E3" s="368"/>
      <c r="F3" s="368"/>
      <c r="G3" s="368"/>
      <c r="H3" s="368"/>
      <c r="I3" s="368"/>
      <c r="J3" s="384"/>
    </row>
    <row r="4" customFormat="false" ht="22.5" hidden="false" customHeight="true" outlineLevel="0" collapsed="false">
      <c r="A4" s="358" t="s">
        <v>207</v>
      </c>
      <c r="B4" s="27" t="s">
        <v>153</v>
      </c>
      <c r="C4" s="50" t="s">
        <v>122</v>
      </c>
      <c r="D4" s="50"/>
      <c r="E4" s="50"/>
      <c r="F4" s="50"/>
      <c r="G4" s="50"/>
      <c r="H4" s="50"/>
      <c r="I4" s="50"/>
      <c r="J4" s="50"/>
    </row>
    <row r="5" customFormat="false" ht="138" hidden="false" customHeight="true" outlineLevel="0" collapsed="false">
      <c r="A5" s="358"/>
      <c r="B5" s="27"/>
      <c r="C5" s="31" t="s">
        <v>293</v>
      </c>
      <c r="D5" s="141" t="s">
        <v>294</v>
      </c>
      <c r="E5" s="31" t="s">
        <v>295</v>
      </c>
      <c r="F5" s="141" t="s">
        <v>296</v>
      </c>
      <c r="G5" s="31" t="s">
        <v>297</v>
      </c>
      <c r="H5" s="141" t="s">
        <v>298</v>
      </c>
      <c r="I5" s="31" t="s">
        <v>299</v>
      </c>
      <c r="J5" s="141" t="s">
        <v>300</v>
      </c>
    </row>
    <row r="6" customFormat="false" ht="35.25" hidden="false" customHeight="true" outlineLevel="0" collapsed="false">
      <c r="A6" s="358"/>
      <c r="B6" s="29" t="s">
        <v>352</v>
      </c>
      <c r="C6" s="29"/>
      <c r="D6" s="29"/>
      <c r="E6" s="29"/>
      <c r="F6" s="29"/>
      <c r="G6" s="29"/>
      <c r="H6" s="29"/>
      <c r="I6" s="29"/>
      <c r="J6" s="29"/>
    </row>
    <row r="7" s="388" customFormat="true" ht="9" hidden="false" customHeight="true" outlineLevel="0" collapsed="false">
      <c r="A7" s="385"/>
      <c r="B7" s="386"/>
      <c r="C7" s="386"/>
      <c r="D7" s="386"/>
      <c r="E7" s="386"/>
      <c r="F7" s="386"/>
      <c r="G7" s="386"/>
      <c r="H7" s="386"/>
      <c r="I7" s="386"/>
      <c r="J7" s="387"/>
    </row>
    <row r="8" s="138" customFormat="true" ht="18" hidden="false" customHeight="true" outlineLevel="0" collapsed="false">
      <c r="A8" s="370" t="s">
        <v>302</v>
      </c>
      <c r="B8" s="389" t="n">
        <v>100.9</v>
      </c>
      <c r="C8" s="389" t="n">
        <v>101.9</v>
      </c>
      <c r="D8" s="389" t="n">
        <v>103.4</v>
      </c>
      <c r="E8" s="389" t="n">
        <v>95</v>
      </c>
      <c r="F8" s="389" t="n">
        <v>101.6</v>
      </c>
      <c r="G8" s="389" t="n">
        <v>102</v>
      </c>
      <c r="H8" s="389" t="n">
        <v>98</v>
      </c>
      <c r="I8" s="389" t="n">
        <v>102</v>
      </c>
      <c r="J8" s="390" t="n">
        <v>102.6</v>
      </c>
      <c r="K8" s="22"/>
    </row>
    <row r="9" s="138" customFormat="true" ht="9" hidden="false" customHeight="true" outlineLevel="0" collapsed="false">
      <c r="A9" s="201"/>
      <c r="B9" s="391"/>
      <c r="C9" s="391"/>
      <c r="D9" s="391"/>
      <c r="E9" s="391"/>
      <c r="F9" s="391"/>
      <c r="G9" s="391"/>
      <c r="H9" s="391"/>
      <c r="I9" s="391"/>
      <c r="J9" s="392"/>
    </row>
    <row r="10" customFormat="false" ht="27.75" hidden="false" customHeight="true" outlineLevel="0" collapsed="false">
      <c r="A10" s="33" t="s">
        <v>100</v>
      </c>
      <c r="B10" s="393" t="n">
        <v>100.8</v>
      </c>
      <c r="C10" s="393" t="n">
        <v>102.2</v>
      </c>
      <c r="D10" s="393" t="n">
        <v>102.9</v>
      </c>
      <c r="E10" s="393" t="n">
        <v>92.1</v>
      </c>
      <c r="F10" s="393" t="n">
        <v>101.5</v>
      </c>
      <c r="G10" s="393" t="n">
        <v>102.5</v>
      </c>
      <c r="H10" s="393" t="n">
        <v>98.2</v>
      </c>
      <c r="I10" s="393" t="n">
        <v>101</v>
      </c>
      <c r="J10" s="394" t="n">
        <v>102.7</v>
      </c>
    </row>
    <row r="11" customFormat="false" ht="27.75" hidden="false" customHeight="true" outlineLevel="0" collapsed="false">
      <c r="A11" s="33" t="s">
        <v>101</v>
      </c>
      <c r="B11" s="393" t="n">
        <v>101.1</v>
      </c>
      <c r="C11" s="393" t="n">
        <v>102</v>
      </c>
      <c r="D11" s="393" t="n">
        <v>104.6</v>
      </c>
      <c r="E11" s="393" t="n">
        <v>95.6</v>
      </c>
      <c r="F11" s="393" t="n">
        <v>101.7</v>
      </c>
      <c r="G11" s="393" t="n">
        <v>101.7</v>
      </c>
      <c r="H11" s="393" t="n">
        <v>98</v>
      </c>
      <c r="I11" s="393" t="n">
        <v>102.6</v>
      </c>
      <c r="J11" s="394" t="n">
        <v>104.4</v>
      </c>
    </row>
    <row r="12" customFormat="false" ht="27.75" hidden="false" customHeight="true" outlineLevel="0" collapsed="false">
      <c r="A12" s="33" t="s">
        <v>102</v>
      </c>
      <c r="B12" s="393" t="n">
        <v>100.5</v>
      </c>
      <c r="C12" s="393" t="n">
        <v>101.5</v>
      </c>
      <c r="D12" s="393" t="n">
        <v>103.7</v>
      </c>
      <c r="E12" s="393" t="n">
        <v>96.5</v>
      </c>
      <c r="F12" s="393" t="n">
        <v>101.2</v>
      </c>
      <c r="G12" s="393" t="n">
        <v>102.2</v>
      </c>
      <c r="H12" s="393" t="n">
        <v>97.7</v>
      </c>
      <c r="I12" s="393" t="n">
        <v>100.5</v>
      </c>
      <c r="J12" s="394" t="n">
        <v>102</v>
      </c>
    </row>
    <row r="13" customFormat="false" ht="27.75" hidden="false" customHeight="true" outlineLevel="0" collapsed="false">
      <c r="A13" s="33" t="s">
        <v>103</v>
      </c>
      <c r="B13" s="393" t="n">
        <v>101.3</v>
      </c>
      <c r="C13" s="393" t="n">
        <v>101.8</v>
      </c>
      <c r="D13" s="393" t="n">
        <v>103.6</v>
      </c>
      <c r="E13" s="393" t="n">
        <v>97.8</v>
      </c>
      <c r="F13" s="393" t="n">
        <v>102.4</v>
      </c>
      <c r="G13" s="393" t="n">
        <v>101.2</v>
      </c>
      <c r="H13" s="393" t="n">
        <v>98.1</v>
      </c>
      <c r="I13" s="393" t="n">
        <v>103</v>
      </c>
      <c r="J13" s="394" t="n">
        <v>103</v>
      </c>
    </row>
    <row r="14" customFormat="false" ht="27.75" hidden="false" customHeight="true" outlineLevel="0" collapsed="false">
      <c r="A14" s="33" t="s">
        <v>104</v>
      </c>
      <c r="B14" s="393" t="n">
        <v>100.8</v>
      </c>
      <c r="C14" s="393" t="n">
        <v>102</v>
      </c>
      <c r="D14" s="393" t="n">
        <v>103.3</v>
      </c>
      <c r="E14" s="393" t="n">
        <v>93.5</v>
      </c>
      <c r="F14" s="393" t="n">
        <v>101.8</v>
      </c>
      <c r="G14" s="393" t="n">
        <v>102.1</v>
      </c>
      <c r="H14" s="393" t="n">
        <v>97.8</v>
      </c>
      <c r="I14" s="393" t="n">
        <v>102.3</v>
      </c>
      <c r="J14" s="394" t="n">
        <v>102.6</v>
      </c>
    </row>
    <row r="15" customFormat="false" ht="27.75" hidden="false" customHeight="true" outlineLevel="0" collapsed="false">
      <c r="A15" s="33" t="s">
        <v>105</v>
      </c>
      <c r="B15" s="393" t="n">
        <v>100.8</v>
      </c>
      <c r="C15" s="393" t="n">
        <v>102.6</v>
      </c>
      <c r="D15" s="393" t="n">
        <v>103.1</v>
      </c>
      <c r="E15" s="393" t="n">
        <v>96.5</v>
      </c>
      <c r="F15" s="393" t="n">
        <v>100.7</v>
      </c>
      <c r="G15" s="393" t="n">
        <v>101.6</v>
      </c>
      <c r="H15" s="393" t="n">
        <v>98.2</v>
      </c>
      <c r="I15" s="393" t="n">
        <v>101.4</v>
      </c>
      <c r="J15" s="394" t="n">
        <v>102</v>
      </c>
    </row>
    <row r="16" customFormat="false" ht="27.75" hidden="false" customHeight="true" outlineLevel="0" collapsed="false">
      <c r="A16" s="33" t="s">
        <v>106</v>
      </c>
      <c r="B16" s="393" t="n">
        <v>101</v>
      </c>
      <c r="C16" s="393" t="n">
        <v>101.7</v>
      </c>
      <c r="D16" s="393" t="n">
        <v>103.2</v>
      </c>
      <c r="E16" s="393" t="n">
        <v>95.2</v>
      </c>
      <c r="F16" s="393" t="n">
        <v>101.8</v>
      </c>
      <c r="G16" s="393" t="n">
        <v>101.9</v>
      </c>
      <c r="H16" s="393" t="n">
        <v>99</v>
      </c>
      <c r="I16" s="393" t="n">
        <v>102.4</v>
      </c>
      <c r="J16" s="394" t="n">
        <v>101.3</v>
      </c>
    </row>
    <row r="17" customFormat="false" ht="27.75" hidden="false" customHeight="true" outlineLevel="0" collapsed="false">
      <c r="A17" s="33" t="s">
        <v>107</v>
      </c>
      <c r="B17" s="393" t="n">
        <v>100.6</v>
      </c>
      <c r="C17" s="393" t="n">
        <v>102</v>
      </c>
      <c r="D17" s="393" t="n">
        <v>103.4</v>
      </c>
      <c r="E17" s="393" t="n">
        <v>93.8</v>
      </c>
      <c r="F17" s="393" t="n">
        <v>100.8</v>
      </c>
      <c r="G17" s="393" t="n">
        <v>101.2</v>
      </c>
      <c r="H17" s="393" t="n">
        <v>97.4</v>
      </c>
      <c r="I17" s="393" t="n">
        <v>102.3</v>
      </c>
      <c r="J17" s="394" t="n">
        <v>102.2</v>
      </c>
    </row>
    <row r="18" customFormat="false" ht="27.75" hidden="false" customHeight="true" outlineLevel="0" collapsed="false">
      <c r="A18" s="33" t="s">
        <v>108</v>
      </c>
      <c r="B18" s="393" t="n">
        <v>100.8</v>
      </c>
      <c r="C18" s="393" t="n">
        <v>101.9</v>
      </c>
      <c r="D18" s="393" t="n">
        <v>104.1</v>
      </c>
      <c r="E18" s="393" t="n">
        <v>97</v>
      </c>
      <c r="F18" s="393" t="n">
        <v>101.3</v>
      </c>
      <c r="G18" s="393" t="n">
        <v>101.9</v>
      </c>
      <c r="H18" s="393" t="n">
        <v>97.5</v>
      </c>
      <c r="I18" s="393" t="n">
        <v>101.8</v>
      </c>
      <c r="J18" s="394" t="n">
        <v>102.1</v>
      </c>
    </row>
    <row r="19" customFormat="false" ht="27.75" hidden="false" customHeight="true" outlineLevel="0" collapsed="false">
      <c r="A19" s="33" t="s">
        <v>109</v>
      </c>
      <c r="B19" s="393" t="n">
        <v>100.6</v>
      </c>
      <c r="C19" s="393" t="n">
        <v>101.3</v>
      </c>
      <c r="D19" s="393" t="n">
        <v>102.1</v>
      </c>
      <c r="E19" s="393" t="n">
        <v>96.1</v>
      </c>
      <c r="F19" s="393" t="n">
        <v>101.8</v>
      </c>
      <c r="G19" s="393" t="n">
        <v>102.1</v>
      </c>
      <c r="H19" s="393" t="n">
        <v>98</v>
      </c>
      <c r="I19" s="393" t="n">
        <v>100.1</v>
      </c>
      <c r="J19" s="394" t="n">
        <v>103.6</v>
      </c>
    </row>
    <row r="20" customFormat="false" ht="27.75" hidden="false" customHeight="true" outlineLevel="0" collapsed="false">
      <c r="A20" s="33" t="s">
        <v>110</v>
      </c>
      <c r="B20" s="393" t="n">
        <v>100.9</v>
      </c>
      <c r="C20" s="393" t="n">
        <v>101.8</v>
      </c>
      <c r="D20" s="393" t="n">
        <v>103.4</v>
      </c>
      <c r="E20" s="393" t="n">
        <v>93</v>
      </c>
      <c r="F20" s="393" t="n">
        <v>102.2</v>
      </c>
      <c r="G20" s="393" t="n">
        <v>101.6</v>
      </c>
      <c r="H20" s="393" t="n">
        <v>98</v>
      </c>
      <c r="I20" s="393" t="n">
        <v>102.1</v>
      </c>
      <c r="J20" s="394" t="n">
        <v>104.4</v>
      </c>
    </row>
    <row r="21" customFormat="false" ht="27.75" hidden="false" customHeight="true" outlineLevel="0" collapsed="false">
      <c r="A21" s="33" t="s">
        <v>111</v>
      </c>
      <c r="B21" s="393" t="n">
        <v>100.8</v>
      </c>
      <c r="C21" s="393" t="n">
        <v>102.3</v>
      </c>
      <c r="D21" s="393" t="n">
        <v>103.3</v>
      </c>
      <c r="E21" s="393" t="n">
        <v>91.3</v>
      </c>
      <c r="F21" s="393" t="n">
        <v>101.2</v>
      </c>
      <c r="G21" s="393" t="n">
        <v>102.3</v>
      </c>
      <c r="H21" s="393" t="n">
        <v>97.5</v>
      </c>
      <c r="I21" s="393" t="n">
        <v>103</v>
      </c>
      <c r="J21" s="394" t="n">
        <v>102.2</v>
      </c>
    </row>
    <row r="22" customFormat="false" ht="27.75" hidden="false" customHeight="true" outlineLevel="0" collapsed="false">
      <c r="A22" s="33" t="s">
        <v>112</v>
      </c>
      <c r="B22" s="393" t="n">
        <v>100.8</v>
      </c>
      <c r="C22" s="393" t="n">
        <v>101.7</v>
      </c>
      <c r="D22" s="393" t="n">
        <v>103.6</v>
      </c>
      <c r="E22" s="393" t="n">
        <v>94.6</v>
      </c>
      <c r="F22" s="393" t="n">
        <v>101.8</v>
      </c>
      <c r="G22" s="393" t="n">
        <v>101.3</v>
      </c>
      <c r="H22" s="393" t="n">
        <v>97.5</v>
      </c>
      <c r="I22" s="393" t="n">
        <v>102.2</v>
      </c>
      <c r="J22" s="394" t="n">
        <v>102.6</v>
      </c>
    </row>
    <row r="23" customFormat="false" ht="27.75" hidden="false" customHeight="true" outlineLevel="0" collapsed="false">
      <c r="A23" s="92" t="s">
        <v>113</v>
      </c>
      <c r="B23" s="393" t="n">
        <v>100.9</v>
      </c>
      <c r="C23" s="393" t="n">
        <v>101.7</v>
      </c>
      <c r="D23" s="393" t="n">
        <v>102.9</v>
      </c>
      <c r="E23" s="393" t="n">
        <v>97.5</v>
      </c>
      <c r="F23" s="393" t="n">
        <v>102</v>
      </c>
      <c r="G23" s="393" t="n">
        <v>102.2</v>
      </c>
      <c r="H23" s="393" t="n">
        <v>97.7</v>
      </c>
      <c r="I23" s="393" t="n">
        <v>101.3</v>
      </c>
      <c r="J23" s="394" t="n">
        <v>104.4</v>
      </c>
    </row>
    <row r="24" customFormat="false" ht="27.75" hidden="false" customHeight="true" outlineLevel="0" collapsed="false">
      <c r="A24" s="33" t="s">
        <v>114</v>
      </c>
      <c r="B24" s="393" t="n">
        <v>101.1</v>
      </c>
      <c r="C24" s="393" t="n">
        <v>102</v>
      </c>
      <c r="D24" s="393" t="n">
        <v>104.2</v>
      </c>
      <c r="E24" s="393" t="n">
        <v>97.2</v>
      </c>
      <c r="F24" s="393" t="n">
        <v>101.7</v>
      </c>
      <c r="G24" s="393" t="n">
        <v>102.4</v>
      </c>
      <c r="H24" s="393" t="n">
        <v>97.6</v>
      </c>
      <c r="I24" s="393" t="n">
        <v>102.5</v>
      </c>
      <c r="J24" s="394" t="n">
        <v>102.2</v>
      </c>
    </row>
    <row r="25" customFormat="false" ht="27.75" hidden="false" customHeight="true" outlineLevel="0" collapsed="false">
      <c r="A25" s="33" t="s">
        <v>115</v>
      </c>
      <c r="B25" s="393" t="n">
        <v>101.1</v>
      </c>
      <c r="C25" s="393" t="n">
        <v>102.3</v>
      </c>
      <c r="D25" s="393" t="n">
        <v>103.6</v>
      </c>
      <c r="E25" s="393" t="n">
        <v>94.4</v>
      </c>
      <c r="F25" s="393" t="n">
        <v>101.8</v>
      </c>
      <c r="G25" s="393" t="n">
        <v>102</v>
      </c>
      <c r="H25" s="393" t="n">
        <v>99.2</v>
      </c>
      <c r="I25" s="393" t="n">
        <v>101.6</v>
      </c>
      <c r="J25" s="394" t="n">
        <v>102.4</v>
      </c>
    </row>
  </sheetData>
  <mergeCells count="6">
    <mergeCell ref="J1:J3"/>
    <mergeCell ref="A2:H2"/>
    <mergeCell ref="A4:A6"/>
    <mergeCell ref="B4:B5"/>
    <mergeCell ref="C4:J4"/>
    <mergeCell ref="B6:J6"/>
  </mergeCells>
  <hyperlinks>
    <hyperlink ref="J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10" activeCellId="0" sqref="AM10"/>
    </sheetView>
  </sheetViews>
  <sheetFormatPr defaultColWidth="9.13671875" defaultRowHeight="12.75" zeroHeight="false" outlineLevelRow="0" outlineLevelCol="0"/>
  <cols>
    <col collapsed="false" customWidth="true" hidden="false" outlineLevel="0" max="1" min="1" style="395" width="19.56"/>
    <col collapsed="false" customWidth="true" hidden="false" outlineLevel="0" max="3" min="2" style="395" width="10.56"/>
    <col collapsed="false" customWidth="true" hidden="false" outlineLevel="0" max="4" min="4" style="395" width="12.42"/>
    <col collapsed="false" customWidth="true" hidden="false" outlineLevel="0" max="6" min="5" style="395" width="10.56"/>
    <col collapsed="false" customWidth="true" hidden="false" outlineLevel="0" max="7" min="7" style="395" width="12.42"/>
    <col collapsed="false" customWidth="true" hidden="false" outlineLevel="0" max="8" min="8" style="395" width="18.7"/>
    <col collapsed="false" customWidth="true" hidden="false" outlineLevel="0" max="9" min="9" style="395" width="10.85"/>
    <col collapsed="false" customWidth="true" hidden="false" outlineLevel="0" max="10" min="10" style="395" width="9.56"/>
    <col collapsed="false" customWidth="true" hidden="false" outlineLevel="0" max="11" min="11" style="395" width="12.56"/>
    <col collapsed="false" customWidth="true" hidden="false" outlineLevel="0" max="13" min="12" style="395" width="11.42"/>
    <col collapsed="false" customWidth="true" hidden="false" outlineLevel="0" max="14" min="14" style="395" width="12.42"/>
    <col collapsed="false" customWidth="true" hidden="false" outlineLevel="0" max="15" min="15" style="396" width="19.56"/>
    <col collapsed="false" customWidth="true" hidden="false" outlineLevel="0" max="17" min="16" style="395" width="10.56"/>
    <col collapsed="false" customWidth="true" hidden="false" outlineLevel="0" max="18" min="18" style="395" width="12.56"/>
    <col collapsed="false" customWidth="true" hidden="false" outlineLevel="0" max="20" min="19" style="395" width="10.56"/>
    <col collapsed="false" customWidth="true" hidden="false" outlineLevel="0" max="21" min="21" style="396" width="12.56"/>
    <col collapsed="false" customWidth="true" hidden="false" outlineLevel="0" max="22" min="22" style="396" width="19.56"/>
    <col collapsed="false" customWidth="true" hidden="false" outlineLevel="0" max="23" min="23" style="396" width="11.28"/>
    <col collapsed="false" customWidth="true" hidden="false" outlineLevel="0" max="24" min="24" style="396" width="10.99"/>
    <col collapsed="false" customWidth="true" hidden="false" outlineLevel="0" max="25" min="25" style="396" width="13.41"/>
    <col collapsed="false" customWidth="true" hidden="false" outlineLevel="0" max="27" min="26" style="396" width="10.56"/>
    <col collapsed="false" customWidth="true" hidden="false" outlineLevel="0" max="28" min="28" style="396" width="12.56"/>
    <col collapsed="false" customWidth="true" hidden="false" outlineLevel="0" max="29" min="29" style="396" width="19.56"/>
    <col collapsed="false" customWidth="true" hidden="false" outlineLevel="0" max="31" min="30" style="396" width="10.56"/>
    <col collapsed="false" customWidth="true" hidden="false" outlineLevel="0" max="32" min="32" style="396" width="12.56"/>
    <col collapsed="false" customWidth="true" hidden="false" outlineLevel="0" max="34" min="33" style="396" width="10.56"/>
    <col collapsed="false" customWidth="true" hidden="false" outlineLevel="0" max="35" min="35" style="396" width="12.56"/>
    <col collapsed="false" customWidth="true" hidden="false" outlineLevel="0" max="36" min="36" style="396" width="18.7"/>
    <col collapsed="false" customWidth="true" hidden="false" outlineLevel="0" max="37" min="37" style="396" width="10.99"/>
    <col collapsed="false" customWidth="false" hidden="false" outlineLevel="0" max="38" min="38" style="396" width="9.14"/>
    <col collapsed="false" customWidth="true" hidden="false" outlineLevel="0" max="39" min="39" style="396" width="12.99"/>
    <col collapsed="false" customWidth="true" hidden="false" outlineLevel="0" max="40" min="40" style="396" width="10.85"/>
    <col collapsed="false" customWidth="true" hidden="false" outlineLevel="0" max="41" min="41" style="396" width="12.99"/>
    <col collapsed="false" customWidth="true" hidden="false" outlineLevel="0" max="42" min="42" style="396" width="12.56"/>
    <col collapsed="false" customWidth="false" hidden="false" outlineLevel="0" max="257" min="43" style="396" width="9.14"/>
  </cols>
  <sheetData>
    <row r="1" s="18" customFormat="true" ht="15.75" hidden="false" customHeight="true" outlineLevel="0" collapsed="false">
      <c r="A1" s="209" t="s">
        <v>353</v>
      </c>
      <c r="B1" s="397"/>
      <c r="C1" s="397"/>
      <c r="D1" s="397"/>
      <c r="E1" s="397"/>
      <c r="F1" s="397"/>
      <c r="G1" s="398" t="s">
        <v>81</v>
      </c>
      <c r="H1" s="209" t="s">
        <v>354</v>
      </c>
      <c r="I1" s="397"/>
      <c r="J1" s="397"/>
      <c r="K1" s="397"/>
      <c r="L1" s="397"/>
      <c r="M1" s="397"/>
      <c r="N1" s="398" t="s">
        <v>81</v>
      </c>
      <c r="O1" s="209" t="s">
        <v>355</v>
      </c>
      <c r="P1" s="397"/>
      <c r="Q1" s="397"/>
      <c r="R1" s="397"/>
      <c r="S1" s="397"/>
      <c r="T1" s="397"/>
      <c r="U1" s="398" t="s">
        <v>81</v>
      </c>
      <c r="V1" s="209" t="s">
        <v>356</v>
      </c>
      <c r="W1" s="397"/>
      <c r="X1" s="397"/>
      <c r="Y1" s="397"/>
      <c r="Z1" s="397"/>
      <c r="AA1" s="397"/>
      <c r="AB1" s="398" t="s">
        <v>81</v>
      </c>
      <c r="AC1" s="209" t="s">
        <v>355</v>
      </c>
      <c r="AD1" s="397"/>
      <c r="AE1" s="397"/>
      <c r="AF1" s="397"/>
      <c r="AG1" s="397"/>
      <c r="AH1" s="397"/>
      <c r="AI1" s="398" t="s">
        <v>81</v>
      </c>
      <c r="AJ1" s="209" t="s">
        <v>357</v>
      </c>
      <c r="AK1" s="397"/>
      <c r="AL1" s="397"/>
      <c r="AM1" s="397"/>
      <c r="AN1" s="397"/>
      <c r="AO1" s="397"/>
      <c r="AP1" s="398" t="s">
        <v>81</v>
      </c>
    </row>
    <row r="2" s="4" customFormat="true" ht="15.75" hidden="false" customHeight="true" outlineLevel="0" collapsed="false">
      <c r="A2" s="399" t="s">
        <v>358</v>
      </c>
      <c r="B2" s="399"/>
      <c r="C2" s="399"/>
      <c r="D2" s="399"/>
      <c r="E2" s="400"/>
      <c r="F2" s="400"/>
      <c r="G2" s="398"/>
      <c r="H2" s="401" t="s">
        <v>359</v>
      </c>
      <c r="I2" s="401"/>
      <c r="J2" s="401"/>
      <c r="K2" s="401"/>
      <c r="L2" s="400"/>
      <c r="M2" s="400"/>
      <c r="N2" s="398"/>
      <c r="O2" s="399" t="s">
        <v>360</v>
      </c>
      <c r="P2" s="399"/>
      <c r="Q2" s="399"/>
      <c r="R2" s="399"/>
      <c r="S2" s="400"/>
      <c r="T2" s="400"/>
      <c r="U2" s="398"/>
      <c r="V2" s="399" t="s">
        <v>360</v>
      </c>
      <c r="W2" s="399"/>
      <c r="X2" s="399"/>
      <c r="Y2" s="399"/>
      <c r="Z2" s="400"/>
      <c r="AA2" s="400"/>
      <c r="AB2" s="398"/>
      <c r="AC2" s="399" t="s">
        <v>360</v>
      </c>
      <c r="AD2" s="399"/>
      <c r="AE2" s="399"/>
      <c r="AF2" s="399"/>
      <c r="AG2" s="400"/>
      <c r="AH2" s="400"/>
      <c r="AI2" s="398"/>
      <c r="AJ2" s="399" t="s">
        <v>359</v>
      </c>
      <c r="AK2" s="399"/>
      <c r="AL2" s="399"/>
      <c r="AM2" s="399"/>
      <c r="AN2" s="400"/>
      <c r="AO2" s="400"/>
      <c r="AP2" s="398"/>
    </row>
    <row r="3" customFormat="false" ht="15" hidden="false" customHeight="true" outlineLevel="0" collapsed="false">
      <c r="A3" s="402"/>
      <c r="B3" s="403"/>
      <c r="C3" s="403"/>
      <c r="D3" s="403"/>
      <c r="E3" s="404"/>
      <c r="F3" s="404"/>
      <c r="G3" s="398"/>
      <c r="H3" s="402"/>
      <c r="I3" s="405"/>
      <c r="J3" s="405"/>
      <c r="K3" s="405"/>
      <c r="L3" s="405"/>
      <c r="M3" s="405"/>
      <c r="N3" s="398"/>
      <c r="O3" s="402"/>
      <c r="P3" s="405"/>
      <c r="Q3" s="405"/>
      <c r="R3" s="405"/>
      <c r="S3" s="406"/>
      <c r="T3" s="406"/>
      <c r="U3" s="398"/>
      <c r="V3" s="407"/>
      <c r="W3" s="405"/>
      <c r="X3" s="405"/>
      <c r="Y3" s="405"/>
      <c r="Z3" s="406"/>
      <c r="AA3" s="406"/>
      <c r="AB3" s="398"/>
      <c r="AC3" s="402"/>
      <c r="AD3" s="405"/>
      <c r="AE3" s="405"/>
      <c r="AF3" s="405"/>
      <c r="AG3" s="406"/>
      <c r="AH3" s="406"/>
      <c r="AI3" s="398"/>
      <c r="AJ3" s="402"/>
      <c r="AK3" s="405"/>
      <c r="AL3" s="405"/>
      <c r="AM3" s="405"/>
      <c r="AN3" s="406"/>
      <c r="AO3" s="406"/>
      <c r="AP3" s="398"/>
    </row>
    <row r="4" s="411" customFormat="true" ht="54" hidden="false" customHeight="true" outlineLevel="0" collapsed="false">
      <c r="A4" s="227" t="s">
        <v>207</v>
      </c>
      <c r="B4" s="89" t="s">
        <v>361</v>
      </c>
      <c r="C4" s="89"/>
      <c r="D4" s="89"/>
      <c r="E4" s="408" t="s">
        <v>362</v>
      </c>
      <c r="F4" s="408"/>
      <c r="G4" s="408"/>
      <c r="H4" s="227" t="s">
        <v>207</v>
      </c>
      <c r="I4" s="409" t="s">
        <v>363</v>
      </c>
      <c r="J4" s="409"/>
      <c r="K4" s="409"/>
      <c r="L4" s="85" t="s">
        <v>364</v>
      </c>
      <c r="M4" s="85"/>
      <c r="N4" s="85"/>
      <c r="O4" s="227" t="s">
        <v>207</v>
      </c>
      <c r="P4" s="89" t="s">
        <v>365</v>
      </c>
      <c r="Q4" s="89"/>
      <c r="R4" s="89"/>
      <c r="S4" s="85" t="s">
        <v>366</v>
      </c>
      <c r="T4" s="85"/>
      <c r="U4" s="85"/>
      <c r="V4" s="227" t="s">
        <v>207</v>
      </c>
      <c r="W4" s="89" t="s">
        <v>367</v>
      </c>
      <c r="X4" s="89"/>
      <c r="Y4" s="89"/>
      <c r="Z4" s="85" t="s">
        <v>368</v>
      </c>
      <c r="AA4" s="85"/>
      <c r="AB4" s="85"/>
      <c r="AC4" s="227" t="s">
        <v>207</v>
      </c>
      <c r="AD4" s="410" t="s">
        <v>369</v>
      </c>
      <c r="AE4" s="410"/>
      <c r="AF4" s="410"/>
      <c r="AG4" s="85" t="s">
        <v>370</v>
      </c>
      <c r="AH4" s="85"/>
      <c r="AI4" s="85"/>
      <c r="AJ4" s="227" t="s">
        <v>207</v>
      </c>
      <c r="AK4" s="228" t="s">
        <v>371</v>
      </c>
      <c r="AL4" s="228"/>
      <c r="AM4" s="228"/>
      <c r="AN4" s="196" t="s">
        <v>372</v>
      </c>
      <c r="AO4" s="196"/>
      <c r="AP4" s="196"/>
    </row>
    <row r="5" s="412" customFormat="true" ht="51.75" hidden="false" customHeight="true" outlineLevel="0" collapsed="false">
      <c r="A5" s="227"/>
      <c r="B5" s="29" t="s">
        <v>373</v>
      </c>
      <c r="C5" s="29" t="s">
        <v>374</v>
      </c>
      <c r="D5" s="29"/>
      <c r="E5" s="29" t="s">
        <v>373</v>
      </c>
      <c r="F5" s="29" t="s">
        <v>374</v>
      </c>
      <c r="G5" s="29"/>
      <c r="H5" s="227"/>
      <c r="I5" s="29" t="s">
        <v>373</v>
      </c>
      <c r="J5" s="29" t="s">
        <v>374</v>
      </c>
      <c r="K5" s="29"/>
      <c r="L5" s="29" t="s">
        <v>373</v>
      </c>
      <c r="M5" s="29" t="s">
        <v>374</v>
      </c>
      <c r="N5" s="29"/>
      <c r="O5" s="227"/>
      <c r="P5" s="29" t="s">
        <v>373</v>
      </c>
      <c r="Q5" s="29" t="s">
        <v>374</v>
      </c>
      <c r="R5" s="29"/>
      <c r="S5" s="29" t="s">
        <v>373</v>
      </c>
      <c r="T5" s="29" t="s">
        <v>374</v>
      </c>
      <c r="U5" s="29"/>
      <c r="V5" s="227"/>
      <c r="W5" s="29" t="s">
        <v>373</v>
      </c>
      <c r="X5" s="29" t="s">
        <v>374</v>
      </c>
      <c r="Y5" s="29"/>
      <c r="Z5" s="29" t="s">
        <v>373</v>
      </c>
      <c r="AA5" s="29" t="s">
        <v>374</v>
      </c>
      <c r="AB5" s="29"/>
      <c r="AC5" s="227"/>
      <c r="AD5" s="29" t="s">
        <v>373</v>
      </c>
      <c r="AE5" s="29" t="s">
        <v>374</v>
      </c>
      <c r="AF5" s="29"/>
      <c r="AG5" s="29" t="s">
        <v>373</v>
      </c>
      <c r="AH5" s="29" t="s">
        <v>374</v>
      </c>
      <c r="AI5" s="29"/>
      <c r="AJ5" s="227"/>
      <c r="AK5" s="29" t="s">
        <v>373</v>
      </c>
      <c r="AL5" s="29" t="s">
        <v>374</v>
      </c>
      <c r="AM5" s="29"/>
      <c r="AN5" s="29" t="s">
        <v>373</v>
      </c>
      <c r="AO5" s="29" t="s">
        <v>374</v>
      </c>
      <c r="AP5" s="29"/>
    </row>
    <row r="6" s="411" customFormat="true" ht="120.75" hidden="false" customHeight="true" outlineLevel="0" collapsed="false">
      <c r="A6" s="227"/>
      <c r="B6" s="409" t="s">
        <v>375</v>
      </c>
      <c r="C6" s="409"/>
      <c r="D6" s="413" t="s">
        <v>376</v>
      </c>
      <c r="E6" s="409" t="s">
        <v>377</v>
      </c>
      <c r="F6" s="409"/>
      <c r="G6" s="413" t="s">
        <v>376</v>
      </c>
      <c r="H6" s="227"/>
      <c r="I6" s="409" t="s">
        <v>378</v>
      </c>
      <c r="J6" s="409"/>
      <c r="K6" s="413" t="s">
        <v>376</v>
      </c>
      <c r="L6" s="409" t="s">
        <v>378</v>
      </c>
      <c r="M6" s="409"/>
      <c r="N6" s="413" t="s">
        <v>376</v>
      </c>
      <c r="O6" s="227"/>
      <c r="P6" s="409" t="s">
        <v>378</v>
      </c>
      <c r="Q6" s="409"/>
      <c r="R6" s="413" t="s">
        <v>376</v>
      </c>
      <c r="S6" s="409" t="s">
        <v>378</v>
      </c>
      <c r="T6" s="409"/>
      <c r="U6" s="413" t="s">
        <v>376</v>
      </c>
      <c r="V6" s="227"/>
      <c r="W6" s="409" t="s">
        <v>379</v>
      </c>
      <c r="X6" s="409"/>
      <c r="Y6" s="413" t="s">
        <v>376</v>
      </c>
      <c r="Z6" s="409" t="s">
        <v>377</v>
      </c>
      <c r="AA6" s="409"/>
      <c r="AB6" s="413" t="s">
        <v>376</v>
      </c>
      <c r="AC6" s="227"/>
      <c r="AD6" s="409" t="s">
        <v>380</v>
      </c>
      <c r="AE6" s="409"/>
      <c r="AF6" s="413" t="s">
        <v>376</v>
      </c>
      <c r="AG6" s="409" t="s">
        <v>378</v>
      </c>
      <c r="AH6" s="409"/>
      <c r="AI6" s="413" t="s">
        <v>376</v>
      </c>
      <c r="AJ6" s="227"/>
      <c r="AK6" s="409" t="s">
        <v>378</v>
      </c>
      <c r="AL6" s="409"/>
      <c r="AM6" s="413" t="s">
        <v>376</v>
      </c>
      <c r="AN6" s="409" t="s">
        <v>378</v>
      </c>
      <c r="AO6" s="409"/>
      <c r="AP6" s="413" t="s">
        <v>376</v>
      </c>
    </row>
    <row r="7" s="411" customFormat="true" ht="12.75" hidden="false" customHeight="true" outlineLevel="0" collapsed="false">
      <c r="A7" s="414"/>
      <c r="B7" s="415"/>
      <c r="C7" s="415"/>
      <c r="D7" s="415"/>
      <c r="E7" s="415"/>
      <c r="F7" s="415"/>
      <c r="G7" s="416"/>
      <c r="H7" s="414"/>
      <c r="I7" s="415"/>
      <c r="J7" s="415"/>
      <c r="K7" s="415"/>
      <c r="L7" s="415"/>
      <c r="M7" s="415"/>
      <c r="N7" s="416"/>
      <c r="O7" s="414"/>
      <c r="P7" s="415"/>
      <c r="Q7" s="415"/>
      <c r="R7" s="415"/>
      <c r="S7" s="415"/>
      <c r="T7" s="417"/>
      <c r="U7" s="416"/>
      <c r="V7" s="414"/>
      <c r="W7" s="415"/>
      <c r="X7" s="415"/>
      <c r="Y7" s="415"/>
      <c r="Z7" s="415"/>
      <c r="AA7" s="417"/>
      <c r="AB7" s="416"/>
      <c r="AC7" s="414"/>
      <c r="AD7" s="415"/>
      <c r="AE7" s="415"/>
      <c r="AF7" s="415"/>
      <c r="AG7" s="415"/>
      <c r="AH7" s="417"/>
      <c r="AI7" s="416"/>
      <c r="AJ7" s="414"/>
      <c r="AK7" s="416"/>
      <c r="AL7" s="415"/>
      <c r="AM7" s="415"/>
      <c r="AN7" s="415"/>
      <c r="AO7" s="417"/>
      <c r="AP7" s="416"/>
    </row>
    <row r="8" s="424" customFormat="true" ht="26.25" hidden="false" customHeight="true" outlineLevel="0" collapsed="false">
      <c r="A8" s="418" t="s">
        <v>185</v>
      </c>
      <c r="B8" s="419" t="n">
        <v>2.25</v>
      </c>
      <c r="C8" s="419" t="n">
        <v>2.24</v>
      </c>
      <c r="D8" s="420" t="n">
        <v>99.1</v>
      </c>
      <c r="E8" s="419" t="n">
        <v>33.56</v>
      </c>
      <c r="F8" s="419" t="n">
        <v>33.44</v>
      </c>
      <c r="G8" s="421" t="n">
        <v>101.6</v>
      </c>
      <c r="H8" s="418" t="s">
        <v>185</v>
      </c>
      <c r="I8" s="419" t="n">
        <v>15.16</v>
      </c>
      <c r="J8" s="419" t="n">
        <v>15.16</v>
      </c>
      <c r="K8" s="420" t="n">
        <v>97.1</v>
      </c>
      <c r="L8" s="419" t="n">
        <v>7.18</v>
      </c>
      <c r="M8" s="419" t="n">
        <v>7.85</v>
      </c>
      <c r="N8" s="421" t="n">
        <v>98</v>
      </c>
      <c r="O8" s="418" t="s">
        <v>185</v>
      </c>
      <c r="P8" s="419" t="n">
        <v>23.77</v>
      </c>
      <c r="Q8" s="419" t="n">
        <v>23.8</v>
      </c>
      <c r="R8" s="420" t="n">
        <v>101.6</v>
      </c>
      <c r="S8" s="419" t="n">
        <v>16.11</v>
      </c>
      <c r="T8" s="419" t="n">
        <v>16.11</v>
      </c>
      <c r="U8" s="421" t="n">
        <v>104.3</v>
      </c>
      <c r="V8" s="418" t="s">
        <v>185</v>
      </c>
      <c r="W8" s="419" t="n">
        <v>2.75</v>
      </c>
      <c r="X8" s="419" t="n">
        <v>2.76</v>
      </c>
      <c r="Y8" s="420" t="n">
        <v>98.9</v>
      </c>
      <c r="Z8" s="419" t="n">
        <v>12.76</v>
      </c>
      <c r="AA8" s="419" t="n">
        <v>12.91</v>
      </c>
      <c r="AB8" s="421" t="n">
        <v>101.1</v>
      </c>
      <c r="AC8" s="418" t="s">
        <v>185</v>
      </c>
      <c r="AD8" s="419" t="n">
        <v>4.31</v>
      </c>
      <c r="AE8" s="419" t="n">
        <v>4.41</v>
      </c>
      <c r="AF8" s="420" t="n">
        <v>105.5</v>
      </c>
      <c r="AG8" s="419" t="n">
        <v>2.42</v>
      </c>
      <c r="AH8" s="419" t="n">
        <v>3.62</v>
      </c>
      <c r="AI8" s="421" t="n">
        <v>97.3</v>
      </c>
      <c r="AJ8" s="418" t="s">
        <v>185</v>
      </c>
      <c r="AK8" s="422" t="n">
        <v>1.06</v>
      </c>
      <c r="AL8" s="423" t="n">
        <v>1.76</v>
      </c>
      <c r="AM8" s="420" t="n">
        <v>222.8</v>
      </c>
      <c r="AN8" s="419" t="n">
        <v>3.83</v>
      </c>
      <c r="AO8" s="419" t="n">
        <v>3.72</v>
      </c>
      <c r="AP8" s="421" t="n">
        <v>93.7</v>
      </c>
    </row>
    <row r="9" s="424" customFormat="true" ht="12.75" hidden="false" customHeight="true" outlineLevel="0" collapsed="false">
      <c r="A9" s="425"/>
      <c r="B9" s="419"/>
      <c r="C9" s="419"/>
      <c r="D9" s="420"/>
      <c r="E9" s="419"/>
      <c r="F9" s="419"/>
      <c r="G9" s="421"/>
      <c r="H9" s="425"/>
      <c r="I9" s="419"/>
      <c r="J9" s="419"/>
      <c r="K9" s="420"/>
      <c r="L9" s="419"/>
      <c r="M9" s="419"/>
      <c r="N9" s="421"/>
      <c r="O9" s="425"/>
      <c r="P9" s="419"/>
      <c r="Q9" s="419"/>
      <c r="R9" s="420"/>
      <c r="S9" s="419"/>
      <c r="T9" s="419"/>
      <c r="U9" s="421"/>
      <c r="V9" s="425"/>
      <c r="W9" s="419"/>
      <c r="X9" s="419"/>
      <c r="Y9" s="420"/>
      <c r="Z9" s="419"/>
      <c r="AA9" s="419"/>
      <c r="AB9" s="421"/>
      <c r="AC9" s="425"/>
      <c r="AD9" s="419"/>
      <c r="AE9" s="419"/>
      <c r="AF9" s="420"/>
      <c r="AG9" s="419"/>
      <c r="AH9" s="419"/>
      <c r="AI9" s="421"/>
      <c r="AJ9" s="425"/>
      <c r="AK9" s="426"/>
      <c r="AL9" s="427"/>
      <c r="AM9" s="420"/>
      <c r="AN9" s="419"/>
      <c r="AO9" s="419"/>
      <c r="AP9" s="421"/>
    </row>
    <row r="10" customFormat="false" ht="24" hidden="false" customHeight="true" outlineLevel="0" collapsed="false">
      <c r="A10" s="428" t="s">
        <v>100</v>
      </c>
      <c r="B10" s="429" t="n">
        <v>2.48</v>
      </c>
      <c r="C10" s="429" t="n">
        <v>2.47</v>
      </c>
      <c r="D10" s="430" t="n">
        <v>98</v>
      </c>
      <c r="E10" s="429" t="n">
        <v>34.15</v>
      </c>
      <c r="F10" s="429" t="n">
        <v>34.7</v>
      </c>
      <c r="G10" s="431" t="n">
        <v>102.8</v>
      </c>
      <c r="H10" s="432" t="s">
        <v>100</v>
      </c>
      <c r="I10" s="429" t="n">
        <v>15.21</v>
      </c>
      <c r="J10" s="429" t="n">
        <v>15.25</v>
      </c>
      <c r="K10" s="430" t="n">
        <v>97.1</v>
      </c>
      <c r="L10" s="429" t="n">
        <v>6.69</v>
      </c>
      <c r="M10" s="429" t="n">
        <v>7.78</v>
      </c>
      <c r="N10" s="431" t="n">
        <v>99.4</v>
      </c>
      <c r="O10" s="428" t="s">
        <v>100</v>
      </c>
      <c r="P10" s="429" t="n">
        <v>25.43</v>
      </c>
      <c r="Q10" s="429" t="n">
        <v>25.05</v>
      </c>
      <c r="R10" s="430" t="n">
        <v>101.3</v>
      </c>
      <c r="S10" s="429" t="n">
        <v>16.96</v>
      </c>
      <c r="T10" s="429" t="n">
        <v>17.08</v>
      </c>
      <c r="U10" s="431" t="n">
        <v>107.1</v>
      </c>
      <c r="V10" s="428" t="s">
        <v>100</v>
      </c>
      <c r="W10" s="429" t="n">
        <v>2.92</v>
      </c>
      <c r="X10" s="429" t="n">
        <v>2.85</v>
      </c>
      <c r="Y10" s="430" t="n">
        <v>100.4</v>
      </c>
      <c r="Z10" s="429" t="n">
        <v>12.43</v>
      </c>
      <c r="AA10" s="429" t="n">
        <v>12.88</v>
      </c>
      <c r="AB10" s="431" t="n">
        <v>103.3</v>
      </c>
      <c r="AC10" s="428" t="s">
        <v>100</v>
      </c>
      <c r="AD10" s="429" t="n">
        <v>4.46</v>
      </c>
      <c r="AE10" s="429" t="n">
        <v>4.55</v>
      </c>
      <c r="AF10" s="430" t="n">
        <v>103.2</v>
      </c>
      <c r="AG10" s="429" t="n">
        <v>2.65</v>
      </c>
      <c r="AH10" s="429" t="n">
        <v>3.82</v>
      </c>
      <c r="AI10" s="431" t="n">
        <v>93.4</v>
      </c>
      <c r="AJ10" s="428" t="s">
        <v>100</v>
      </c>
      <c r="AK10" s="433" t="n">
        <v>1.13</v>
      </c>
      <c r="AL10" s="433" t="n">
        <v>1.53</v>
      </c>
      <c r="AM10" s="430" t="n">
        <v>186.6</v>
      </c>
      <c r="AN10" s="429" t="n">
        <v>3.92</v>
      </c>
      <c r="AO10" s="429" t="n">
        <v>3.85</v>
      </c>
      <c r="AP10" s="431" t="n">
        <v>95.5</v>
      </c>
    </row>
    <row r="11" customFormat="false" ht="24" hidden="false" customHeight="true" outlineLevel="0" collapsed="false">
      <c r="A11" s="428" t="s">
        <v>101</v>
      </c>
      <c r="B11" s="429" t="n">
        <v>2.06</v>
      </c>
      <c r="C11" s="429" t="n">
        <v>2.07</v>
      </c>
      <c r="D11" s="430" t="n">
        <v>100</v>
      </c>
      <c r="E11" s="429" t="n">
        <v>36.39</v>
      </c>
      <c r="F11" s="429" t="n">
        <v>36.06</v>
      </c>
      <c r="G11" s="431" t="n">
        <v>95.4</v>
      </c>
      <c r="H11" s="432" t="s">
        <v>101</v>
      </c>
      <c r="I11" s="429" t="n">
        <v>14.8</v>
      </c>
      <c r="J11" s="429" t="n">
        <v>14.93</v>
      </c>
      <c r="K11" s="430" t="n">
        <v>98</v>
      </c>
      <c r="L11" s="429" t="n">
        <v>6.99</v>
      </c>
      <c r="M11" s="429" t="n">
        <v>7.78</v>
      </c>
      <c r="N11" s="431" t="n">
        <v>97.1</v>
      </c>
      <c r="O11" s="428" t="s">
        <v>101</v>
      </c>
      <c r="P11" s="429" t="n">
        <v>24.5</v>
      </c>
      <c r="Q11" s="429" t="n">
        <v>24.28</v>
      </c>
      <c r="R11" s="430" t="n">
        <v>101.8</v>
      </c>
      <c r="S11" s="429" t="n">
        <v>17.06</v>
      </c>
      <c r="T11" s="429" t="n">
        <v>16.94</v>
      </c>
      <c r="U11" s="431" t="n">
        <v>104.1</v>
      </c>
      <c r="V11" s="428" t="s">
        <v>101</v>
      </c>
      <c r="W11" s="429" t="n">
        <v>2.77</v>
      </c>
      <c r="X11" s="429" t="n">
        <v>2.74</v>
      </c>
      <c r="Y11" s="430" t="n">
        <v>100.4</v>
      </c>
      <c r="Z11" s="429" t="n">
        <v>12.03</v>
      </c>
      <c r="AA11" s="429" t="n">
        <v>12.43</v>
      </c>
      <c r="AB11" s="431" t="n">
        <v>102.1</v>
      </c>
      <c r="AC11" s="428" t="s">
        <v>101</v>
      </c>
      <c r="AD11" s="429" t="n">
        <v>4.24</v>
      </c>
      <c r="AE11" s="429" t="n">
        <v>4.28</v>
      </c>
      <c r="AF11" s="430" t="n">
        <v>103.4</v>
      </c>
      <c r="AG11" s="429" t="n">
        <v>2.37</v>
      </c>
      <c r="AH11" s="429" t="n">
        <v>3.45</v>
      </c>
      <c r="AI11" s="431" t="n">
        <v>91.5</v>
      </c>
      <c r="AJ11" s="428" t="s">
        <v>101</v>
      </c>
      <c r="AK11" s="433" t="n">
        <v>0.99</v>
      </c>
      <c r="AL11" s="433" t="n">
        <v>2.1</v>
      </c>
      <c r="AM11" s="430" t="n">
        <v>295.8</v>
      </c>
      <c r="AN11" s="429" t="n">
        <v>3.78</v>
      </c>
      <c r="AO11" s="429" t="n">
        <v>3.73</v>
      </c>
      <c r="AP11" s="431" t="n">
        <v>96.4</v>
      </c>
    </row>
    <row r="12" customFormat="false" ht="24" hidden="false" customHeight="true" outlineLevel="0" collapsed="false">
      <c r="A12" s="428" t="s">
        <v>102</v>
      </c>
      <c r="B12" s="429" t="n">
        <v>2.13</v>
      </c>
      <c r="C12" s="429" t="n">
        <v>2.18</v>
      </c>
      <c r="D12" s="430" t="n">
        <v>97.3</v>
      </c>
      <c r="E12" s="429" t="n">
        <v>30.79</v>
      </c>
      <c r="F12" s="429" t="n">
        <v>30.81</v>
      </c>
      <c r="G12" s="431" t="n">
        <v>103</v>
      </c>
      <c r="H12" s="432" t="s">
        <v>102</v>
      </c>
      <c r="I12" s="429" t="n">
        <v>16</v>
      </c>
      <c r="J12" s="429" t="n">
        <v>16.22</v>
      </c>
      <c r="K12" s="430" t="n">
        <v>101.9</v>
      </c>
      <c r="L12" s="429" t="n">
        <v>7.32</v>
      </c>
      <c r="M12" s="429" t="n">
        <v>8.21</v>
      </c>
      <c r="N12" s="431" t="n">
        <v>102.1</v>
      </c>
      <c r="O12" s="428" t="s">
        <v>102</v>
      </c>
      <c r="P12" s="429" t="n">
        <v>21.56</v>
      </c>
      <c r="Q12" s="429" t="n">
        <v>22.29</v>
      </c>
      <c r="R12" s="430" t="n">
        <v>104.8</v>
      </c>
      <c r="S12" s="429" t="n">
        <v>14.73</v>
      </c>
      <c r="T12" s="429" t="n">
        <v>14.76</v>
      </c>
      <c r="U12" s="431" t="n">
        <v>106.8</v>
      </c>
      <c r="V12" s="428" t="s">
        <v>102</v>
      </c>
      <c r="W12" s="429" t="n">
        <v>2.6</v>
      </c>
      <c r="X12" s="429" t="n">
        <v>2.63</v>
      </c>
      <c r="Y12" s="430" t="n">
        <v>101.2</v>
      </c>
      <c r="Z12" s="429" t="n">
        <v>13.59</v>
      </c>
      <c r="AA12" s="429" t="n">
        <v>13.99</v>
      </c>
      <c r="AB12" s="431" t="n">
        <v>105</v>
      </c>
      <c r="AC12" s="428" t="s">
        <v>102</v>
      </c>
      <c r="AD12" s="429" t="n">
        <v>4.44</v>
      </c>
      <c r="AE12" s="429" t="n">
        <v>4.57</v>
      </c>
      <c r="AF12" s="430" t="n">
        <v>100</v>
      </c>
      <c r="AG12" s="429" t="n">
        <v>2.21</v>
      </c>
      <c r="AH12" s="429" t="n">
        <v>3.39</v>
      </c>
      <c r="AI12" s="431" t="n">
        <v>95.5</v>
      </c>
      <c r="AJ12" s="428" t="s">
        <v>102</v>
      </c>
      <c r="AK12" s="433" t="n">
        <v>1.02</v>
      </c>
      <c r="AL12" s="433" t="n">
        <v>1.6</v>
      </c>
      <c r="AM12" s="430" t="n">
        <v>183.9</v>
      </c>
      <c r="AN12" s="429" t="n">
        <v>3.78</v>
      </c>
      <c r="AO12" s="429" t="n">
        <v>3.66</v>
      </c>
      <c r="AP12" s="431" t="n">
        <v>92.4</v>
      </c>
    </row>
    <row r="13" customFormat="false" ht="24" hidden="false" customHeight="true" outlineLevel="0" collapsed="false">
      <c r="A13" s="428" t="s">
        <v>103</v>
      </c>
      <c r="B13" s="429" t="n">
        <v>2.13</v>
      </c>
      <c r="C13" s="429" t="n">
        <v>2.16</v>
      </c>
      <c r="D13" s="430" t="n">
        <v>101.4</v>
      </c>
      <c r="E13" s="429" t="n">
        <v>35.7</v>
      </c>
      <c r="F13" s="429" t="n">
        <v>35.77</v>
      </c>
      <c r="G13" s="431" t="n">
        <v>104.2</v>
      </c>
      <c r="H13" s="432" t="s">
        <v>103</v>
      </c>
      <c r="I13" s="429" t="n">
        <v>14.33</v>
      </c>
      <c r="J13" s="429" t="n">
        <v>14.62</v>
      </c>
      <c r="K13" s="430" t="n">
        <v>100.6</v>
      </c>
      <c r="L13" s="429" t="n">
        <v>7.19</v>
      </c>
      <c r="M13" s="429" t="n">
        <v>7.52</v>
      </c>
      <c r="N13" s="431" t="n">
        <v>94</v>
      </c>
      <c r="O13" s="428" t="s">
        <v>103</v>
      </c>
      <c r="P13" s="429" t="n">
        <v>23.31</v>
      </c>
      <c r="Q13" s="429" t="n">
        <v>23.53</v>
      </c>
      <c r="R13" s="430" t="n">
        <v>102.9</v>
      </c>
      <c r="S13" s="429" t="n">
        <v>15.12</v>
      </c>
      <c r="T13" s="429" t="n">
        <v>14.81</v>
      </c>
      <c r="U13" s="431" t="n">
        <v>104.7</v>
      </c>
      <c r="V13" s="428" t="s">
        <v>103</v>
      </c>
      <c r="W13" s="429" t="n">
        <v>2.73</v>
      </c>
      <c r="X13" s="429" t="n">
        <v>2.82</v>
      </c>
      <c r="Y13" s="430" t="n">
        <v>98.9</v>
      </c>
      <c r="Z13" s="429" t="n">
        <v>13.21</v>
      </c>
      <c r="AA13" s="429" t="n">
        <v>12.51</v>
      </c>
      <c r="AB13" s="431" t="n">
        <v>96.1</v>
      </c>
      <c r="AC13" s="428" t="s">
        <v>103</v>
      </c>
      <c r="AD13" s="429" t="n">
        <v>4.37</v>
      </c>
      <c r="AE13" s="429" t="n">
        <v>4.5</v>
      </c>
      <c r="AF13" s="430" t="n">
        <v>100.4</v>
      </c>
      <c r="AG13" s="429" t="n">
        <v>2.28</v>
      </c>
      <c r="AH13" s="429" t="n">
        <v>3.85</v>
      </c>
      <c r="AI13" s="431" t="n">
        <v>104.9</v>
      </c>
      <c r="AJ13" s="428" t="s">
        <v>103</v>
      </c>
      <c r="AK13" s="433" t="n">
        <v>1.05</v>
      </c>
      <c r="AL13" s="433" t="n">
        <v>2.35</v>
      </c>
      <c r="AM13" s="430" t="n">
        <v>270.1</v>
      </c>
      <c r="AN13" s="429" t="n">
        <v>3.78</v>
      </c>
      <c r="AO13" s="429" t="n">
        <v>3.7</v>
      </c>
      <c r="AP13" s="431" t="n">
        <v>96.4</v>
      </c>
    </row>
    <row r="14" customFormat="false" ht="24" hidden="false" customHeight="true" outlineLevel="0" collapsed="false">
      <c r="A14" s="428" t="s">
        <v>104</v>
      </c>
      <c r="B14" s="429" t="n">
        <v>2.31</v>
      </c>
      <c r="C14" s="429" t="n">
        <v>2.31</v>
      </c>
      <c r="D14" s="430" t="n">
        <v>100</v>
      </c>
      <c r="E14" s="429" t="n">
        <v>31.14</v>
      </c>
      <c r="F14" s="429" t="n">
        <v>30.52</v>
      </c>
      <c r="G14" s="431" t="n">
        <v>104.1</v>
      </c>
      <c r="H14" s="432" t="s">
        <v>104</v>
      </c>
      <c r="I14" s="429" t="n">
        <v>15.66</v>
      </c>
      <c r="J14" s="429" t="n">
        <v>15.32</v>
      </c>
      <c r="K14" s="430" t="n">
        <v>97.7</v>
      </c>
      <c r="L14" s="429" t="n">
        <v>7.01</v>
      </c>
      <c r="M14" s="429" t="n">
        <v>8</v>
      </c>
      <c r="N14" s="431" t="n">
        <v>100</v>
      </c>
      <c r="O14" s="428" t="s">
        <v>104</v>
      </c>
      <c r="P14" s="429" t="n">
        <v>23.38</v>
      </c>
      <c r="Q14" s="429" t="n">
        <v>22.91</v>
      </c>
      <c r="R14" s="430" t="n">
        <v>98</v>
      </c>
      <c r="S14" s="429" t="n">
        <v>16.74</v>
      </c>
      <c r="T14" s="429" t="n">
        <v>16.64</v>
      </c>
      <c r="U14" s="431" t="n">
        <v>107.9</v>
      </c>
      <c r="V14" s="428" t="s">
        <v>104</v>
      </c>
      <c r="W14" s="429" t="n">
        <v>2.78</v>
      </c>
      <c r="X14" s="429" t="n">
        <v>2.77</v>
      </c>
      <c r="Y14" s="430" t="n">
        <v>100.7</v>
      </c>
      <c r="Z14" s="429" t="n">
        <v>12.89</v>
      </c>
      <c r="AA14" s="429" t="n">
        <v>12.85</v>
      </c>
      <c r="AB14" s="431" t="n">
        <v>103</v>
      </c>
      <c r="AC14" s="428" t="s">
        <v>104</v>
      </c>
      <c r="AD14" s="429" t="n">
        <v>4.38</v>
      </c>
      <c r="AE14" s="429" t="n">
        <v>4.37</v>
      </c>
      <c r="AF14" s="430" t="n">
        <v>105.8</v>
      </c>
      <c r="AG14" s="429" t="n">
        <v>2.04</v>
      </c>
      <c r="AH14" s="429" t="n">
        <v>3.25</v>
      </c>
      <c r="AI14" s="431" t="n">
        <v>100.9</v>
      </c>
      <c r="AJ14" s="428" t="s">
        <v>104</v>
      </c>
      <c r="AK14" s="433" t="n">
        <v>0.96</v>
      </c>
      <c r="AL14" s="433" t="n">
        <v>1.81</v>
      </c>
      <c r="AM14" s="430" t="n">
        <v>262.3</v>
      </c>
      <c r="AN14" s="429" t="n">
        <v>3.82</v>
      </c>
      <c r="AO14" s="429" t="n">
        <v>3.68</v>
      </c>
      <c r="AP14" s="431" t="n">
        <v>89.1</v>
      </c>
    </row>
    <row r="15" customFormat="false" ht="24" hidden="false" customHeight="true" outlineLevel="0" collapsed="false">
      <c r="A15" s="428" t="s">
        <v>105</v>
      </c>
      <c r="B15" s="429" t="n">
        <v>2.42</v>
      </c>
      <c r="C15" s="429" t="n">
        <v>2.47</v>
      </c>
      <c r="D15" s="430" t="n">
        <v>102.5</v>
      </c>
      <c r="E15" s="429" t="n">
        <v>30.9</v>
      </c>
      <c r="F15" s="429" t="n">
        <v>31.41</v>
      </c>
      <c r="G15" s="431" t="n">
        <v>106.9</v>
      </c>
      <c r="H15" s="432" t="s">
        <v>105</v>
      </c>
      <c r="I15" s="429" t="n">
        <v>15.4</v>
      </c>
      <c r="J15" s="429" t="n">
        <v>14.9</v>
      </c>
      <c r="K15" s="430" t="n">
        <v>95.1</v>
      </c>
      <c r="L15" s="429" t="n">
        <v>7.31</v>
      </c>
      <c r="M15" s="429" t="n">
        <v>8.03</v>
      </c>
      <c r="N15" s="431" t="n">
        <v>98</v>
      </c>
      <c r="O15" s="428" t="s">
        <v>105</v>
      </c>
      <c r="P15" s="429" t="n">
        <v>22.3</v>
      </c>
      <c r="Q15" s="429" t="n">
        <v>22.25</v>
      </c>
      <c r="R15" s="430" t="n">
        <v>102.8</v>
      </c>
      <c r="S15" s="429" t="n">
        <v>15.26</v>
      </c>
      <c r="T15" s="429" t="n">
        <v>14.65</v>
      </c>
      <c r="U15" s="431" t="n">
        <v>98.9</v>
      </c>
      <c r="V15" s="428" t="s">
        <v>105</v>
      </c>
      <c r="W15" s="429" t="n">
        <v>2.63</v>
      </c>
      <c r="X15" s="429" t="n">
        <v>2.68</v>
      </c>
      <c r="Y15" s="430" t="n">
        <v>96.4</v>
      </c>
      <c r="Z15" s="429" t="n">
        <v>12.71</v>
      </c>
      <c r="AA15" s="429" t="n">
        <v>12.76</v>
      </c>
      <c r="AB15" s="431" t="n">
        <v>101.3</v>
      </c>
      <c r="AC15" s="428" t="s">
        <v>105</v>
      </c>
      <c r="AD15" s="429" t="n">
        <v>4.23</v>
      </c>
      <c r="AE15" s="429" t="n">
        <v>4.29</v>
      </c>
      <c r="AF15" s="430" t="n">
        <v>99.3</v>
      </c>
      <c r="AG15" s="429" t="n">
        <v>2.29</v>
      </c>
      <c r="AH15" s="429" t="n">
        <v>3.79</v>
      </c>
      <c r="AI15" s="431" t="n">
        <v>106.8</v>
      </c>
      <c r="AJ15" s="428" t="s">
        <v>105</v>
      </c>
      <c r="AK15" s="433" t="n">
        <v>1.07</v>
      </c>
      <c r="AL15" s="433" t="n">
        <v>1.8</v>
      </c>
      <c r="AM15" s="430" t="n">
        <v>233.8</v>
      </c>
      <c r="AN15" s="429" t="n">
        <v>3.79</v>
      </c>
      <c r="AO15" s="429" t="n">
        <v>3.76</v>
      </c>
      <c r="AP15" s="431" t="n">
        <v>94.9</v>
      </c>
    </row>
    <row r="16" customFormat="false" ht="24" hidden="false" customHeight="true" outlineLevel="0" collapsed="false">
      <c r="A16" s="428" t="s">
        <v>106</v>
      </c>
      <c r="B16" s="429" t="n">
        <v>2.13</v>
      </c>
      <c r="C16" s="429" t="n">
        <v>2.14</v>
      </c>
      <c r="D16" s="430" t="n">
        <v>98.6</v>
      </c>
      <c r="E16" s="429" t="n">
        <v>32.48</v>
      </c>
      <c r="F16" s="429" t="n">
        <v>32.01</v>
      </c>
      <c r="G16" s="431" t="n">
        <v>99.4</v>
      </c>
      <c r="H16" s="432" t="s">
        <v>106</v>
      </c>
      <c r="I16" s="429" t="n">
        <v>15.6</v>
      </c>
      <c r="J16" s="429" t="n">
        <v>15.77</v>
      </c>
      <c r="K16" s="430" t="n">
        <v>100.2</v>
      </c>
      <c r="L16" s="429" t="n">
        <v>7.32</v>
      </c>
      <c r="M16" s="429" t="n">
        <v>7.99</v>
      </c>
      <c r="N16" s="431" t="n">
        <v>97.7</v>
      </c>
      <c r="O16" s="428" t="s">
        <v>106</v>
      </c>
      <c r="P16" s="429" t="n">
        <v>25.3</v>
      </c>
      <c r="Q16" s="429" t="n">
        <v>23.72</v>
      </c>
      <c r="R16" s="430" t="n">
        <v>95.6</v>
      </c>
      <c r="S16" s="429" t="n">
        <v>17.74</v>
      </c>
      <c r="T16" s="429" t="n">
        <v>17.79</v>
      </c>
      <c r="U16" s="431" t="n">
        <v>109.4</v>
      </c>
      <c r="V16" s="428" t="s">
        <v>106</v>
      </c>
      <c r="W16" s="429" t="n">
        <v>2.83</v>
      </c>
      <c r="X16" s="429" t="n">
        <v>2.85</v>
      </c>
      <c r="Y16" s="430" t="n">
        <v>96.3</v>
      </c>
      <c r="Z16" s="429" t="n">
        <v>13.75</v>
      </c>
      <c r="AA16" s="429" t="n">
        <v>13.98</v>
      </c>
      <c r="AB16" s="431" t="n">
        <v>101.5</v>
      </c>
      <c r="AC16" s="428" t="s">
        <v>106</v>
      </c>
      <c r="AD16" s="429" t="n">
        <v>4.38</v>
      </c>
      <c r="AE16" s="429" t="n">
        <v>4.59</v>
      </c>
      <c r="AF16" s="430" t="n">
        <v>104.3</v>
      </c>
      <c r="AG16" s="429" t="n">
        <v>2.46</v>
      </c>
      <c r="AH16" s="429" t="n">
        <v>3.54</v>
      </c>
      <c r="AI16" s="431" t="n">
        <v>93.9</v>
      </c>
      <c r="AJ16" s="428" t="s">
        <v>106</v>
      </c>
      <c r="AK16" s="433" t="n">
        <v>1.04</v>
      </c>
      <c r="AL16" s="433" t="n">
        <v>2.03</v>
      </c>
      <c r="AM16" s="430" t="n">
        <v>233.3</v>
      </c>
      <c r="AN16" s="429" t="n">
        <v>3.93</v>
      </c>
      <c r="AO16" s="429" t="n">
        <v>3.8</v>
      </c>
      <c r="AP16" s="431" t="n">
        <v>93.6</v>
      </c>
    </row>
    <row r="17" customFormat="false" ht="24" hidden="false" customHeight="true" outlineLevel="0" collapsed="false">
      <c r="A17" s="428" t="s">
        <v>107</v>
      </c>
      <c r="B17" s="429" t="n">
        <v>2.56</v>
      </c>
      <c r="C17" s="429" t="n">
        <v>2.62</v>
      </c>
      <c r="D17" s="430" t="n">
        <v>106.1</v>
      </c>
      <c r="E17" s="429" t="n">
        <v>33.25</v>
      </c>
      <c r="F17" s="429" t="n">
        <v>32.75</v>
      </c>
      <c r="G17" s="431" t="n">
        <v>99.6</v>
      </c>
      <c r="H17" s="432" t="s">
        <v>107</v>
      </c>
      <c r="I17" s="429" t="n">
        <v>14.46</v>
      </c>
      <c r="J17" s="429" t="n">
        <v>14.7</v>
      </c>
      <c r="K17" s="430" t="n">
        <v>96</v>
      </c>
      <c r="L17" s="429" t="n">
        <v>7.19</v>
      </c>
      <c r="M17" s="429" t="n">
        <v>7.71</v>
      </c>
      <c r="N17" s="431" t="n">
        <v>98.8</v>
      </c>
      <c r="O17" s="428" t="s">
        <v>107</v>
      </c>
      <c r="P17" s="429" t="n">
        <v>28.32</v>
      </c>
      <c r="Q17" s="429" t="n">
        <v>26.61</v>
      </c>
      <c r="R17" s="430" t="n">
        <v>97.2</v>
      </c>
      <c r="S17" s="429" t="n">
        <v>16.01</v>
      </c>
      <c r="T17" s="429" t="n">
        <v>16.06</v>
      </c>
      <c r="U17" s="431" t="n">
        <v>106.5</v>
      </c>
      <c r="V17" s="428" t="s">
        <v>107</v>
      </c>
      <c r="W17" s="429" t="n">
        <v>2.79</v>
      </c>
      <c r="X17" s="429" t="n">
        <v>2.83</v>
      </c>
      <c r="Y17" s="430" t="n">
        <v>102.2</v>
      </c>
      <c r="Z17" s="429" t="n">
        <v>13.2</v>
      </c>
      <c r="AA17" s="429" t="n">
        <v>13.35</v>
      </c>
      <c r="AB17" s="431" t="n">
        <v>100</v>
      </c>
      <c r="AC17" s="428" t="s">
        <v>107</v>
      </c>
      <c r="AD17" s="429" t="n">
        <v>3.9</v>
      </c>
      <c r="AE17" s="429" t="n">
        <v>3.99</v>
      </c>
      <c r="AF17" s="430" t="n">
        <v>108.4</v>
      </c>
      <c r="AG17" s="429" t="n">
        <v>2.63</v>
      </c>
      <c r="AH17" s="429" t="n">
        <v>3.61</v>
      </c>
      <c r="AI17" s="431" t="n">
        <v>92.8</v>
      </c>
      <c r="AJ17" s="428" t="s">
        <v>107</v>
      </c>
      <c r="AK17" s="433" t="n">
        <v>1.15</v>
      </c>
      <c r="AL17" s="433" t="n">
        <v>1.7</v>
      </c>
      <c r="AM17" s="430" t="n">
        <v>223.7</v>
      </c>
      <c r="AN17" s="429" t="n">
        <v>3.62</v>
      </c>
      <c r="AO17" s="429" t="n">
        <v>3.5</v>
      </c>
      <c r="AP17" s="431" t="n">
        <v>92.6</v>
      </c>
    </row>
    <row r="18" customFormat="false" ht="24" hidden="false" customHeight="true" outlineLevel="0" collapsed="false">
      <c r="A18" s="428" t="s">
        <v>108</v>
      </c>
      <c r="B18" s="429" t="n">
        <v>2.12</v>
      </c>
      <c r="C18" s="429" t="n">
        <v>2.06</v>
      </c>
      <c r="D18" s="430" t="n">
        <v>96.7</v>
      </c>
      <c r="E18" s="429" t="n">
        <v>30.17</v>
      </c>
      <c r="F18" s="429" t="n">
        <v>29.07</v>
      </c>
      <c r="G18" s="431" t="n">
        <v>99.4</v>
      </c>
      <c r="H18" s="432" t="s">
        <v>108</v>
      </c>
      <c r="I18" s="429" t="n">
        <v>15.48</v>
      </c>
      <c r="J18" s="429" t="n">
        <v>15.65</v>
      </c>
      <c r="K18" s="430" t="n">
        <v>93.6</v>
      </c>
      <c r="L18" s="429" t="n">
        <v>7.22</v>
      </c>
      <c r="M18" s="429" t="n">
        <v>8.06</v>
      </c>
      <c r="N18" s="431" t="n">
        <v>99.1</v>
      </c>
      <c r="O18" s="428" t="s">
        <v>108</v>
      </c>
      <c r="P18" s="429" t="n">
        <v>22.48</v>
      </c>
      <c r="Q18" s="429" t="n">
        <v>22.81</v>
      </c>
      <c r="R18" s="430" t="n">
        <v>110.7</v>
      </c>
      <c r="S18" s="429" t="n">
        <v>14.93</v>
      </c>
      <c r="T18" s="429" t="n">
        <v>15.04</v>
      </c>
      <c r="U18" s="431" t="n">
        <v>103.2</v>
      </c>
      <c r="V18" s="428" t="s">
        <v>108</v>
      </c>
      <c r="W18" s="429" t="n">
        <v>2.73</v>
      </c>
      <c r="X18" s="429" t="n">
        <v>2.79</v>
      </c>
      <c r="Y18" s="430" t="n">
        <v>101.5</v>
      </c>
      <c r="Z18" s="429" t="n">
        <v>12.17</v>
      </c>
      <c r="AA18" s="429" t="n">
        <v>12.69</v>
      </c>
      <c r="AB18" s="431" t="n">
        <v>100.5</v>
      </c>
      <c r="AC18" s="428" t="s">
        <v>108</v>
      </c>
      <c r="AD18" s="429" t="n">
        <v>4.18</v>
      </c>
      <c r="AE18" s="429" t="n">
        <v>4.31</v>
      </c>
      <c r="AF18" s="430" t="n">
        <v>112.5</v>
      </c>
      <c r="AG18" s="429" t="n">
        <v>1.96</v>
      </c>
      <c r="AH18" s="429" t="n">
        <v>3.62</v>
      </c>
      <c r="AI18" s="431" t="n">
        <v>100.6</v>
      </c>
      <c r="AJ18" s="428" t="s">
        <v>108</v>
      </c>
      <c r="AK18" s="433" t="n">
        <v>1.1</v>
      </c>
      <c r="AL18" s="433" t="n">
        <v>1.36</v>
      </c>
      <c r="AM18" s="430" t="n">
        <v>186.3</v>
      </c>
      <c r="AN18" s="429" t="n">
        <v>3.76</v>
      </c>
      <c r="AO18" s="429" t="n">
        <v>3.61</v>
      </c>
      <c r="AP18" s="431" t="n">
        <v>92.3</v>
      </c>
    </row>
    <row r="19" customFormat="false" ht="24" hidden="false" customHeight="true" outlineLevel="0" collapsed="false">
      <c r="A19" s="428" t="s">
        <v>109</v>
      </c>
      <c r="B19" s="429" t="n">
        <v>2.15</v>
      </c>
      <c r="C19" s="429" t="n">
        <v>2.14</v>
      </c>
      <c r="D19" s="430" t="n">
        <v>98.6</v>
      </c>
      <c r="E19" s="429" t="n">
        <v>33.85</v>
      </c>
      <c r="F19" s="429" t="n">
        <v>34.47</v>
      </c>
      <c r="G19" s="431" t="n">
        <v>100.7</v>
      </c>
      <c r="H19" s="432" t="s">
        <v>109</v>
      </c>
      <c r="I19" s="429" t="n">
        <v>15.47</v>
      </c>
      <c r="J19" s="429" t="n">
        <v>15.38</v>
      </c>
      <c r="K19" s="430" t="n">
        <v>96.8</v>
      </c>
      <c r="L19" s="429" t="n">
        <v>7.08</v>
      </c>
      <c r="M19" s="429" t="n">
        <v>7.67</v>
      </c>
      <c r="N19" s="431" t="n">
        <v>96.6</v>
      </c>
      <c r="O19" s="428" t="s">
        <v>109</v>
      </c>
      <c r="P19" s="429" t="n">
        <v>22.92</v>
      </c>
      <c r="Q19" s="429" t="n">
        <v>23.5</v>
      </c>
      <c r="R19" s="430" t="n">
        <v>103.5</v>
      </c>
      <c r="S19" s="429" t="n">
        <v>16.22</v>
      </c>
      <c r="T19" s="429" t="n">
        <v>16.7</v>
      </c>
      <c r="U19" s="431" t="n">
        <v>98.2</v>
      </c>
      <c r="V19" s="428" t="s">
        <v>109</v>
      </c>
      <c r="W19" s="429" t="n">
        <v>2.72</v>
      </c>
      <c r="X19" s="429" t="n">
        <v>2.77</v>
      </c>
      <c r="Y19" s="430" t="n">
        <v>100</v>
      </c>
      <c r="Z19" s="429" t="n">
        <v>12.01</v>
      </c>
      <c r="AA19" s="429" t="n">
        <v>12.14</v>
      </c>
      <c r="AB19" s="431" t="n">
        <v>101</v>
      </c>
      <c r="AC19" s="428" t="s">
        <v>109</v>
      </c>
      <c r="AD19" s="429" t="n">
        <v>4.51</v>
      </c>
      <c r="AE19" s="429" t="n">
        <v>4.58</v>
      </c>
      <c r="AF19" s="430" t="n">
        <v>115.7</v>
      </c>
      <c r="AG19" s="429" t="n">
        <v>2.27</v>
      </c>
      <c r="AH19" s="429" t="n">
        <v>3.44</v>
      </c>
      <c r="AI19" s="431" t="n">
        <v>94.5</v>
      </c>
      <c r="AJ19" s="428" t="s">
        <v>109</v>
      </c>
      <c r="AK19" s="433" t="n">
        <v>0.89</v>
      </c>
      <c r="AL19" s="433" t="n">
        <v>1.45</v>
      </c>
      <c r="AM19" s="430" t="n">
        <v>185.9</v>
      </c>
      <c r="AN19" s="429" t="n">
        <v>3.75</v>
      </c>
      <c r="AO19" s="429" t="n">
        <v>3.58</v>
      </c>
      <c r="AP19" s="431" t="n">
        <v>95</v>
      </c>
    </row>
    <row r="20" customFormat="false" ht="24" hidden="false" customHeight="true" outlineLevel="0" collapsed="false">
      <c r="A20" s="428" t="s">
        <v>110</v>
      </c>
      <c r="B20" s="429" t="n">
        <v>2.21</v>
      </c>
      <c r="C20" s="429" t="n">
        <v>2.19</v>
      </c>
      <c r="D20" s="430" t="n">
        <v>100</v>
      </c>
      <c r="E20" s="429" t="n">
        <v>37.64</v>
      </c>
      <c r="F20" s="429" t="n">
        <v>37.77</v>
      </c>
      <c r="G20" s="431" t="n">
        <v>101.9</v>
      </c>
      <c r="H20" s="432" t="s">
        <v>110</v>
      </c>
      <c r="I20" s="429" t="n">
        <v>15.62</v>
      </c>
      <c r="J20" s="429" t="n">
        <v>15.4</v>
      </c>
      <c r="K20" s="430" t="n">
        <v>99.1</v>
      </c>
      <c r="L20" s="429" t="n">
        <v>7.38</v>
      </c>
      <c r="M20" s="429" t="n">
        <v>7.81</v>
      </c>
      <c r="N20" s="431" t="n">
        <v>97.7</v>
      </c>
      <c r="O20" s="428" t="s">
        <v>110</v>
      </c>
      <c r="P20" s="429" t="n">
        <v>25.38</v>
      </c>
      <c r="Q20" s="429" t="n">
        <v>25.66</v>
      </c>
      <c r="R20" s="430" t="n">
        <v>98.6</v>
      </c>
      <c r="S20" s="429" t="n">
        <v>17.14</v>
      </c>
      <c r="T20" s="429" t="n">
        <v>16.29</v>
      </c>
      <c r="U20" s="431" t="n">
        <v>97.2</v>
      </c>
      <c r="V20" s="428" t="s">
        <v>110</v>
      </c>
      <c r="W20" s="429" t="n">
        <v>2.51</v>
      </c>
      <c r="X20" s="429" t="n">
        <v>2.53</v>
      </c>
      <c r="Y20" s="430" t="n">
        <v>90</v>
      </c>
      <c r="Z20" s="429" t="n">
        <v>13.16</v>
      </c>
      <c r="AA20" s="429" t="n">
        <v>12.51</v>
      </c>
      <c r="AB20" s="431" t="n">
        <v>92.7</v>
      </c>
      <c r="AC20" s="428" t="s">
        <v>110</v>
      </c>
      <c r="AD20" s="429" t="n">
        <v>4.38</v>
      </c>
      <c r="AE20" s="429" t="n">
        <v>4.51</v>
      </c>
      <c r="AF20" s="430" t="n">
        <v>112.8</v>
      </c>
      <c r="AG20" s="429" t="n">
        <v>2.75</v>
      </c>
      <c r="AH20" s="429" t="n">
        <v>3.94</v>
      </c>
      <c r="AI20" s="431" t="n">
        <v>102.3</v>
      </c>
      <c r="AJ20" s="428" t="s">
        <v>110</v>
      </c>
      <c r="AK20" s="433" t="n">
        <v>1.09</v>
      </c>
      <c r="AL20" s="433" t="n">
        <v>1.92</v>
      </c>
      <c r="AM20" s="430" t="n">
        <v>225.9</v>
      </c>
      <c r="AN20" s="429" t="n">
        <v>3.81</v>
      </c>
      <c r="AO20" s="429" t="n">
        <v>3.7</v>
      </c>
      <c r="AP20" s="431" t="n">
        <v>93</v>
      </c>
    </row>
    <row r="21" customFormat="false" ht="24" hidden="false" customHeight="true" outlineLevel="0" collapsed="false">
      <c r="A21" s="428" t="s">
        <v>111</v>
      </c>
      <c r="B21" s="429" t="n">
        <v>2.7</v>
      </c>
      <c r="C21" s="429" t="n">
        <v>2.47</v>
      </c>
      <c r="D21" s="430" t="n">
        <v>98</v>
      </c>
      <c r="E21" s="429" t="n">
        <v>32.43</v>
      </c>
      <c r="F21" s="429" t="n">
        <v>32.75</v>
      </c>
      <c r="G21" s="431" t="n">
        <v>103.4</v>
      </c>
      <c r="H21" s="432" t="s">
        <v>111</v>
      </c>
      <c r="I21" s="429" t="n">
        <v>14.4</v>
      </c>
      <c r="J21" s="429" t="n">
        <v>14.58</v>
      </c>
      <c r="K21" s="430" t="n">
        <v>93.8</v>
      </c>
      <c r="L21" s="429" t="n">
        <v>7.38</v>
      </c>
      <c r="M21" s="429" t="n">
        <v>7.63</v>
      </c>
      <c r="N21" s="431" t="n">
        <v>96.6</v>
      </c>
      <c r="O21" s="428" t="s">
        <v>111</v>
      </c>
      <c r="P21" s="429" t="n">
        <v>22.42</v>
      </c>
      <c r="Q21" s="429" t="n">
        <v>23.14</v>
      </c>
      <c r="R21" s="430" t="n">
        <v>102.6</v>
      </c>
      <c r="S21" s="429" t="n">
        <v>15.51</v>
      </c>
      <c r="T21" s="429" t="n">
        <v>15.67</v>
      </c>
      <c r="U21" s="431" t="n">
        <v>115.6</v>
      </c>
      <c r="V21" s="428" t="s">
        <v>111</v>
      </c>
      <c r="W21" s="429" t="n">
        <v>2.84</v>
      </c>
      <c r="X21" s="429" t="n">
        <v>2.8</v>
      </c>
      <c r="Y21" s="430" t="n">
        <v>97.9</v>
      </c>
      <c r="Z21" s="429" t="n">
        <v>14.1</v>
      </c>
      <c r="AA21" s="429" t="n">
        <v>14.53</v>
      </c>
      <c r="AB21" s="431" t="n">
        <v>102.4</v>
      </c>
      <c r="AC21" s="428" t="s">
        <v>111</v>
      </c>
      <c r="AD21" s="429" t="n">
        <v>4.23</v>
      </c>
      <c r="AE21" s="429" t="n">
        <v>4.31</v>
      </c>
      <c r="AF21" s="430" t="n">
        <v>101.7</v>
      </c>
      <c r="AG21" s="429" t="n">
        <v>2.61</v>
      </c>
      <c r="AH21" s="429" t="n">
        <v>3.69</v>
      </c>
      <c r="AI21" s="431" t="n">
        <v>93.7</v>
      </c>
      <c r="AJ21" s="428" t="s">
        <v>111</v>
      </c>
      <c r="AK21" s="433" t="n">
        <v>1.16</v>
      </c>
      <c r="AL21" s="433" t="n">
        <v>1.73</v>
      </c>
      <c r="AM21" s="430" t="n">
        <v>233.8</v>
      </c>
      <c r="AN21" s="429" t="n">
        <v>3.71</v>
      </c>
      <c r="AO21" s="429" t="n">
        <v>3.6</v>
      </c>
      <c r="AP21" s="431" t="n">
        <v>92.3</v>
      </c>
    </row>
    <row r="22" customFormat="false" ht="24" hidden="false" customHeight="true" outlineLevel="0" collapsed="false">
      <c r="A22" s="428" t="s">
        <v>112</v>
      </c>
      <c r="B22" s="429" t="n">
        <v>1.87</v>
      </c>
      <c r="C22" s="429" t="n">
        <v>1.87</v>
      </c>
      <c r="D22" s="430" t="n">
        <v>102.2</v>
      </c>
      <c r="E22" s="429" t="n">
        <v>30.5</v>
      </c>
      <c r="F22" s="429" t="n">
        <v>29.68</v>
      </c>
      <c r="G22" s="431" t="n">
        <v>103.5</v>
      </c>
      <c r="H22" s="432" t="s">
        <v>112</v>
      </c>
      <c r="I22" s="429" t="n">
        <v>15.5</v>
      </c>
      <c r="J22" s="429" t="n">
        <v>15.43</v>
      </c>
      <c r="K22" s="430" t="n">
        <v>97</v>
      </c>
      <c r="L22" s="429" t="n">
        <v>7.58</v>
      </c>
      <c r="M22" s="429" t="n">
        <v>8.2</v>
      </c>
      <c r="N22" s="431" t="n">
        <v>97.6</v>
      </c>
      <c r="O22" s="428" t="s">
        <v>112</v>
      </c>
      <c r="P22" s="429" t="n">
        <v>22.47</v>
      </c>
      <c r="Q22" s="429" t="n">
        <v>23.17</v>
      </c>
      <c r="R22" s="430" t="n">
        <v>104.1</v>
      </c>
      <c r="S22" s="429" t="n">
        <v>14.42</v>
      </c>
      <c r="T22" s="429" t="n">
        <v>14.49</v>
      </c>
      <c r="U22" s="431" t="n">
        <v>98.8</v>
      </c>
      <c r="V22" s="428" t="s">
        <v>112</v>
      </c>
      <c r="W22" s="429" t="n">
        <v>2.9</v>
      </c>
      <c r="X22" s="429" t="n">
        <v>2.93</v>
      </c>
      <c r="Y22" s="430" t="n">
        <v>101</v>
      </c>
      <c r="Z22" s="429" t="n">
        <v>12.61</v>
      </c>
      <c r="AA22" s="429" t="n">
        <v>12.85</v>
      </c>
      <c r="AB22" s="431" t="n">
        <v>106.4</v>
      </c>
      <c r="AC22" s="428" t="s">
        <v>112</v>
      </c>
      <c r="AD22" s="429" t="n">
        <v>4.46</v>
      </c>
      <c r="AE22" s="429" t="n">
        <v>4.51</v>
      </c>
      <c r="AF22" s="430" t="n">
        <v>98.3</v>
      </c>
      <c r="AG22" s="429" t="n">
        <v>2.34</v>
      </c>
      <c r="AH22" s="429" t="n">
        <v>3.77</v>
      </c>
      <c r="AI22" s="431" t="n">
        <v>108.6</v>
      </c>
      <c r="AJ22" s="428" t="s">
        <v>112</v>
      </c>
      <c r="AK22" s="433" t="n">
        <v>1.11</v>
      </c>
      <c r="AL22" s="433" t="n">
        <v>1.65</v>
      </c>
      <c r="AM22" s="430" t="n">
        <v>191.9</v>
      </c>
      <c r="AN22" s="429" t="n">
        <v>3.83</v>
      </c>
      <c r="AO22" s="429" t="n">
        <v>3.71</v>
      </c>
      <c r="AP22" s="431" t="n">
        <v>94.9</v>
      </c>
    </row>
    <row r="23" customFormat="false" ht="24" hidden="false" customHeight="true" outlineLevel="0" collapsed="false">
      <c r="A23" s="434" t="s">
        <v>113</v>
      </c>
      <c r="B23" s="429" t="n">
        <v>1.98</v>
      </c>
      <c r="C23" s="429" t="n">
        <v>1.99</v>
      </c>
      <c r="D23" s="430" t="n">
        <v>98.5</v>
      </c>
      <c r="E23" s="429" t="n">
        <v>33.84</v>
      </c>
      <c r="F23" s="429" t="n">
        <v>33.69</v>
      </c>
      <c r="G23" s="431" t="n">
        <v>99.4</v>
      </c>
      <c r="H23" s="435" t="s">
        <v>113</v>
      </c>
      <c r="I23" s="429" t="n">
        <v>14.72</v>
      </c>
      <c r="J23" s="429" t="n">
        <v>14.41</v>
      </c>
      <c r="K23" s="430" t="n">
        <v>87.4</v>
      </c>
      <c r="L23" s="429" t="n">
        <v>7.03</v>
      </c>
      <c r="M23" s="429" t="n">
        <v>7.64</v>
      </c>
      <c r="N23" s="431" t="n">
        <v>93.5</v>
      </c>
      <c r="O23" s="434" t="s">
        <v>113</v>
      </c>
      <c r="P23" s="429" t="n">
        <v>22.96</v>
      </c>
      <c r="Q23" s="429" t="n">
        <v>24.26</v>
      </c>
      <c r="R23" s="430" t="n">
        <v>103.2</v>
      </c>
      <c r="S23" s="429" t="n">
        <v>16.81</v>
      </c>
      <c r="T23" s="429" t="n">
        <v>16.64</v>
      </c>
      <c r="U23" s="431" t="n">
        <v>99.1</v>
      </c>
      <c r="V23" s="434" t="s">
        <v>113</v>
      </c>
      <c r="W23" s="429" t="n">
        <v>2.7</v>
      </c>
      <c r="X23" s="429" t="n">
        <v>2.76</v>
      </c>
      <c r="Y23" s="430" t="n">
        <v>101.8</v>
      </c>
      <c r="Z23" s="429" t="n">
        <v>11.17</v>
      </c>
      <c r="AA23" s="429" t="n">
        <v>11.77</v>
      </c>
      <c r="AB23" s="431" t="n">
        <v>104.3</v>
      </c>
      <c r="AC23" s="434" t="s">
        <v>113</v>
      </c>
      <c r="AD23" s="429" t="n">
        <v>4.45</v>
      </c>
      <c r="AE23" s="429" t="n">
        <v>4.53</v>
      </c>
      <c r="AF23" s="430" t="n">
        <v>105.1</v>
      </c>
      <c r="AG23" s="429" t="n">
        <v>2.53</v>
      </c>
      <c r="AH23" s="429" t="n">
        <v>3.95</v>
      </c>
      <c r="AI23" s="431" t="n">
        <v>100.8</v>
      </c>
      <c r="AJ23" s="434" t="s">
        <v>113</v>
      </c>
      <c r="AK23" s="433" t="n">
        <v>1.06</v>
      </c>
      <c r="AL23" s="433" t="n">
        <v>1.79</v>
      </c>
      <c r="AM23" s="430" t="n">
        <v>229.5</v>
      </c>
      <c r="AN23" s="429" t="n">
        <v>3.86</v>
      </c>
      <c r="AO23" s="429" t="n">
        <v>3.92</v>
      </c>
      <c r="AP23" s="431" t="n">
        <v>100.3</v>
      </c>
    </row>
    <row r="24" customFormat="false" ht="24" hidden="false" customHeight="true" outlineLevel="0" collapsed="false">
      <c r="A24" s="428" t="s">
        <v>114</v>
      </c>
      <c r="B24" s="429" t="n">
        <v>2.26</v>
      </c>
      <c r="C24" s="429" t="n">
        <v>2.25</v>
      </c>
      <c r="D24" s="430" t="n">
        <v>98.3</v>
      </c>
      <c r="E24" s="429" t="n">
        <v>36.16</v>
      </c>
      <c r="F24" s="429" t="n">
        <v>36.22</v>
      </c>
      <c r="G24" s="431" t="n">
        <v>102.8</v>
      </c>
      <c r="H24" s="432" t="s">
        <v>114</v>
      </c>
      <c r="I24" s="429" t="n">
        <v>15.05</v>
      </c>
      <c r="J24" s="429" t="n">
        <v>14.93</v>
      </c>
      <c r="K24" s="430" t="n">
        <v>98.7</v>
      </c>
      <c r="L24" s="429" t="n">
        <v>7.04</v>
      </c>
      <c r="M24" s="429" t="n">
        <v>7.97</v>
      </c>
      <c r="N24" s="431" t="n">
        <v>101.7</v>
      </c>
      <c r="O24" s="428" t="s">
        <v>114</v>
      </c>
      <c r="P24" s="429" t="n">
        <v>23.66</v>
      </c>
      <c r="Q24" s="429" t="n">
        <v>23.45</v>
      </c>
      <c r="R24" s="430" t="n">
        <v>101.3</v>
      </c>
      <c r="S24" s="429" t="n">
        <v>15.19</v>
      </c>
      <c r="T24" s="429" t="n">
        <v>15.57</v>
      </c>
      <c r="U24" s="431" t="n">
        <v>100.7</v>
      </c>
      <c r="V24" s="428" t="s">
        <v>114</v>
      </c>
      <c r="W24" s="429" t="n">
        <v>2.71</v>
      </c>
      <c r="X24" s="429" t="n">
        <v>2.75</v>
      </c>
      <c r="Y24" s="430" t="n">
        <v>101.5</v>
      </c>
      <c r="Z24" s="429" t="n">
        <v>11.97</v>
      </c>
      <c r="AA24" s="429" t="n">
        <v>11.91</v>
      </c>
      <c r="AB24" s="431" t="n">
        <v>101.5</v>
      </c>
      <c r="AC24" s="428" t="s">
        <v>114</v>
      </c>
      <c r="AD24" s="429" t="n">
        <v>4.04</v>
      </c>
      <c r="AE24" s="429" t="n">
        <v>4.11</v>
      </c>
      <c r="AF24" s="430" t="n">
        <v>107.6</v>
      </c>
      <c r="AG24" s="429" t="n">
        <v>2.49</v>
      </c>
      <c r="AH24" s="429" t="n">
        <v>3.41</v>
      </c>
      <c r="AI24" s="431" t="n">
        <v>93.4</v>
      </c>
      <c r="AJ24" s="428" t="s">
        <v>114</v>
      </c>
      <c r="AK24" s="433" t="n">
        <v>1.02</v>
      </c>
      <c r="AL24" s="433" t="n">
        <v>1.49</v>
      </c>
      <c r="AM24" s="430" t="n">
        <v>215.9</v>
      </c>
      <c r="AN24" s="429" t="n">
        <v>3.84</v>
      </c>
      <c r="AO24" s="429" t="n">
        <v>3.74</v>
      </c>
      <c r="AP24" s="431" t="n">
        <v>93.5</v>
      </c>
    </row>
    <row r="25" customFormat="false" ht="24" hidden="false" customHeight="true" outlineLevel="0" collapsed="false">
      <c r="A25" s="428" t="s">
        <v>115</v>
      </c>
      <c r="B25" s="429" t="n">
        <v>2.22</v>
      </c>
      <c r="C25" s="429" t="n">
        <v>2.19</v>
      </c>
      <c r="D25" s="430" t="n">
        <v>91.6</v>
      </c>
      <c r="E25" s="429" t="n">
        <v>36.26</v>
      </c>
      <c r="F25" s="429" t="n">
        <v>35.55</v>
      </c>
      <c r="G25" s="431" t="n">
        <v>101.5</v>
      </c>
      <c r="H25" s="432" t="s">
        <v>115</v>
      </c>
      <c r="I25" s="429" t="n">
        <v>14.37</v>
      </c>
      <c r="J25" s="429" t="n">
        <v>14.71</v>
      </c>
      <c r="K25" s="430" t="n">
        <v>97.9</v>
      </c>
      <c r="L25" s="429" t="n">
        <v>7.36</v>
      </c>
      <c r="M25" s="429" t="n">
        <v>7.49</v>
      </c>
      <c r="N25" s="431" t="n">
        <v>94.8</v>
      </c>
      <c r="O25" s="428" t="s">
        <v>115</v>
      </c>
      <c r="P25" s="429" t="n">
        <v>23.29</v>
      </c>
      <c r="Q25" s="429" t="n">
        <v>25.08</v>
      </c>
      <c r="R25" s="430" t="n">
        <v>106.6</v>
      </c>
      <c r="S25" s="429" t="n">
        <v>15.75</v>
      </c>
      <c r="T25" s="429" t="n">
        <v>16.19</v>
      </c>
      <c r="U25" s="431" t="n">
        <v>101.5</v>
      </c>
      <c r="V25" s="428" t="s">
        <v>115</v>
      </c>
      <c r="W25" s="429" t="n">
        <v>2.73</v>
      </c>
      <c r="X25" s="429" t="n">
        <v>2.75</v>
      </c>
      <c r="Y25" s="430" t="n">
        <v>102.2</v>
      </c>
      <c r="Z25" s="429" t="n">
        <v>12.2</v>
      </c>
      <c r="AA25" s="429" t="n">
        <v>12.2</v>
      </c>
      <c r="AB25" s="431" t="n">
        <v>95.8</v>
      </c>
      <c r="AC25" s="428" t="s">
        <v>115</v>
      </c>
      <c r="AD25" s="429" t="n">
        <v>4.34</v>
      </c>
      <c r="AE25" s="429" t="n">
        <v>4.53</v>
      </c>
      <c r="AF25" s="430" t="n">
        <v>114.7</v>
      </c>
      <c r="AG25" s="429" t="n">
        <v>2.6</v>
      </c>
      <c r="AH25" s="429" t="n">
        <v>3.75</v>
      </c>
      <c r="AI25" s="431" t="n">
        <v>101.4</v>
      </c>
      <c r="AJ25" s="428" t="s">
        <v>115</v>
      </c>
      <c r="AK25" s="433" t="n">
        <v>1.19</v>
      </c>
      <c r="AL25" s="433" t="n">
        <v>1.89</v>
      </c>
      <c r="AM25" s="430" t="n">
        <v>212.4</v>
      </c>
      <c r="AN25" s="429" t="n">
        <v>4.13</v>
      </c>
      <c r="AO25" s="429" t="n">
        <v>3.85</v>
      </c>
      <c r="AP25" s="431" t="n">
        <v>92.5</v>
      </c>
    </row>
  </sheetData>
  <mergeCells count="53">
    <mergeCell ref="G1:G3"/>
    <mergeCell ref="N1:N3"/>
    <mergeCell ref="U1:U3"/>
    <mergeCell ref="AB1:AB3"/>
    <mergeCell ref="AI1:AI3"/>
    <mergeCell ref="AP1:AP3"/>
    <mergeCell ref="A2:D2"/>
    <mergeCell ref="O2:R2"/>
    <mergeCell ref="V2:Y2"/>
    <mergeCell ref="AC2:AF2"/>
    <mergeCell ref="AJ2:AM2"/>
    <mergeCell ref="A4:A6"/>
    <mergeCell ref="B4:D4"/>
    <mergeCell ref="E4:G4"/>
    <mergeCell ref="H4:H6"/>
    <mergeCell ref="I4:K4"/>
    <mergeCell ref="L4:N4"/>
    <mergeCell ref="O4:O6"/>
    <mergeCell ref="P4:R4"/>
    <mergeCell ref="S4:U4"/>
    <mergeCell ref="V4:V6"/>
    <mergeCell ref="W4:Y4"/>
    <mergeCell ref="Z4:AB4"/>
    <mergeCell ref="AC4:AC6"/>
    <mergeCell ref="AD4:AF4"/>
    <mergeCell ref="AG4:AI4"/>
    <mergeCell ref="AJ4:AJ6"/>
    <mergeCell ref="AK4:AM4"/>
    <mergeCell ref="AN4:AP4"/>
    <mergeCell ref="C5:D5"/>
    <mergeCell ref="F5:G5"/>
    <mergeCell ref="J5:K5"/>
    <mergeCell ref="M5:N5"/>
    <mergeCell ref="Q5:R5"/>
    <mergeCell ref="T5:U5"/>
    <mergeCell ref="X5:Y5"/>
    <mergeCell ref="AA5:AB5"/>
    <mergeCell ref="AE5:AF5"/>
    <mergeCell ref="AH5:AI5"/>
    <mergeCell ref="AL5:AM5"/>
    <mergeCell ref="AO5:AP5"/>
    <mergeCell ref="B6:C6"/>
    <mergeCell ref="E6:F6"/>
    <mergeCell ref="I6:J6"/>
    <mergeCell ref="L6:M6"/>
    <mergeCell ref="P6:Q6"/>
    <mergeCell ref="S6:T6"/>
    <mergeCell ref="W6:X6"/>
    <mergeCell ref="Z6:AA6"/>
    <mergeCell ref="AD6:AE6"/>
    <mergeCell ref="AG6:AH6"/>
    <mergeCell ref="AK6:AL6"/>
    <mergeCell ref="AN6:AO6"/>
  </mergeCells>
  <hyperlinks>
    <hyperlink ref="G1" location="'Spis treści'!A1" display="Powrót do &#10;spisu treści&#10;Back to &#10;contents"/>
    <hyperlink ref="N1" location="'Spis treści'!A1" display="Powrót do &#10;spisu treści&#10;Back to &#10;contents"/>
    <hyperlink ref="U1" location="'Spis treści'!A1" display="Powrót do &#10;spisu treści&#10;Back to &#10;contents"/>
    <hyperlink ref="AB1" location="'Spis treści'!A1" display="Powrót do &#10;spisu treści&#10;Back to &#10;contents"/>
    <hyperlink ref="AI1" location="'Spis treści'!A1" display="Powrót do &#10;spisu treści&#10;Back to &#10;contents"/>
    <hyperlink ref="AP1" location="'Spis treści'!A1" display="Powrót do &#10;spisu treści&#10;Back to &#10;contents"/>
  </hyperlink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7.9921875" defaultRowHeight="12.75" zeroHeight="false" outlineLevelRow="0" outlineLevelCol="0"/>
  <cols>
    <col collapsed="false" customWidth="true" hidden="false" outlineLevel="0" max="1" min="1" style="436" width="18.99"/>
    <col collapsed="false" customWidth="true" hidden="false" outlineLevel="0" max="2" min="2" style="436" width="10.99"/>
    <col collapsed="false" customWidth="true" hidden="false" outlineLevel="0" max="3" min="3" style="437" width="9.85"/>
    <col collapsed="false" customWidth="true" hidden="false" outlineLevel="0" max="5" min="4" style="436" width="10.99"/>
    <col collapsed="false" customWidth="true" hidden="false" outlineLevel="0" max="6" min="6" style="436" width="9.85"/>
    <col collapsed="false" customWidth="true" hidden="false" outlineLevel="0" max="7" min="7" style="436" width="10.99"/>
    <col collapsed="false" customWidth="true" hidden="false" outlineLevel="0" max="8" min="8" style="438" width="19.41"/>
    <col collapsed="false" customWidth="true" hidden="false" outlineLevel="0" max="13" min="9" style="438" width="10.41"/>
    <col collapsed="false" customWidth="true" hidden="false" outlineLevel="0" max="14" min="14" style="438" width="11.13"/>
    <col collapsed="false" customWidth="false" hidden="false" outlineLevel="0" max="257" min="15" style="438" width="7.99"/>
  </cols>
  <sheetData>
    <row r="1" s="440" customFormat="true" ht="15.75" hidden="false" customHeight="true" outlineLevel="0" collapsed="false">
      <c r="A1" s="439" t="s">
        <v>381</v>
      </c>
      <c r="B1" s="439"/>
      <c r="C1" s="439"/>
      <c r="D1" s="439"/>
      <c r="E1" s="439"/>
      <c r="F1" s="439"/>
      <c r="G1" s="398" t="s">
        <v>81</v>
      </c>
      <c r="H1" s="209" t="s">
        <v>382</v>
      </c>
      <c r="L1" s="438"/>
      <c r="M1" s="438"/>
      <c r="N1" s="438"/>
      <c r="O1" s="357" t="s">
        <v>81</v>
      </c>
    </row>
    <row r="2" s="440" customFormat="true" ht="15.75" hidden="false" customHeight="true" outlineLevel="0" collapsed="false">
      <c r="A2" s="441" t="s">
        <v>383</v>
      </c>
      <c r="B2" s="441"/>
      <c r="C2" s="441"/>
      <c r="D2" s="441"/>
      <c r="E2" s="441"/>
      <c r="F2" s="442"/>
      <c r="G2" s="398"/>
      <c r="H2" s="443" t="s">
        <v>384</v>
      </c>
      <c r="I2" s="443"/>
      <c r="J2" s="443"/>
      <c r="K2" s="443"/>
      <c r="L2" s="444"/>
      <c r="M2" s="438"/>
      <c r="N2" s="438"/>
      <c r="O2" s="357"/>
    </row>
    <row r="3" customFormat="false" ht="25.5" hidden="false" customHeight="true" outlineLevel="0" collapsed="false">
      <c r="A3" s="445" t="s">
        <v>385</v>
      </c>
      <c r="B3" s="446"/>
      <c r="C3" s="447"/>
      <c r="D3" s="446"/>
      <c r="E3" s="446"/>
      <c r="F3" s="446"/>
      <c r="G3" s="398"/>
      <c r="H3" s="445" t="s">
        <v>385</v>
      </c>
      <c r="I3" s="448"/>
      <c r="J3" s="449"/>
      <c r="K3" s="448"/>
      <c r="O3" s="357"/>
    </row>
    <row r="4" customFormat="false" ht="21" hidden="false" customHeight="true" outlineLevel="0" collapsed="false">
      <c r="A4" s="450" t="s">
        <v>386</v>
      </c>
      <c r="B4" s="451" t="s">
        <v>387</v>
      </c>
      <c r="C4" s="451"/>
      <c r="D4" s="451"/>
      <c r="E4" s="451"/>
      <c r="F4" s="451"/>
      <c r="G4" s="451"/>
      <c r="H4" s="450" t="s">
        <v>386</v>
      </c>
      <c r="I4" s="452" t="s">
        <v>388</v>
      </c>
      <c r="J4" s="452"/>
      <c r="K4" s="452"/>
      <c r="L4" s="453" t="s">
        <v>389</v>
      </c>
      <c r="M4" s="453"/>
      <c r="N4" s="453"/>
    </row>
    <row r="5" s="455" customFormat="true" ht="22.5" hidden="false" customHeight="true" outlineLevel="0" collapsed="false">
      <c r="A5" s="450"/>
      <c r="B5" s="452" t="s">
        <v>390</v>
      </c>
      <c r="C5" s="452"/>
      <c r="D5" s="452"/>
      <c r="E5" s="454" t="s">
        <v>391</v>
      </c>
      <c r="F5" s="454"/>
      <c r="G5" s="454"/>
      <c r="H5" s="450"/>
      <c r="I5" s="452"/>
      <c r="J5" s="452"/>
      <c r="K5" s="452"/>
      <c r="L5" s="453"/>
      <c r="M5" s="453"/>
      <c r="N5" s="453"/>
    </row>
    <row r="6" s="458" customFormat="true" ht="57" hidden="false" customHeight="true" outlineLevel="0" collapsed="false">
      <c r="A6" s="450"/>
      <c r="B6" s="456" t="s">
        <v>373</v>
      </c>
      <c r="C6" s="456" t="s">
        <v>392</v>
      </c>
      <c r="D6" s="456"/>
      <c r="E6" s="456" t="s">
        <v>373</v>
      </c>
      <c r="F6" s="457" t="s">
        <v>392</v>
      </c>
      <c r="G6" s="457"/>
      <c r="H6" s="450"/>
      <c r="I6" s="456" t="s">
        <v>373</v>
      </c>
      <c r="J6" s="456" t="s">
        <v>392</v>
      </c>
      <c r="K6" s="456"/>
      <c r="L6" s="456" t="s">
        <v>373</v>
      </c>
      <c r="M6" s="457" t="s">
        <v>392</v>
      </c>
      <c r="N6" s="457"/>
    </row>
    <row r="7" s="455" customFormat="true" ht="124.5" hidden="false" customHeight="true" outlineLevel="0" collapsed="false">
      <c r="A7" s="450"/>
      <c r="B7" s="459" t="s">
        <v>393</v>
      </c>
      <c r="C7" s="459"/>
      <c r="D7" s="460" t="s">
        <v>394</v>
      </c>
      <c r="E7" s="459" t="s">
        <v>393</v>
      </c>
      <c r="F7" s="459"/>
      <c r="G7" s="461" t="s">
        <v>394</v>
      </c>
      <c r="H7" s="450"/>
      <c r="I7" s="459" t="s">
        <v>395</v>
      </c>
      <c r="J7" s="459"/>
      <c r="K7" s="460" t="s">
        <v>394</v>
      </c>
      <c r="L7" s="462" t="s">
        <v>396</v>
      </c>
      <c r="M7" s="462"/>
      <c r="N7" s="461" t="s">
        <v>394</v>
      </c>
    </row>
    <row r="8" customFormat="false" ht="6.75" hidden="false" customHeight="true" outlineLevel="0" collapsed="false">
      <c r="A8" s="463"/>
      <c r="B8" s="464"/>
      <c r="C8" s="465"/>
      <c r="D8" s="466"/>
      <c r="E8" s="463"/>
      <c r="F8" s="467"/>
      <c r="G8" s="467"/>
      <c r="H8" s="463"/>
      <c r="I8" s="468"/>
      <c r="J8" s="469"/>
      <c r="K8" s="468"/>
      <c r="L8" s="469"/>
      <c r="M8" s="469"/>
      <c r="N8" s="470"/>
    </row>
    <row r="9" s="475" customFormat="true" ht="21.95" hidden="false" customHeight="true" outlineLevel="0" collapsed="false">
      <c r="A9" s="201" t="s">
        <v>302</v>
      </c>
      <c r="B9" s="471" t="n">
        <v>103.24</v>
      </c>
      <c r="C9" s="471" t="n">
        <v>103.03</v>
      </c>
      <c r="D9" s="472" t="n">
        <v>106.6</v>
      </c>
      <c r="E9" s="471" t="n">
        <v>78.26</v>
      </c>
      <c r="F9" s="471" t="n">
        <v>75.65</v>
      </c>
      <c r="G9" s="473" t="n">
        <v>90.6</v>
      </c>
      <c r="H9" s="474" t="s">
        <v>302</v>
      </c>
      <c r="I9" s="471" t="n">
        <v>80.83</v>
      </c>
      <c r="J9" s="471" t="n">
        <v>98.27</v>
      </c>
      <c r="K9" s="472" t="n">
        <v>166.6</v>
      </c>
      <c r="L9" s="471" t="n">
        <v>168.08</v>
      </c>
      <c r="M9" s="471" t="n">
        <v>165.43</v>
      </c>
      <c r="N9" s="473" t="n">
        <v>96.8</v>
      </c>
    </row>
    <row r="10" customFormat="false" ht="25.5" hidden="false" customHeight="true" outlineLevel="0" collapsed="false">
      <c r="A10" s="92" t="s">
        <v>100</v>
      </c>
      <c r="B10" s="476" t="n">
        <v>105</v>
      </c>
      <c r="C10" s="476" t="n">
        <v>103.33</v>
      </c>
      <c r="D10" s="477" t="s">
        <v>397</v>
      </c>
      <c r="E10" s="476" t="s">
        <v>398</v>
      </c>
      <c r="F10" s="476" t="s">
        <v>398</v>
      </c>
      <c r="G10" s="42" t="s">
        <v>397</v>
      </c>
      <c r="H10" s="92" t="s">
        <v>100</v>
      </c>
      <c r="I10" s="476" t="n">
        <v>86.54</v>
      </c>
      <c r="J10" s="476" t="n">
        <v>123.33</v>
      </c>
      <c r="K10" s="477" t="n">
        <v>205</v>
      </c>
      <c r="L10" s="476" t="s">
        <v>398</v>
      </c>
      <c r="M10" s="476" t="s">
        <v>398</v>
      </c>
      <c r="N10" s="42" t="s">
        <v>397</v>
      </c>
    </row>
    <row r="11" customFormat="false" ht="25.5" hidden="false" customHeight="true" outlineLevel="0" collapsed="false">
      <c r="A11" s="93" t="s">
        <v>101</v>
      </c>
      <c r="B11" s="476" t="n">
        <v>98.5</v>
      </c>
      <c r="C11" s="476" t="n">
        <v>98.89</v>
      </c>
      <c r="D11" s="477" t="n">
        <v>99.3</v>
      </c>
      <c r="E11" s="476" t="n">
        <v>69.44</v>
      </c>
      <c r="F11" s="476" t="n">
        <v>70.83</v>
      </c>
      <c r="G11" s="42" t="n">
        <v>86.9</v>
      </c>
      <c r="H11" s="93" t="s">
        <v>101</v>
      </c>
      <c r="I11" s="476" t="n">
        <v>85.39</v>
      </c>
      <c r="J11" s="476" t="n">
        <v>103.6</v>
      </c>
      <c r="K11" s="477" t="n">
        <v>185.3</v>
      </c>
      <c r="L11" s="476" t="n">
        <v>159.72</v>
      </c>
      <c r="M11" s="476" t="n">
        <v>150.28</v>
      </c>
      <c r="N11" s="42" t="n">
        <v>103.2</v>
      </c>
    </row>
    <row r="12" customFormat="false" ht="25.5" hidden="false" customHeight="true" outlineLevel="0" collapsed="false">
      <c r="A12" s="92" t="s">
        <v>102</v>
      </c>
      <c r="B12" s="476" t="n">
        <v>97.94</v>
      </c>
      <c r="C12" s="476" t="n">
        <v>95.62</v>
      </c>
      <c r="D12" s="477" t="n">
        <v>107.4</v>
      </c>
      <c r="E12" s="476" t="n">
        <v>74.35</v>
      </c>
      <c r="F12" s="476" t="n">
        <v>71.67</v>
      </c>
      <c r="G12" s="42" t="n">
        <v>102.4</v>
      </c>
      <c r="H12" s="92" t="s">
        <v>102</v>
      </c>
      <c r="I12" s="476" t="n">
        <v>75.48</v>
      </c>
      <c r="J12" s="476" t="n">
        <v>73.52</v>
      </c>
      <c r="K12" s="477" t="n">
        <v>146.5</v>
      </c>
      <c r="L12" s="476" t="n">
        <v>155.88</v>
      </c>
      <c r="M12" s="476" t="n">
        <v>154.85</v>
      </c>
      <c r="N12" s="42" t="n">
        <v>93.8</v>
      </c>
    </row>
    <row r="13" customFormat="false" ht="25.5" hidden="false" customHeight="true" outlineLevel="0" collapsed="false">
      <c r="A13" s="92" t="s">
        <v>103</v>
      </c>
      <c r="B13" s="476" t="n">
        <v>106</v>
      </c>
      <c r="C13" s="476" t="n">
        <v>105.56</v>
      </c>
      <c r="D13" s="477" t="n">
        <v>103</v>
      </c>
      <c r="E13" s="476" t="n">
        <v>86.67</v>
      </c>
      <c r="F13" s="476" t="n">
        <v>86.67</v>
      </c>
      <c r="G13" s="42" t="n">
        <v>100.8</v>
      </c>
      <c r="H13" s="92" t="s">
        <v>103</v>
      </c>
      <c r="I13" s="476" t="n">
        <v>97.39</v>
      </c>
      <c r="J13" s="476" t="n">
        <v>123.91</v>
      </c>
      <c r="K13" s="477" t="n">
        <v>190.5</v>
      </c>
      <c r="L13" s="476" t="s">
        <v>398</v>
      </c>
      <c r="M13" s="476" t="s">
        <v>398</v>
      </c>
      <c r="N13" s="42" t="s">
        <v>397</v>
      </c>
    </row>
    <row r="14" customFormat="false" ht="25.5" hidden="false" customHeight="true" outlineLevel="0" collapsed="false">
      <c r="A14" s="92" t="s">
        <v>104</v>
      </c>
      <c r="B14" s="476" t="n">
        <v>103.06</v>
      </c>
      <c r="C14" s="476" t="n">
        <v>103.98</v>
      </c>
      <c r="D14" s="477" t="n">
        <v>102</v>
      </c>
      <c r="E14" s="476" t="n">
        <v>75.03</v>
      </c>
      <c r="F14" s="476" t="n">
        <v>74.27</v>
      </c>
      <c r="G14" s="42" t="n">
        <v>84.7</v>
      </c>
      <c r="H14" s="92" t="s">
        <v>104</v>
      </c>
      <c r="I14" s="476" t="n">
        <v>73.31</v>
      </c>
      <c r="J14" s="476" t="n">
        <v>87.01</v>
      </c>
      <c r="K14" s="477" t="n">
        <v>177.1</v>
      </c>
      <c r="L14" s="476" t="n">
        <v>164.17</v>
      </c>
      <c r="M14" s="476" t="n">
        <v>151.54</v>
      </c>
      <c r="N14" s="42" t="n">
        <v>95.8</v>
      </c>
    </row>
    <row r="15" customFormat="false" ht="25.5" hidden="false" customHeight="true" outlineLevel="0" collapsed="false">
      <c r="A15" s="92" t="s">
        <v>105</v>
      </c>
      <c r="B15" s="476" t="n">
        <v>104.34</v>
      </c>
      <c r="C15" s="476" t="n">
        <v>108.93</v>
      </c>
      <c r="D15" s="477" t="n">
        <v>116.5</v>
      </c>
      <c r="E15" s="476" t="n">
        <v>89.56</v>
      </c>
      <c r="F15" s="476" t="n">
        <v>89.11</v>
      </c>
      <c r="G15" s="42" t="n">
        <v>102.6</v>
      </c>
      <c r="H15" s="92" t="s">
        <v>105</v>
      </c>
      <c r="I15" s="476" t="n">
        <v>76.88</v>
      </c>
      <c r="J15" s="476" t="n">
        <v>97.14</v>
      </c>
      <c r="K15" s="477" t="n">
        <v>178.6</v>
      </c>
      <c r="L15" s="476" t="n">
        <v>182</v>
      </c>
      <c r="M15" s="476" t="n">
        <v>200.32</v>
      </c>
      <c r="N15" s="42" t="n">
        <v>93.7</v>
      </c>
    </row>
    <row r="16" customFormat="false" ht="25.5" hidden="false" customHeight="true" outlineLevel="0" collapsed="false">
      <c r="A16" s="92" t="s">
        <v>106</v>
      </c>
      <c r="B16" s="476" t="n">
        <v>101.89</v>
      </c>
      <c r="C16" s="476" t="n">
        <v>101.19</v>
      </c>
      <c r="D16" s="477" t="n">
        <v>104.6</v>
      </c>
      <c r="E16" s="476" t="n">
        <v>70.3</v>
      </c>
      <c r="F16" s="476" t="n">
        <v>66.36</v>
      </c>
      <c r="G16" s="42" t="n">
        <v>86.1</v>
      </c>
      <c r="H16" s="92" t="s">
        <v>106</v>
      </c>
      <c r="I16" s="476" t="n">
        <v>72.62</v>
      </c>
      <c r="J16" s="476" t="n">
        <v>97.22</v>
      </c>
      <c r="K16" s="477" t="n">
        <v>166.2</v>
      </c>
      <c r="L16" s="476" t="n">
        <v>160.63</v>
      </c>
      <c r="M16" s="476" t="n">
        <v>147.5</v>
      </c>
      <c r="N16" s="42" t="n">
        <v>95.4</v>
      </c>
    </row>
    <row r="17" customFormat="false" ht="25.5" hidden="false" customHeight="true" outlineLevel="0" collapsed="false">
      <c r="A17" s="92" t="s">
        <v>107</v>
      </c>
      <c r="B17" s="476" t="n">
        <v>115.56</v>
      </c>
      <c r="C17" s="476" t="n">
        <v>106.36</v>
      </c>
      <c r="D17" s="477" t="n">
        <v>102.3</v>
      </c>
      <c r="E17" s="476" t="n">
        <v>75</v>
      </c>
      <c r="F17" s="476" t="s">
        <v>398</v>
      </c>
      <c r="G17" s="42" t="s">
        <v>397</v>
      </c>
      <c r="H17" s="92" t="s">
        <v>107</v>
      </c>
      <c r="I17" s="476" t="n">
        <v>93.14</v>
      </c>
      <c r="J17" s="476" t="n">
        <v>112.04</v>
      </c>
      <c r="K17" s="477" t="n">
        <v>162.7</v>
      </c>
      <c r="L17" s="476" t="s">
        <v>398</v>
      </c>
      <c r="M17" s="476" t="s">
        <v>398</v>
      </c>
      <c r="N17" s="42" t="s">
        <v>397</v>
      </c>
    </row>
    <row r="18" customFormat="false" ht="25.5" hidden="false" customHeight="true" outlineLevel="0" collapsed="false">
      <c r="A18" s="92" t="s">
        <v>108</v>
      </c>
      <c r="B18" s="476" t="n">
        <v>104.31</v>
      </c>
      <c r="C18" s="476" t="n">
        <v>102.94</v>
      </c>
      <c r="D18" s="477" t="n">
        <v>116.8</v>
      </c>
      <c r="E18" s="476" t="n">
        <v>77</v>
      </c>
      <c r="F18" s="476" t="n">
        <v>76</v>
      </c>
      <c r="G18" s="42" t="n">
        <v>98.1</v>
      </c>
      <c r="H18" s="92" t="s">
        <v>108</v>
      </c>
      <c r="I18" s="476" t="n">
        <v>84.82</v>
      </c>
      <c r="J18" s="476" t="n">
        <v>87.28</v>
      </c>
      <c r="K18" s="477" t="n">
        <v>130</v>
      </c>
      <c r="L18" s="476" t="n">
        <v>184.29</v>
      </c>
      <c r="M18" s="476" t="n">
        <v>167.08</v>
      </c>
      <c r="N18" s="42" t="n">
        <v>90.9</v>
      </c>
    </row>
    <row r="19" customFormat="false" ht="25.5" hidden="false" customHeight="true" outlineLevel="0" collapsed="false">
      <c r="A19" s="92" t="s">
        <v>109</v>
      </c>
      <c r="B19" s="476" t="n">
        <v>97.8</v>
      </c>
      <c r="C19" s="476" t="n">
        <v>96.33</v>
      </c>
      <c r="D19" s="477" t="n">
        <v>99.3</v>
      </c>
      <c r="E19" s="476" t="n">
        <v>70.08</v>
      </c>
      <c r="F19" s="476" t="n">
        <v>67.71</v>
      </c>
      <c r="G19" s="42" t="n">
        <v>90.1</v>
      </c>
      <c r="H19" s="92" t="s">
        <v>109</v>
      </c>
      <c r="I19" s="476" t="n">
        <v>67.86</v>
      </c>
      <c r="J19" s="476" t="n">
        <v>75</v>
      </c>
      <c r="K19" s="477" t="n">
        <v>143.9</v>
      </c>
      <c r="L19" s="476" t="n">
        <v>176.97</v>
      </c>
      <c r="M19" s="476" t="n">
        <v>172.34</v>
      </c>
      <c r="N19" s="42" t="n">
        <v>100.4</v>
      </c>
    </row>
    <row r="20" customFormat="false" ht="25.5" hidden="false" customHeight="true" outlineLevel="0" collapsed="false">
      <c r="A20" s="92" t="s">
        <v>110</v>
      </c>
      <c r="B20" s="476" t="n">
        <v>105.56</v>
      </c>
      <c r="C20" s="476" t="n">
        <v>110.45</v>
      </c>
      <c r="D20" s="477" t="n">
        <v>107.4</v>
      </c>
      <c r="E20" s="476" t="s">
        <v>398</v>
      </c>
      <c r="F20" s="476" t="n">
        <v>85.75</v>
      </c>
      <c r="G20" s="42" t="n">
        <v>87.9</v>
      </c>
      <c r="H20" s="92" t="s">
        <v>110</v>
      </c>
      <c r="I20" s="476" t="n">
        <v>81.91</v>
      </c>
      <c r="J20" s="476" t="n">
        <v>113.7</v>
      </c>
      <c r="K20" s="477" t="n">
        <v>159.6</v>
      </c>
      <c r="L20" s="476" t="n">
        <v>165</v>
      </c>
      <c r="M20" s="476" t="s">
        <v>398</v>
      </c>
      <c r="N20" s="42" t="s">
        <v>397</v>
      </c>
    </row>
    <row r="21" customFormat="false" ht="25.5" hidden="false" customHeight="true" outlineLevel="0" collapsed="false">
      <c r="A21" s="92" t="s">
        <v>111</v>
      </c>
      <c r="B21" s="476" t="n">
        <v>109.69</v>
      </c>
      <c r="C21" s="476" t="n">
        <v>107.98</v>
      </c>
      <c r="D21" s="477" t="n">
        <v>108.6</v>
      </c>
      <c r="E21" s="476" t="n">
        <v>91.74</v>
      </c>
      <c r="F21" s="476" t="n">
        <v>88.33</v>
      </c>
      <c r="G21" s="42" t="n">
        <v>95.1</v>
      </c>
      <c r="H21" s="92" t="s">
        <v>111</v>
      </c>
      <c r="I21" s="476" t="n">
        <v>89.3</v>
      </c>
      <c r="J21" s="476" t="n">
        <v>116.91</v>
      </c>
      <c r="K21" s="477" t="n">
        <v>179.2</v>
      </c>
      <c r="L21" s="476" t="n">
        <v>195.71</v>
      </c>
      <c r="M21" s="476" t="n">
        <v>211.11</v>
      </c>
      <c r="N21" s="42" t="n">
        <v>90.2</v>
      </c>
    </row>
    <row r="22" customFormat="false" ht="25.5" hidden="false" customHeight="true" outlineLevel="0" collapsed="false">
      <c r="A22" s="92" t="s">
        <v>112</v>
      </c>
      <c r="B22" s="476" t="n">
        <v>99.15</v>
      </c>
      <c r="C22" s="476" t="n">
        <v>95.73</v>
      </c>
      <c r="D22" s="477" t="n">
        <v>108.7</v>
      </c>
      <c r="E22" s="476" t="n">
        <v>78.7</v>
      </c>
      <c r="F22" s="476" t="n">
        <v>72.32</v>
      </c>
      <c r="G22" s="42" t="n">
        <v>88.2</v>
      </c>
      <c r="H22" s="92" t="s">
        <v>112</v>
      </c>
      <c r="I22" s="476" t="n">
        <v>69.09</v>
      </c>
      <c r="J22" s="476" t="n">
        <v>73.4</v>
      </c>
      <c r="K22" s="477" t="n">
        <v>145.5</v>
      </c>
      <c r="L22" s="476" t="n">
        <v>172.92</v>
      </c>
      <c r="M22" s="476" t="n">
        <v>169.8</v>
      </c>
      <c r="N22" s="42" t="n">
        <v>105.6</v>
      </c>
    </row>
    <row r="23" customFormat="false" ht="25.5" hidden="false" customHeight="true" outlineLevel="0" collapsed="false">
      <c r="A23" s="93" t="s">
        <v>113</v>
      </c>
      <c r="B23" s="476" t="n">
        <v>100</v>
      </c>
      <c r="C23" s="476" t="n">
        <v>101.33</v>
      </c>
      <c r="D23" s="477" t="n">
        <v>107.2</v>
      </c>
      <c r="E23" s="476" t="n">
        <v>76.83</v>
      </c>
      <c r="F23" s="476" t="n">
        <v>69</v>
      </c>
      <c r="G23" s="42" t="s">
        <v>397</v>
      </c>
      <c r="H23" s="93" t="s">
        <v>113</v>
      </c>
      <c r="I23" s="476" t="n">
        <v>82.63</v>
      </c>
      <c r="J23" s="476" t="n">
        <v>113.06</v>
      </c>
      <c r="K23" s="477" t="n">
        <v>171.2</v>
      </c>
      <c r="L23" s="476" t="n">
        <v>174.29</v>
      </c>
      <c r="M23" s="476" t="n">
        <v>166.43</v>
      </c>
      <c r="N23" s="382" t="n">
        <v>96.9</v>
      </c>
    </row>
    <row r="24" customFormat="false" ht="25.5" hidden="false" customHeight="true" outlineLevel="0" collapsed="false">
      <c r="A24" s="92" t="s">
        <v>114</v>
      </c>
      <c r="B24" s="476" t="n">
        <v>110.53</v>
      </c>
      <c r="C24" s="476" t="n">
        <v>112.6</v>
      </c>
      <c r="D24" s="477" t="n">
        <v>99.1</v>
      </c>
      <c r="E24" s="476" t="n">
        <v>86.85</v>
      </c>
      <c r="F24" s="476" t="n">
        <v>85.53</v>
      </c>
      <c r="G24" s="42" t="n">
        <v>88.9</v>
      </c>
      <c r="H24" s="92" t="s">
        <v>114</v>
      </c>
      <c r="I24" s="476" t="n">
        <v>86.77</v>
      </c>
      <c r="J24" s="476" t="n">
        <v>101.92</v>
      </c>
      <c r="K24" s="477" t="n">
        <v>178.7</v>
      </c>
      <c r="L24" s="476" t="n">
        <v>169.29</v>
      </c>
      <c r="M24" s="476" t="n">
        <v>169.64</v>
      </c>
      <c r="N24" s="42" t="n">
        <v>108.2</v>
      </c>
    </row>
    <row r="25" customFormat="false" ht="25.5" hidden="false" customHeight="true" outlineLevel="0" collapsed="false">
      <c r="A25" s="93" t="s">
        <v>115</v>
      </c>
      <c r="B25" s="476" t="n">
        <v>106.67</v>
      </c>
      <c r="C25" s="476" t="n">
        <v>110</v>
      </c>
      <c r="D25" s="477" t="n">
        <v>106.5</v>
      </c>
      <c r="E25" s="476" t="s">
        <v>398</v>
      </c>
      <c r="F25" s="476" t="n">
        <v>94</v>
      </c>
      <c r="G25" s="42" t="n">
        <v>114.6</v>
      </c>
      <c r="H25" s="93" t="s">
        <v>115</v>
      </c>
      <c r="I25" s="476" t="n">
        <v>92.29</v>
      </c>
      <c r="J25" s="476" t="n">
        <v>112.38</v>
      </c>
      <c r="K25" s="477" t="n">
        <v>160.2</v>
      </c>
      <c r="L25" s="476" t="s">
        <v>398</v>
      </c>
      <c r="M25" s="476" t="s">
        <v>398</v>
      </c>
      <c r="N25" s="42" t="s">
        <v>397</v>
      </c>
    </row>
    <row r="26" customFormat="false" ht="18.75" hidden="false" customHeight="true" outlineLevel="0" collapsed="false">
      <c r="B26" s="437"/>
      <c r="D26" s="437"/>
      <c r="E26" s="437"/>
      <c r="F26" s="437"/>
      <c r="G26" s="437"/>
    </row>
    <row r="27" customFormat="false" ht="18.75" hidden="false" customHeight="true" outlineLevel="0" collapsed="false">
      <c r="B27" s="437"/>
      <c r="D27" s="437"/>
      <c r="E27" s="437"/>
      <c r="F27" s="437"/>
      <c r="G27" s="437"/>
    </row>
    <row r="28" customFormat="false" ht="18.75" hidden="false" customHeight="true" outlineLevel="0" collapsed="false">
      <c r="A28" s="470"/>
      <c r="B28" s="478"/>
      <c r="C28" s="479"/>
      <c r="D28" s="478"/>
      <c r="E28" s="478"/>
      <c r="F28" s="478"/>
      <c r="G28" s="438"/>
    </row>
    <row r="29" customFormat="false" ht="11.1" hidden="false" customHeight="true" outlineLevel="0" collapsed="false"/>
    <row r="30" customFormat="false" ht="11.1" hidden="false" customHeight="true" outlineLevel="0" collapsed="false"/>
    <row r="31" customFormat="false" ht="11.1" hidden="false" customHeight="true" outlineLevel="0" collapsed="false"/>
    <row r="32" customFormat="false" ht="11.1" hidden="false" customHeight="true" outlineLevel="0" collapsed="false"/>
    <row r="33" customFormat="false" ht="11.1" hidden="false" customHeight="true" outlineLevel="0" collapsed="false"/>
    <row r="34" customFormat="false" ht="11.1" hidden="false" customHeight="true" outlineLevel="0" collapsed="false"/>
    <row r="35" customFormat="false" ht="11.1" hidden="false" customHeight="true" outlineLevel="0" collapsed="false"/>
    <row r="36" customFormat="false" ht="11.1" hidden="false" customHeight="true" outlineLevel="0" collapsed="false"/>
    <row r="37" customFormat="false" ht="11.1" hidden="false" customHeight="true" outlineLevel="0" collapsed="false"/>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row r="74" customFormat="false" ht="11.1" hidden="false" customHeight="true" outlineLevel="0" collapsed="false"/>
  </sheetData>
  <mergeCells count="19">
    <mergeCell ref="A1:F1"/>
    <mergeCell ref="G1:G3"/>
    <mergeCell ref="O1:O3"/>
    <mergeCell ref="A2:E2"/>
    <mergeCell ref="A4:A7"/>
    <mergeCell ref="B4:G4"/>
    <mergeCell ref="H4:H7"/>
    <mergeCell ref="I4:K5"/>
    <mergeCell ref="L4:N5"/>
    <mergeCell ref="B5:D5"/>
    <mergeCell ref="E5:G5"/>
    <mergeCell ref="C6:D6"/>
    <mergeCell ref="F6:G6"/>
    <mergeCell ref="J6:K6"/>
    <mergeCell ref="M6:N6"/>
    <mergeCell ref="B7:C7"/>
    <mergeCell ref="E7:F7"/>
    <mergeCell ref="I7:J7"/>
    <mergeCell ref="L7:M7"/>
  </mergeCells>
  <hyperlinks>
    <hyperlink ref="G1" location="'Spis treści'!A1" display="Powrót do &#10;spisu treści&#10;Back to &#10;contents"/>
    <hyperlink ref="O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7.5625" defaultRowHeight="17.1" zeroHeight="false" outlineLevelRow="0" outlineLevelCol="0"/>
  <cols>
    <col collapsed="false" customWidth="true" hidden="false" outlineLevel="0" max="1" min="1" style="436" width="20.56"/>
    <col collapsed="false" customWidth="true" hidden="false" outlineLevel="0" max="2" min="2" style="436" width="13.14"/>
    <col collapsed="false" customWidth="true" hidden="false" outlineLevel="0" max="3" min="3" style="436" width="10.85"/>
    <col collapsed="false" customWidth="true" hidden="false" outlineLevel="0" max="4" min="4" style="436" width="9.7"/>
    <col collapsed="false" customWidth="true" hidden="false" outlineLevel="0" max="7" min="5" style="436" width="10.85"/>
    <col collapsed="false" customWidth="true" hidden="false" outlineLevel="0" max="8" min="8" style="436" width="9.99"/>
    <col collapsed="false" customWidth="true" hidden="false" outlineLevel="0" max="9" min="9" style="1" width="8.7"/>
    <col collapsed="false" customWidth="false" hidden="false" outlineLevel="0" max="23" min="10" style="1" width="7.56"/>
    <col collapsed="false" customWidth="false" hidden="false" outlineLevel="0" max="257" min="24" style="436" width="7.56"/>
  </cols>
  <sheetData>
    <row r="1" customFormat="false" ht="14.25" hidden="false" customHeight="true" outlineLevel="0" collapsed="false">
      <c r="A1" s="209" t="s">
        <v>399</v>
      </c>
      <c r="H1" s="398" t="s">
        <v>81</v>
      </c>
    </row>
    <row r="2" customFormat="false" ht="14.25" hidden="false" customHeight="true" outlineLevel="0" collapsed="false">
      <c r="A2" s="399" t="s">
        <v>400</v>
      </c>
      <c r="H2" s="398"/>
    </row>
    <row r="3" customFormat="false" ht="17.1" hidden="false" customHeight="true" outlineLevel="0" collapsed="false">
      <c r="A3" s="445"/>
      <c r="B3" s="446"/>
      <c r="C3" s="480"/>
      <c r="D3" s="480"/>
      <c r="E3" s="480"/>
      <c r="F3" s="480"/>
      <c r="G3" s="480"/>
      <c r="H3" s="398"/>
    </row>
    <row r="4" s="209" customFormat="true" ht="19.5" hidden="false" customHeight="true" outlineLevel="0" collapsed="false">
      <c r="A4" s="481" t="s">
        <v>236</v>
      </c>
      <c r="B4" s="459" t="s">
        <v>401</v>
      </c>
      <c r="C4" s="459" t="s">
        <v>402</v>
      </c>
      <c r="D4" s="459" t="s">
        <v>403</v>
      </c>
      <c r="E4" s="459"/>
      <c r="F4" s="459"/>
      <c r="G4" s="459"/>
      <c r="H4" s="482" t="s">
        <v>404</v>
      </c>
      <c r="I4" s="1"/>
      <c r="J4" s="1"/>
      <c r="K4" s="1"/>
      <c r="L4" s="1"/>
      <c r="M4" s="1"/>
      <c r="N4" s="1"/>
      <c r="O4" s="1"/>
      <c r="P4" s="1"/>
      <c r="Q4" s="1"/>
      <c r="R4" s="1"/>
      <c r="S4" s="1"/>
      <c r="T4" s="1"/>
      <c r="U4" s="1"/>
      <c r="V4" s="1"/>
      <c r="W4" s="1"/>
    </row>
    <row r="5" s="209" customFormat="true" ht="18" hidden="false" customHeight="true" outlineLevel="0" collapsed="false">
      <c r="A5" s="481"/>
      <c r="B5" s="459"/>
      <c r="C5" s="459"/>
      <c r="D5" s="483" t="s">
        <v>405</v>
      </c>
      <c r="E5" s="459" t="s">
        <v>406</v>
      </c>
      <c r="F5" s="459"/>
      <c r="G5" s="459"/>
      <c r="H5" s="482"/>
      <c r="I5" s="1"/>
      <c r="J5" s="1"/>
      <c r="K5" s="1"/>
      <c r="L5" s="1"/>
      <c r="M5" s="1"/>
      <c r="N5" s="1"/>
      <c r="O5" s="1"/>
      <c r="P5" s="1"/>
      <c r="Q5" s="1"/>
      <c r="R5" s="1"/>
      <c r="S5" s="1"/>
      <c r="T5" s="1"/>
      <c r="U5" s="1"/>
      <c r="V5" s="1"/>
      <c r="W5" s="1"/>
    </row>
    <row r="6" s="209" customFormat="true" ht="31.5" hidden="false" customHeight="true" outlineLevel="0" collapsed="false">
      <c r="A6" s="481"/>
      <c r="B6" s="459"/>
      <c r="C6" s="459"/>
      <c r="D6" s="459"/>
      <c r="E6" s="484" t="s">
        <v>407</v>
      </c>
      <c r="F6" s="484" t="s">
        <v>408</v>
      </c>
      <c r="G6" s="483" t="s">
        <v>409</v>
      </c>
      <c r="H6" s="482"/>
      <c r="I6" s="1"/>
      <c r="J6" s="1"/>
      <c r="K6" s="1"/>
      <c r="L6" s="1"/>
      <c r="M6" s="1"/>
      <c r="N6" s="1"/>
      <c r="O6" s="1"/>
      <c r="P6" s="1"/>
      <c r="Q6" s="1"/>
      <c r="R6" s="1"/>
      <c r="S6" s="1"/>
      <c r="T6" s="1"/>
      <c r="U6" s="1"/>
      <c r="V6" s="1"/>
      <c r="W6" s="1"/>
    </row>
    <row r="7" s="209" customFormat="true" ht="18.75" hidden="false" customHeight="true" outlineLevel="0" collapsed="false">
      <c r="A7" s="481"/>
      <c r="B7" s="459" t="s">
        <v>410</v>
      </c>
      <c r="C7" s="459"/>
      <c r="D7" s="459"/>
      <c r="E7" s="459"/>
      <c r="F7" s="459"/>
      <c r="G7" s="459"/>
      <c r="H7" s="482"/>
      <c r="I7" s="1"/>
      <c r="J7" s="1"/>
      <c r="K7" s="1"/>
      <c r="L7" s="1"/>
      <c r="M7" s="1"/>
      <c r="N7" s="1"/>
      <c r="O7" s="1"/>
      <c r="P7" s="1"/>
      <c r="Q7" s="1"/>
      <c r="R7" s="1"/>
      <c r="S7" s="1"/>
      <c r="T7" s="1"/>
      <c r="U7" s="1"/>
      <c r="V7" s="1"/>
      <c r="W7" s="1"/>
    </row>
    <row r="8" customFormat="false" ht="18" hidden="false" customHeight="true" outlineLevel="0" collapsed="false">
      <c r="A8" s="474" t="s">
        <v>99</v>
      </c>
      <c r="B8" s="485" t="n">
        <v>2407.3</v>
      </c>
      <c r="C8" s="486" t="n">
        <v>399</v>
      </c>
      <c r="D8" s="486" t="n">
        <v>1609.3</v>
      </c>
      <c r="E8" s="486" t="n">
        <v>145.8</v>
      </c>
      <c r="F8" s="486" t="n">
        <v>716.1</v>
      </c>
      <c r="G8" s="486" t="n">
        <v>743.4</v>
      </c>
      <c r="H8" s="486" t="n">
        <v>4755.3</v>
      </c>
    </row>
    <row r="9" customFormat="false" ht="8.25" hidden="false" customHeight="true" outlineLevel="0" collapsed="false">
      <c r="A9" s="474"/>
      <c r="B9" s="485"/>
      <c r="C9" s="487"/>
      <c r="D9" s="487"/>
      <c r="E9" s="487"/>
      <c r="F9" s="487"/>
      <c r="G9" s="487"/>
      <c r="H9" s="487"/>
    </row>
    <row r="10" s="491" customFormat="true" ht="15" hidden="false" customHeight="true" outlineLevel="0" collapsed="false">
      <c r="A10" s="488" t="s">
        <v>100</v>
      </c>
      <c r="B10" s="489" t="n">
        <v>364.2</v>
      </c>
      <c r="C10" s="490" t="n">
        <v>52.8</v>
      </c>
      <c r="D10" s="490" t="n">
        <v>35.8</v>
      </c>
      <c r="E10" s="490" t="n">
        <v>2.9</v>
      </c>
      <c r="F10" s="490" t="n">
        <v>8.3</v>
      </c>
      <c r="G10" s="490" t="n">
        <v>24.6</v>
      </c>
      <c r="H10" s="490" t="n">
        <v>75.6</v>
      </c>
      <c r="I10" s="1"/>
      <c r="J10" s="1"/>
      <c r="K10" s="1"/>
      <c r="L10" s="1"/>
      <c r="M10" s="1"/>
      <c r="N10" s="1"/>
      <c r="O10" s="1"/>
      <c r="P10" s="1"/>
      <c r="Q10" s="1"/>
      <c r="R10" s="1"/>
      <c r="S10" s="1"/>
      <c r="T10" s="1"/>
      <c r="U10" s="1"/>
      <c r="V10" s="1"/>
      <c r="W10" s="1"/>
    </row>
    <row r="11" customFormat="false" ht="15" hidden="false" customHeight="true" outlineLevel="0" collapsed="false">
      <c r="A11" s="488" t="s">
        <v>101</v>
      </c>
      <c r="B11" s="489" t="n">
        <v>232.4</v>
      </c>
      <c r="C11" s="490" t="n">
        <v>32.1</v>
      </c>
      <c r="D11" s="490" t="n">
        <v>155.4</v>
      </c>
      <c r="E11" s="490" t="n">
        <v>9.9</v>
      </c>
      <c r="F11" s="490" t="n">
        <v>104.1</v>
      </c>
      <c r="G11" s="490" t="n">
        <v>41.4</v>
      </c>
      <c r="H11" s="490" t="n">
        <v>365.8</v>
      </c>
    </row>
    <row r="12" customFormat="false" ht="15" hidden="false" customHeight="true" outlineLevel="0" collapsed="false">
      <c r="A12" s="488" t="s">
        <v>102</v>
      </c>
      <c r="B12" s="489" t="n">
        <v>179.7</v>
      </c>
      <c r="C12" s="490" t="n">
        <v>1.8</v>
      </c>
      <c r="D12" s="490" t="n">
        <v>83.2</v>
      </c>
      <c r="E12" s="490" t="n">
        <v>8.5</v>
      </c>
      <c r="F12" s="490" t="n">
        <v>43.8</v>
      </c>
      <c r="G12" s="490" t="n">
        <v>30.5</v>
      </c>
      <c r="H12" s="490" t="n">
        <v>263.5</v>
      </c>
    </row>
    <row r="13" customFormat="false" ht="15" hidden="false" customHeight="true" outlineLevel="0" collapsed="false">
      <c r="A13" s="488" t="s">
        <v>103</v>
      </c>
      <c r="B13" s="489" t="n">
        <v>56.3</v>
      </c>
      <c r="C13" s="490" t="n">
        <v>1.3</v>
      </c>
      <c r="D13" s="490" t="n">
        <v>42.3</v>
      </c>
      <c r="E13" s="490" t="n">
        <v>1.3</v>
      </c>
      <c r="F13" s="490" t="n">
        <v>5.9</v>
      </c>
      <c r="G13" s="490" t="n">
        <v>35</v>
      </c>
      <c r="H13" s="490" t="n">
        <v>49.1</v>
      </c>
    </row>
    <row r="14" customFormat="false" ht="15" hidden="false" customHeight="true" outlineLevel="0" collapsed="false">
      <c r="A14" s="488" t="s">
        <v>104</v>
      </c>
      <c r="B14" s="489" t="n">
        <v>99.2</v>
      </c>
      <c r="C14" s="490" t="n">
        <v>38.1</v>
      </c>
      <c r="D14" s="490" t="n">
        <v>145.7</v>
      </c>
      <c r="E14" s="490" t="n">
        <v>17.9</v>
      </c>
      <c r="F14" s="490" t="n">
        <v>79.9</v>
      </c>
      <c r="G14" s="490" t="n">
        <v>47.8</v>
      </c>
      <c r="H14" s="490" t="n">
        <v>378.9</v>
      </c>
    </row>
    <row r="15" customFormat="false" ht="15" hidden="false" customHeight="true" outlineLevel="0" collapsed="false">
      <c r="A15" s="488" t="s">
        <v>105</v>
      </c>
      <c r="B15" s="489" t="n">
        <v>14.7</v>
      </c>
      <c r="C15" s="490" t="n">
        <v>6.4</v>
      </c>
      <c r="D15" s="490" t="n">
        <v>34.1</v>
      </c>
      <c r="E15" s="490" t="n">
        <v>8.5</v>
      </c>
      <c r="F15" s="490" t="n">
        <v>14.7</v>
      </c>
      <c r="G15" s="490" t="n">
        <v>10.5</v>
      </c>
      <c r="H15" s="490" t="n">
        <v>64.9</v>
      </c>
    </row>
    <row r="16" customFormat="false" ht="15" hidden="false" customHeight="true" outlineLevel="0" collapsed="false">
      <c r="A16" s="488" t="s">
        <v>106</v>
      </c>
      <c r="B16" s="489" t="n">
        <v>181.1</v>
      </c>
      <c r="C16" s="490" t="n">
        <v>18.1</v>
      </c>
      <c r="D16" s="490" t="n">
        <v>260.3</v>
      </c>
      <c r="E16" s="490" t="n">
        <v>26.3</v>
      </c>
      <c r="F16" s="490" t="n">
        <v>69.3</v>
      </c>
      <c r="G16" s="490" t="n">
        <v>163.9</v>
      </c>
      <c r="H16" s="490" t="n">
        <v>1002.3</v>
      </c>
    </row>
    <row r="17" customFormat="false" ht="15" hidden="false" customHeight="true" outlineLevel="0" collapsed="false">
      <c r="A17" s="488" t="s">
        <v>107</v>
      </c>
      <c r="B17" s="489" t="n">
        <v>193.3</v>
      </c>
      <c r="C17" s="490" t="n">
        <v>20.9</v>
      </c>
      <c r="D17" s="490" t="n">
        <v>44.1</v>
      </c>
      <c r="E17" s="490" t="n">
        <v>3</v>
      </c>
      <c r="F17" s="490" t="n">
        <v>25.3</v>
      </c>
      <c r="G17" s="490" t="n">
        <v>15.8</v>
      </c>
      <c r="H17" s="490" t="n">
        <v>118.8</v>
      </c>
    </row>
    <row r="18" customFormat="false" ht="15" hidden="false" customHeight="true" outlineLevel="0" collapsed="false">
      <c r="A18" s="488" t="s">
        <v>108</v>
      </c>
      <c r="B18" s="489" t="n">
        <v>39.7</v>
      </c>
      <c r="C18" s="490" t="n">
        <v>1.3</v>
      </c>
      <c r="D18" s="490" t="n">
        <v>23.9</v>
      </c>
      <c r="E18" s="490" t="n">
        <v>1.4</v>
      </c>
      <c r="F18" s="490" t="n">
        <v>12</v>
      </c>
      <c r="G18" s="490" t="n">
        <v>10.2</v>
      </c>
      <c r="H18" s="490" t="n">
        <v>49.9</v>
      </c>
    </row>
    <row r="19" customFormat="false" ht="15" hidden="false" customHeight="true" outlineLevel="0" collapsed="false">
      <c r="A19" s="488" t="s">
        <v>109</v>
      </c>
      <c r="B19" s="489" t="n">
        <v>45.1</v>
      </c>
      <c r="C19" s="490" t="n">
        <v>2.9</v>
      </c>
      <c r="D19" s="490" t="n">
        <v>74.8</v>
      </c>
      <c r="E19" s="490" t="n">
        <v>12.3</v>
      </c>
      <c r="F19" s="490" t="n">
        <v>28.5</v>
      </c>
      <c r="G19" s="490" t="n">
        <v>33.2</v>
      </c>
      <c r="H19" s="490" t="n">
        <v>952.4</v>
      </c>
    </row>
    <row r="20" customFormat="false" ht="15" hidden="false" customHeight="true" outlineLevel="0" collapsed="false">
      <c r="A20" s="488" t="s">
        <v>110</v>
      </c>
      <c r="B20" s="489" t="n">
        <v>200.8</v>
      </c>
      <c r="C20" s="490" t="n">
        <v>127.9</v>
      </c>
      <c r="D20" s="490" t="n">
        <v>90.7</v>
      </c>
      <c r="E20" s="490" t="n">
        <v>5.4</v>
      </c>
      <c r="F20" s="490" t="n">
        <v>51</v>
      </c>
      <c r="G20" s="490" t="n">
        <v>34.3</v>
      </c>
      <c r="H20" s="490" t="n">
        <v>128.7</v>
      </c>
    </row>
    <row r="21" customFormat="false" ht="15" hidden="false" customHeight="true" outlineLevel="0" collapsed="false">
      <c r="A21" s="488" t="s">
        <v>111</v>
      </c>
      <c r="B21" s="489" t="n">
        <v>40.1</v>
      </c>
      <c r="C21" s="490" t="n">
        <v>1.8</v>
      </c>
      <c r="D21" s="490" t="n">
        <v>53.4</v>
      </c>
      <c r="E21" s="490" t="n">
        <v>5.4</v>
      </c>
      <c r="F21" s="490" t="n">
        <v>16.2</v>
      </c>
      <c r="G21" s="490" t="n">
        <v>31.7</v>
      </c>
      <c r="H21" s="490" t="n">
        <v>95</v>
      </c>
    </row>
    <row r="22" customFormat="false" ht="15" hidden="false" customHeight="true" outlineLevel="0" collapsed="false">
      <c r="A22" s="488" t="s">
        <v>112</v>
      </c>
      <c r="B22" s="489" t="n">
        <v>25.4</v>
      </c>
      <c r="C22" s="490" t="n">
        <v>4.9</v>
      </c>
      <c r="D22" s="490" t="n">
        <v>37</v>
      </c>
      <c r="E22" s="490" t="n">
        <v>3.6</v>
      </c>
      <c r="F22" s="490" t="n">
        <v>16.4</v>
      </c>
      <c r="G22" s="490" t="n">
        <v>16.5</v>
      </c>
      <c r="H22" s="490" t="n">
        <v>81.4</v>
      </c>
    </row>
    <row r="23" customFormat="false" ht="15" hidden="false" customHeight="true" outlineLevel="0" collapsed="false">
      <c r="A23" s="488" t="s">
        <v>113</v>
      </c>
      <c r="B23" s="489" t="n">
        <v>180</v>
      </c>
      <c r="C23" s="490" t="n">
        <v>6.8</v>
      </c>
      <c r="D23" s="490" t="n">
        <v>107.9</v>
      </c>
      <c r="E23" s="490" t="n">
        <v>3.3</v>
      </c>
      <c r="F23" s="490" t="n">
        <v>38.4</v>
      </c>
      <c r="G23" s="490" t="n">
        <v>66.1</v>
      </c>
      <c r="H23" s="490" t="n">
        <v>365.4</v>
      </c>
    </row>
    <row r="24" customFormat="false" ht="15" hidden="false" customHeight="true" outlineLevel="0" collapsed="false">
      <c r="A24" s="488" t="s">
        <v>114</v>
      </c>
      <c r="B24" s="489" t="n">
        <v>363.2</v>
      </c>
      <c r="C24" s="490" t="n">
        <v>67.9</v>
      </c>
      <c r="D24" s="490" t="n">
        <v>345.8</v>
      </c>
      <c r="E24" s="490" t="n">
        <v>34.5</v>
      </c>
      <c r="F24" s="490" t="n">
        <v>177.8</v>
      </c>
      <c r="G24" s="490" t="n">
        <v>133.2</v>
      </c>
      <c r="H24" s="490" t="n">
        <v>691.2</v>
      </c>
    </row>
    <row r="25" customFormat="false" ht="15" hidden="false" customHeight="true" outlineLevel="0" collapsed="false">
      <c r="A25" s="93" t="s">
        <v>115</v>
      </c>
      <c r="B25" s="489" t="n">
        <v>192.1</v>
      </c>
      <c r="C25" s="490" t="n">
        <v>14.1</v>
      </c>
      <c r="D25" s="490" t="n">
        <v>74.9</v>
      </c>
      <c r="E25" s="490" t="n">
        <v>1.6</v>
      </c>
      <c r="F25" s="490" t="n">
        <v>24.5</v>
      </c>
      <c r="G25" s="490" t="n">
        <v>48.7</v>
      </c>
      <c r="H25" s="490" t="n">
        <v>72.5</v>
      </c>
    </row>
    <row r="26" s="1" customFormat="true" ht="5.25" hidden="false" customHeight="true" outlineLevel="0" collapsed="false">
      <c r="A26" s="209"/>
      <c r="B26" s="492"/>
      <c r="C26" s="493"/>
      <c r="D26" s="493"/>
      <c r="E26" s="493"/>
      <c r="F26" s="493"/>
      <c r="G26" s="493"/>
      <c r="H26" s="493"/>
      <c r="I26" s="396"/>
      <c r="J26" s="43"/>
    </row>
    <row r="27" s="1" customFormat="true" ht="12" hidden="false" customHeight="true" outlineLevel="0" collapsed="false">
      <c r="A27" s="55" t="s">
        <v>216</v>
      </c>
      <c r="B27" s="55"/>
      <c r="C27" s="55"/>
      <c r="D27" s="55"/>
      <c r="E27" s="55"/>
      <c r="F27" s="55"/>
      <c r="G27" s="55"/>
      <c r="H27" s="55"/>
      <c r="I27" s="55"/>
      <c r="J27" s="43"/>
    </row>
    <row r="28" s="1" customFormat="true" ht="12" hidden="false" customHeight="true" outlineLevel="0" collapsed="false">
      <c r="A28" s="494" t="s">
        <v>164</v>
      </c>
      <c r="B28" s="494"/>
      <c r="C28" s="494"/>
      <c r="D28" s="494"/>
      <c r="E28" s="494"/>
      <c r="F28" s="494"/>
      <c r="G28" s="494"/>
      <c r="H28" s="494"/>
      <c r="I28" s="159"/>
      <c r="J28" s="43"/>
    </row>
    <row r="29" s="1" customFormat="true" ht="5.25" hidden="false" customHeight="true" outlineLevel="0" collapsed="false">
      <c r="A29" s="209"/>
      <c r="B29" s="495"/>
      <c r="C29" s="396"/>
      <c r="D29" s="396"/>
      <c r="E29" s="396"/>
      <c r="F29" s="18"/>
      <c r="G29" s="18"/>
      <c r="H29" s="18"/>
      <c r="I29" s="44"/>
      <c r="L29" s="496"/>
    </row>
    <row r="30" customFormat="false" ht="17.25" hidden="false" customHeight="true" outlineLevel="0" collapsed="false">
      <c r="A30" s="474" t="s">
        <v>99</v>
      </c>
      <c r="B30" s="497" t="n">
        <v>91.8</v>
      </c>
      <c r="C30" s="498" t="n">
        <v>108.6</v>
      </c>
      <c r="D30" s="497" t="n">
        <v>102.3</v>
      </c>
      <c r="E30" s="499" t="n">
        <v>108.8</v>
      </c>
      <c r="F30" s="499" t="n">
        <v>97.5</v>
      </c>
      <c r="G30" s="485" t="n">
        <v>106.2</v>
      </c>
      <c r="H30" s="500" t="n">
        <v>98.2</v>
      </c>
      <c r="I30" s="436"/>
      <c r="J30" s="436"/>
      <c r="K30" s="436"/>
      <c r="L30" s="436"/>
      <c r="M30" s="436"/>
      <c r="N30" s="436"/>
      <c r="O30" s="436"/>
      <c r="P30" s="436"/>
      <c r="Q30" s="436"/>
      <c r="R30" s="436"/>
      <c r="S30" s="436"/>
      <c r="T30" s="436"/>
      <c r="U30" s="436"/>
      <c r="V30" s="436"/>
      <c r="W30" s="436"/>
    </row>
    <row r="31" customFormat="false" ht="7.5" hidden="false" customHeight="true" outlineLevel="0" collapsed="false">
      <c r="A31" s="474"/>
      <c r="B31" s="497"/>
      <c r="C31" s="498"/>
      <c r="D31" s="497"/>
      <c r="E31" s="499"/>
      <c r="F31" s="499"/>
      <c r="G31" s="485"/>
      <c r="H31" s="500"/>
      <c r="I31" s="436"/>
      <c r="J31" s="436"/>
      <c r="K31" s="436"/>
      <c r="L31" s="436"/>
      <c r="M31" s="436"/>
      <c r="N31" s="436"/>
      <c r="O31" s="436"/>
      <c r="P31" s="436"/>
      <c r="Q31" s="436"/>
      <c r="R31" s="436"/>
      <c r="S31" s="436"/>
      <c r="T31" s="436"/>
      <c r="U31" s="436"/>
      <c r="V31" s="436"/>
      <c r="W31" s="436"/>
    </row>
    <row r="32" s="491" customFormat="true" ht="14.25" hidden="false" customHeight="true" outlineLevel="0" collapsed="false">
      <c r="A32" s="488" t="s">
        <v>100</v>
      </c>
      <c r="B32" s="501" t="n">
        <v>85.8</v>
      </c>
      <c r="C32" s="502" t="n">
        <v>89.9</v>
      </c>
      <c r="D32" s="501" t="n">
        <v>98.8</v>
      </c>
      <c r="E32" s="503" t="n">
        <v>69.4</v>
      </c>
      <c r="F32" s="503" t="n">
        <v>135.1</v>
      </c>
      <c r="G32" s="489" t="n">
        <v>95</v>
      </c>
      <c r="H32" s="504" t="n">
        <v>97.4</v>
      </c>
      <c r="I32" s="505"/>
      <c r="J32" s="505"/>
      <c r="K32" s="505"/>
    </row>
    <row r="33" customFormat="false" ht="14.25" hidden="false" customHeight="true" outlineLevel="0" collapsed="false">
      <c r="A33" s="488" t="s">
        <v>101</v>
      </c>
      <c r="B33" s="501" t="n">
        <v>103.5</v>
      </c>
      <c r="C33" s="502" t="n">
        <v>90.4</v>
      </c>
      <c r="D33" s="501" t="n">
        <v>119.8</v>
      </c>
      <c r="E33" s="503" t="n">
        <v>138.4</v>
      </c>
      <c r="F33" s="503" t="n">
        <v>125.7</v>
      </c>
      <c r="G33" s="489" t="n">
        <v>104.4</v>
      </c>
      <c r="H33" s="504" t="n">
        <v>98.6</v>
      </c>
      <c r="I33" s="506"/>
      <c r="J33" s="506"/>
      <c r="K33" s="506"/>
      <c r="L33" s="436"/>
      <c r="M33" s="436"/>
      <c r="N33" s="436"/>
      <c r="O33" s="436"/>
      <c r="P33" s="436"/>
      <c r="Q33" s="436"/>
      <c r="R33" s="436"/>
      <c r="S33" s="436"/>
      <c r="T33" s="436"/>
      <c r="U33" s="436"/>
      <c r="V33" s="436"/>
      <c r="W33" s="436"/>
    </row>
    <row r="34" customFormat="false" ht="14.25" hidden="false" customHeight="true" outlineLevel="0" collapsed="false">
      <c r="A34" s="488" t="s">
        <v>102</v>
      </c>
      <c r="B34" s="501" t="n">
        <v>80.5</v>
      </c>
      <c r="C34" s="502" t="n">
        <v>93.1</v>
      </c>
      <c r="D34" s="501" t="n">
        <v>99.3</v>
      </c>
      <c r="E34" s="503" t="n">
        <v>105.9</v>
      </c>
      <c r="F34" s="503" t="n">
        <v>95.4</v>
      </c>
      <c r="G34" s="489" t="n">
        <v>104</v>
      </c>
      <c r="H34" s="504" t="n">
        <v>89.9</v>
      </c>
      <c r="I34" s="506"/>
      <c r="J34" s="506"/>
      <c r="K34" s="506"/>
      <c r="L34" s="436"/>
      <c r="M34" s="436"/>
      <c r="N34" s="436"/>
      <c r="O34" s="436"/>
      <c r="P34" s="436"/>
      <c r="Q34" s="436"/>
      <c r="R34" s="436"/>
      <c r="S34" s="436"/>
      <c r="T34" s="436"/>
      <c r="U34" s="436"/>
      <c r="V34" s="436"/>
      <c r="W34" s="436"/>
    </row>
    <row r="35" customFormat="false" ht="14.25" hidden="false" customHeight="true" outlineLevel="0" collapsed="false">
      <c r="A35" s="488" t="s">
        <v>103</v>
      </c>
      <c r="B35" s="501" t="n">
        <v>97.6</v>
      </c>
      <c r="C35" s="502" t="n">
        <v>18.1</v>
      </c>
      <c r="D35" s="501" t="n">
        <v>101.8</v>
      </c>
      <c r="E35" s="503" t="n">
        <v>126.3</v>
      </c>
      <c r="F35" s="503" t="n">
        <v>115.6</v>
      </c>
      <c r="G35" s="489" t="n">
        <v>99</v>
      </c>
      <c r="H35" s="504" t="n">
        <v>94.6</v>
      </c>
      <c r="I35" s="506"/>
      <c r="J35" s="506"/>
      <c r="K35" s="506"/>
      <c r="L35" s="436"/>
      <c r="M35" s="436"/>
      <c r="N35" s="436"/>
      <c r="O35" s="436"/>
      <c r="P35" s="436"/>
      <c r="Q35" s="436"/>
      <c r="R35" s="436"/>
      <c r="S35" s="436"/>
      <c r="T35" s="436"/>
      <c r="U35" s="436"/>
      <c r="V35" s="436"/>
      <c r="W35" s="436"/>
    </row>
    <row r="36" customFormat="false" ht="14.25" hidden="false" customHeight="true" outlineLevel="0" collapsed="false">
      <c r="A36" s="488" t="s">
        <v>104</v>
      </c>
      <c r="B36" s="501" t="n">
        <v>102.8</v>
      </c>
      <c r="C36" s="502" t="n">
        <v>167.4</v>
      </c>
      <c r="D36" s="501" t="n">
        <v>104.1</v>
      </c>
      <c r="E36" s="503" t="n">
        <v>95.9</v>
      </c>
      <c r="F36" s="503" t="n">
        <v>110</v>
      </c>
      <c r="G36" s="489" t="n">
        <v>98.3</v>
      </c>
      <c r="H36" s="504" t="n">
        <v>96.9</v>
      </c>
      <c r="I36" s="506"/>
      <c r="J36" s="506"/>
      <c r="K36" s="506"/>
      <c r="L36" s="436"/>
      <c r="M36" s="436"/>
      <c r="N36" s="436"/>
      <c r="O36" s="436"/>
      <c r="P36" s="436"/>
      <c r="Q36" s="436"/>
      <c r="R36" s="436"/>
      <c r="S36" s="436"/>
      <c r="T36" s="436"/>
      <c r="U36" s="436"/>
      <c r="V36" s="436"/>
      <c r="W36" s="436"/>
    </row>
    <row r="37" customFormat="false" ht="14.25" hidden="false" customHeight="true" outlineLevel="0" collapsed="false">
      <c r="A37" s="488" t="s">
        <v>105</v>
      </c>
      <c r="B37" s="501" t="n">
        <v>125.7</v>
      </c>
      <c r="C37" s="502" t="n">
        <v>94.3</v>
      </c>
      <c r="D37" s="501" t="n">
        <v>98.4</v>
      </c>
      <c r="E37" s="503" t="n">
        <v>109.7</v>
      </c>
      <c r="F37" s="503" t="n">
        <v>98</v>
      </c>
      <c r="G37" s="489" t="n">
        <v>91.6</v>
      </c>
      <c r="H37" s="504" t="n">
        <v>98.7</v>
      </c>
      <c r="I37" s="506"/>
      <c r="J37" s="506"/>
      <c r="K37" s="506"/>
      <c r="L37" s="436"/>
      <c r="M37" s="436"/>
      <c r="N37" s="436"/>
      <c r="O37" s="436"/>
      <c r="P37" s="436"/>
      <c r="Q37" s="436"/>
      <c r="R37" s="436"/>
      <c r="S37" s="436"/>
      <c r="T37" s="436"/>
      <c r="U37" s="436"/>
      <c r="V37" s="436"/>
      <c r="W37" s="436"/>
    </row>
    <row r="38" customFormat="false" ht="14.25" hidden="false" customHeight="true" outlineLevel="0" collapsed="false">
      <c r="A38" s="488" t="s">
        <v>106</v>
      </c>
      <c r="B38" s="501" t="n">
        <v>99.6</v>
      </c>
      <c r="C38" s="502" t="n">
        <v>162.9</v>
      </c>
      <c r="D38" s="501" t="n">
        <v>104.6</v>
      </c>
      <c r="E38" s="503" t="n">
        <v>128.2</v>
      </c>
      <c r="F38" s="503" t="n">
        <v>78.8</v>
      </c>
      <c r="G38" s="489" t="n">
        <v>117.5</v>
      </c>
      <c r="H38" s="504" t="n">
        <v>99.3</v>
      </c>
      <c r="I38" s="506"/>
      <c r="J38" s="506"/>
      <c r="K38" s="506"/>
      <c r="L38" s="436"/>
      <c r="M38" s="436"/>
      <c r="N38" s="436"/>
      <c r="O38" s="436"/>
      <c r="P38" s="436"/>
      <c r="Q38" s="436"/>
      <c r="R38" s="436"/>
      <c r="S38" s="436"/>
      <c r="T38" s="436"/>
      <c r="U38" s="436"/>
      <c r="V38" s="436"/>
      <c r="W38" s="436"/>
    </row>
    <row r="39" customFormat="false" ht="14.25" hidden="false" customHeight="true" outlineLevel="0" collapsed="false">
      <c r="A39" s="488" t="s">
        <v>107</v>
      </c>
      <c r="B39" s="501" t="n">
        <v>91.9</v>
      </c>
      <c r="C39" s="502" t="n">
        <v>106.9</v>
      </c>
      <c r="D39" s="501" t="n">
        <v>101.6</v>
      </c>
      <c r="E39" s="503" t="n">
        <v>136.7</v>
      </c>
      <c r="F39" s="503" t="n">
        <v>97.2</v>
      </c>
      <c r="G39" s="489" t="n">
        <v>103.9</v>
      </c>
      <c r="H39" s="504" t="n">
        <v>101</v>
      </c>
      <c r="I39" s="506"/>
      <c r="J39" s="506"/>
      <c r="K39" s="506"/>
      <c r="L39" s="436"/>
      <c r="M39" s="436"/>
      <c r="N39" s="436"/>
      <c r="O39" s="436"/>
      <c r="P39" s="436"/>
      <c r="Q39" s="436"/>
      <c r="R39" s="436"/>
      <c r="S39" s="436"/>
      <c r="T39" s="436"/>
      <c r="U39" s="436"/>
      <c r="V39" s="436"/>
      <c r="W39" s="436"/>
    </row>
    <row r="40" customFormat="false" ht="14.25" hidden="false" customHeight="true" outlineLevel="0" collapsed="false">
      <c r="A40" s="488" t="s">
        <v>108</v>
      </c>
      <c r="B40" s="501" t="n">
        <v>112.2</v>
      </c>
      <c r="C40" s="502" t="n">
        <v>50.3</v>
      </c>
      <c r="D40" s="501" t="n">
        <v>96.3</v>
      </c>
      <c r="E40" s="503" t="n">
        <v>80.3</v>
      </c>
      <c r="F40" s="503" t="n">
        <v>97.3</v>
      </c>
      <c r="G40" s="489" t="n">
        <v>97.7</v>
      </c>
      <c r="H40" s="504" t="n">
        <v>101.2</v>
      </c>
      <c r="I40" s="506"/>
      <c r="J40" s="506"/>
      <c r="K40" s="506"/>
      <c r="L40" s="436"/>
      <c r="M40" s="436"/>
      <c r="N40" s="436"/>
      <c r="O40" s="436"/>
      <c r="P40" s="436"/>
      <c r="Q40" s="436"/>
      <c r="R40" s="436"/>
      <c r="S40" s="436"/>
      <c r="T40" s="436"/>
      <c r="U40" s="436"/>
      <c r="V40" s="436"/>
      <c r="W40" s="436"/>
    </row>
    <row r="41" customFormat="false" ht="14.25" hidden="false" customHeight="true" outlineLevel="0" collapsed="false">
      <c r="A41" s="488" t="s">
        <v>109</v>
      </c>
      <c r="B41" s="501" t="n">
        <v>119</v>
      </c>
      <c r="C41" s="502" t="n">
        <v>181.4</v>
      </c>
      <c r="D41" s="501" t="n">
        <v>108.4</v>
      </c>
      <c r="E41" s="503" t="n">
        <v>86.6</v>
      </c>
      <c r="F41" s="503" t="n">
        <v>109.5</v>
      </c>
      <c r="G41" s="489" t="n">
        <v>118.8</v>
      </c>
      <c r="H41" s="504" t="n">
        <v>100</v>
      </c>
      <c r="I41" s="506"/>
      <c r="J41" s="506"/>
      <c r="K41" s="506"/>
      <c r="L41" s="436"/>
      <c r="M41" s="436"/>
      <c r="N41" s="436"/>
      <c r="O41" s="436"/>
      <c r="P41" s="436"/>
      <c r="Q41" s="436"/>
      <c r="R41" s="436"/>
      <c r="S41" s="436"/>
      <c r="T41" s="436"/>
      <c r="U41" s="436"/>
      <c r="V41" s="436"/>
      <c r="W41" s="436"/>
    </row>
    <row r="42" customFormat="false" ht="14.25" hidden="false" customHeight="true" outlineLevel="0" collapsed="false">
      <c r="A42" s="488" t="s">
        <v>110</v>
      </c>
      <c r="B42" s="501" t="n">
        <v>81.9</v>
      </c>
      <c r="C42" s="502" t="n">
        <v>108</v>
      </c>
      <c r="D42" s="501" t="n">
        <v>89.6</v>
      </c>
      <c r="E42" s="503" t="n">
        <v>110</v>
      </c>
      <c r="F42" s="503" t="n">
        <v>75.7</v>
      </c>
      <c r="G42" s="489" t="n">
        <v>118.5</v>
      </c>
      <c r="H42" s="504" t="n">
        <v>101.3</v>
      </c>
      <c r="I42" s="506"/>
      <c r="J42" s="506"/>
      <c r="K42" s="506"/>
      <c r="L42" s="436"/>
      <c r="M42" s="436"/>
      <c r="N42" s="436"/>
      <c r="O42" s="436"/>
      <c r="P42" s="436"/>
      <c r="Q42" s="436"/>
      <c r="R42" s="436"/>
      <c r="S42" s="436"/>
      <c r="T42" s="436"/>
      <c r="U42" s="436"/>
      <c r="V42" s="436"/>
      <c r="W42" s="436"/>
    </row>
    <row r="43" customFormat="false" ht="14.25" hidden="false" customHeight="true" outlineLevel="0" collapsed="false">
      <c r="A43" s="488" t="s">
        <v>111</v>
      </c>
      <c r="B43" s="501" t="n">
        <v>77.8</v>
      </c>
      <c r="C43" s="502" t="n">
        <v>54.6</v>
      </c>
      <c r="D43" s="501" t="n">
        <v>95.8</v>
      </c>
      <c r="E43" s="503" t="n">
        <v>121.8</v>
      </c>
      <c r="F43" s="503" t="n">
        <v>92.3</v>
      </c>
      <c r="G43" s="489" t="n">
        <v>95</v>
      </c>
      <c r="H43" s="504" t="n">
        <v>95.8</v>
      </c>
      <c r="I43" s="506"/>
      <c r="J43" s="506"/>
      <c r="K43" s="506"/>
      <c r="L43" s="436"/>
      <c r="M43" s="436"/>
      <c r="N43" s="436"/>
      <c r="O43" s="436"/>
      <c r="P43" s="436"/>
      <c r="Q43" s="436"/>
      <c r="R43" s="436"/>
      <c r="S43" s="436"/>
      <c r="T43" s="436"/>
      <c r="U43" s="436"/>
      <c r="V43" s="436"/>
      <c r="W43" s="436"/>
    </row>
    <row r="44" customFormat="false" ht="14.25" hidden="false" customHeight="true" outlineLevel="0" collapsed="false">
      <c r="A44" s="488" t="s">
        <v>112</v>
      </c>
      <c r="B44" s="501" t="n">
        <v>77.9</v>
      </c>
      <c r="C44" s="502" t="n">
        <v>451.1</v>
      </c>
      <c r="D44" s="501" t="n">
        <v>100.7</v>
      </c>
      <c r="E44" s="503" t="n">
        <v>76.1</v>
      </c>
      <c r="F44" s="503" t="n">
        <v>96.3</v>
      </c>
      <c r="G44" s="489" t="n">
        <v>113.9</v>
      </c>
      <c r="H44" s="504" t="n">
        <v>96</v>
      </c>
      <c r="I44" s="506"/>
      <c r="J44" s="506"/>
      <c r="K44" s="506"/>
      <c r="L44" s="436"/>
      <c r="M44" s="436"/>
      <c r="N44" s="436"/>
      <c r="O44" s="436"/>
      <c r="P44" s="436"/>
      <c r="Q44" s="436"/>
      <c r="R44" s="436"/>
      <c r="S44" s="436"/>
      <c r="T44" s="436"/>
      <c r="U44" s="436"/>
      <c r="V44" s="436"/>
      <c r="W44" s="436"/>
    </row>
    <row r="45" customFormat="false" ht="14.25" hidden="false" customHeight="true" outlineLevel="0" collapsed="false">
      <c r="A45" s="488" t="s">
        <v>113</v>
      </c>
      <c r="B45" s="507" t="n">
        <v>87.6</v>
      </c>
      <c r="C45" s="504" t="n">
        <v>105.9</v>
      </c>
      <c r="D45" s="508" t="n">
        <v>85.6</v>
      </c>
      <c r="E45" s="490" t="n">
        <v>93.7</v>
      </c>
      <c r="F45" s="490" t="n">
        <v>75.1</v>
      </c>
      <c r="G45" s="490" t="n">
        <v>92.7</v>
      </c>
      <c r="H45" s="504" t="n">
        <v>96.2</v>
      </c>
      <c r="I45" s="506"/>
      <c r="J45" s="506"/>
      <c r="K45" s="506"/>
      <c r="L45" s="436"/>
      <c r="M45" s="436"/>
      <c r="N45" s="436"/>
      <c r="O45" s="436"/>
      <c r="P45" s="436"/>
      <c r="Q45" s="436"/>
      <c r="R45" s="436"/>
      <c r="S45" s="436"/>
      <c r="T45" s="436"/>
      <c r="U45" s="436"/>
      <c r="V45" s="436"/>
      <c r="W45" s="436"/>
    </row>
    <row r="46" customFormat="false" ht="14.25" hidden="false" customHeight="true" outlineLevel="0" collapsed="false">
      <c r="A46" s="488" t="s">
        <v>114</v>
      </c>
      <c r="B46" s="507" t="n">
        <v>106.6</v>
      </c>
      <c r="C46" s="504" t="n">
        <v>134.1</v>
      </c>
      <c r="D46" s="490" t="n">
        <v>103.9</v>
      </c>
      <c r="E46" s="490" t="n">
        <v>117.3</v>
      </c>
      <c r="F46" s="490" t="n">
        <v>99</v>
      </c>
      <c r="G46" s="490" t="n">
        <v>107.8</v>
      </c>
      <c r="H46" s="504" t="n">
        <v>98.2</v>
      </c>
      <c r="I46" s="506"/>
      <c r="J46" s="506"/>
      <c r="K46" s="506"/>
      <c r="L46" s="436"/>
      <c r="M46" s="436"/>
      <c r="N46" s="436"/>
      <c r="O46" s="436"/>
      <c r="P46" s="436"/>
      <c r="Q46" s="436"/>
      <c r="R46" s="436"/>
      <c r="S46" s="436"/>
      <c r="T46" s="436"/>
      <c r="U46" s="436"/>
      <c r="V46" s="436"/>
      <c r="W46" s="436"/>
    </row>
    <row r="47" customFormat="false" ht="14.25" hidden="false" customHeight="true" outlineLevel="0" collapsed="false">
      <c r="A47" s="93" t="s">
        <v>115</v>
      </c>
      <c r="B47" s="507" t="n">
        <v>78.7</v>
      </c>
      <c r="C47" s="504" t="n">
        <v>71.1</v>
      </c>
      <c r="D47" s="504" t="n">
        <v>108.9</v>
      </c>
      <c r="E47" s="504" t="n">
        <v>101.9</v>
      </c>
      <c r="F47" s="504" t="n">
        <v>111.1</v>
      </c>
      <c r="G47" s="504" t="n">
        <v>108.1</v>
      </c>
      <c r="H47" s="504" t="n">
        <v>103.6</v>
      </c>
      <c r="I47" s="506"/>
      <c r="J47" s="506"/>
      <c r="K47" s="506"/>
      <c r="L47" s="436"/>
      <c r="M47" s="436"/>
      <c r="N47" s="436"/>
      <c r="O47" s="436"/>
      <c r="P47" s="436"/>
      <c r="Q47" s="436"/>
      <c r="R47" s="436"/>
      <c r="S47" s="436"/>
      <c r="T47" s="436"/>
      <c r="U47" s="436"/>
      <c r="V47" s="436"/>
      <c r="W47" s="436"/>
    </row>
    <row r="48" customFormat="false" ht="21" hidden="false" customHeight="true" outlineLevel="0" collapsed="false">
      <c r="A48" s="1"/>
    </row>
    <row r="49" s="512" customFormat="true" ht="12" hidden="false" customHeight="true" outlineLevel="0" collapsed="false">
      <c r="A49" s="509" t="s">
        <v>411</v>
      </c>
      <c r="B49" s="510"/>
      <c r="C49" s="510"/>
      <c r="D49" s="510"/>
      <c r="E49" s="510"/>
      <c r="F49" s="510"/>
      <c r="G49" s="510"/>
      <c r="H49" s="510"/>
      <c r="I49" s="511"/>
      <c r="J49" s="511"/>
      <c r="K49" s="511"/>
      <c r="L49" s="511"/>
      <c r="M49" s="511"/>
      <c r="N49" s="511"/>
      <c r="O49" s="511"/>
      <c r="P49" s="511"/>
      <c r="Q49" s="511"/>
      <c r="R49" s="511"/>
      <c r="S49" s="511"/>
      <c r="T49" s="511"/>
      <c r="U49" s="511"/>
      <c r="V49" s="511"/>
      <c r="W49" s="511"/>
    </row>
    <row r="50" s="512" customFormat="true" ht="12" hidden="false" customHeight="true" outlineLevel="0" collapsed="false">
      <c r="A50" s="509" t="s">
        <v>412</v>
      </c>
      <c r="B50" s="510"/>
      <c r="C50" s="510"/>
      <c r="D50" s="510"/>
      <c r="E50" s="510"/>
      <c r="F50" s="510"/>
      <c r="G50" s="510"/>
      <c r="H50" s="510"/>
      <c r="I50" s="511"/>
      <c r="J50" s="511"/>
      <c r="K50" s="511"/>
      <c r="L50" s="511"/>
      <c r="M50" s="511"/>
      <c r="N50" s="511"/>
      <c r="O50" s="511"/>
      <c r="P50" s="511"/>
      <c r="Q50" s="511"/>
      <c r="R50" s="511"/>
      <c r="S50" s="511"/>
      <c r="T50" s="511"/>
      <c r="U50" s="511"/>
      <c r="V50" s="511"/>
      <c r="W50" s="511"/>
    </row>
    <row r="51" s="512" customFormat="true" ht="12" hidden="false" customHeight="true" outlineLevel="0" collapsed="false">
      <c r="A51" s="513" t="s">
        <v>413</v>
      </c>
      <c r="B51" s="510"/>
      <c r="C51" s="510"/>
      <c r="D51" s="510"/>
      <c r="E51" s="510"/>
      <c r="F51" s="510"/>
      <c r="G51" s="510"/>
      <c r="H51" s="510"/>
      <c r="I51" s="511"/>
      <c r="J51" s="511"/>
      <c r="K51" s="511"/>
      <c r="L51" s="511"/>
      <c r="M51" s="511"/>
      <c r="N51" s="511"/>
      <c r="O51" s="511"/>
      <c r="P51" s="511"/>
      <c r="Q51" s="511"/>
      <c r="R51" s="511"/>
      <c r="S51" s="511"/>
      <c r="T51" s="511"/>
      <c r="U51" s="511"/>
      <c r="V51" s="511"/>
      <c r="W51" s="511"/>
    </row>
    <row r="52" s="512" customFormat="true" ht="12" hidden="false" customHeight="true" outlineLevel="0" collapsed="false">
      <c r="A52" s="514" t="s">
        <v>414</v>
      </c>
      <c r="B52" s="510"/>
      <c r="C52" s="510"/>
      <c r="D52" s="510"/>
      <c r="E52" s="510"/>
      <c r="F52" s="510"/>
      <c r="G52" s="510"/>
      <c r="H52" s="510"/>
      <c r="I52" s="511"/>
      <c r="J52" s="511"/>
      <c r="K52" s="511"/>
      <c r="L52" s="511"/>
      <c r="M52" s="511"/>
      <c r="N52" s="511"/>
      <c r="O52" s="511"/>
      <c r="P52" s="511"/>
      <c r="Q52" s="511"/>
      <c r="R52" s="511"/>
      <c r="S52" s="511"/>
      <c r="T52" s="511"/>
      <c r="U52" s="511"/>
      <c r="V52" s="511"/>
      <c r="W52" s="511"/>
    </row>
    <row r="53" s="515" customFormat="true" ht="20.25" hidden="false" customHeight="true" outlineLevel="0" collapsed="false">
      <c r="B53" s="516"/>
      <c r="C53" s="516"/>
      <c r="D53" s="516"/>
      <c r="E53" s="516"/>
      <c r="F53" s="516"/>
      <c r="G53" s="516"/>
      <c r="H53" s="516"/>
      <c r="I53" s="1"/>
      <c r="J53" s="1"/>
      <c r="K53" s="1"/>
      <c r="L53" s="1"/>
      <c r="M53" s="1"/>
      <c r="N53" s="1"/>
      <c r="O53" s="1"/>
      <c r="P53" s="1"/>
      <c r="Q53" s="1"/>
      <c r="R53" s="1"/>
      <c r="S53" s="1"/>
      <c r="T53" s="1"/>
      <c r="U53" s="1"/>
      <c r="V53" s="1"/>
      <c r="W53" s="1"/>
    </row>
    <row r="54" customFormat="false" ht="18" hidden="false" customHeight="true" outlineLevel="0" collapsed="false">
      <c r="B54" s="517"/>
      <c r="C54" s="517"/>
      <c r="D54" s="517"/>
      <c r="E54" s="517"/>
      <c r="F54" s="517"/>
      <c r="G54" s="517"/>
      <c r="H54" s="517"/>
    </row>
    <row r="55" customFormat="false" ht="18" hidden="false" customHeight="true" outlineLevel="0" collapsed="false">
      <c r="A55" s="518"/>
      <c r="B55" s="517"/>
      <c r="C55" s="517"/>
      <c r="D55" s="517"/>
      <c r="E55" s="517"/>
      <c r="F55" s="517"/>
      <c r="G55" s="517"/>
      <c r="H55" s="517"/>
    </row>
    <row r="56" customFormat="false" ht="18" hidden="false" customHeight="true" outlineLevel="0" collapsed="false">
      <c r="B56" s="517"/>
      <c r="C56" s="517"/>
      <c r="D56" s="517"/>
      <c r="E56" s="517"/>
      <c r="F56" s="517"/>
      <c r="G56" s="517"/>
      <c r="H56" s="517"/>
    </row>
    <row r="57" customFormat="false" ht="18" hidden="false" customHeight="true" outlineLevel="0" collapsed="false">
      <c r="B57" s="517"/>
      <c r="C57" s="517"/>
      <c r="D57" s="517"/>
      <c r="E57" s="517"/>
      <c r="F57" s="517"/>
      <c r="G57" s="517"/>
      <c r="H57" s="517"/>
    </row>
    <row r="58" customFormat="false" ht="18" hidden="false" customHeight="true" outlineLevel="0" collapsed="false">
      <c r="B58" s="517"/>
      <c r="C58" s="517"/>
      <c r="D58" s="517"/>
      <c r="E58" s="517"/>
      <c r="F58" s="517"/>
      <c r="G58" s="517"/>
      <c r="H58" s="517"/>
    </row>
    <row r="59" customFormat="false" ht="18" hidden="false" customHeight="true" outlineLevel="0" collapsed="false">
      <c r="B59" s="517"/>
      <c r="C59" s="517"/>
      <c r="D59" s="517"/>
      <c r="E59" s="517"/>
      <c r="F59" s="517"/>
      <c r="G59" s="517"/>
      <c r="H59" s="517"/>
    </row>
    <row r="60" customFormat="false" ht="18" hidden="false" customHeight="true" outlineLevel="0" collapsed="false">
      <c r="B60" s="517"/>
      <c r="C60" s="517"/>
      <c r="D60" s="517"/>
      <c r="E60" s="517"/>
      <c r="F60" s="517"/>
      <c r="G60" s="517"/>
      <c r="H60" s="517"/>
    </row>
    <row r="61" customFormat="false" ht="18" hidden="false" customHeight="true" outlineLevel="0" collapsed="false">
      <c r="B61" s="517"/>
      <c r="C61" s="517"/>
      <c r="D61" s="517"/>
      <c r="E61" s="517"/>
      <c r="F61" s="517"/>
      <c r="G61" s="517"/>
      <c r="H61" s="517"/>
    </row>
    <row r="62" customFormat="false" ht="18" hidden="false" customHeight="true" outlineLevel="0" collapsed="false">
      <c r="B62" s="517"/>
      <c r="C62" s="517"/>
      <c r="D62" s="517"/>
      <c r="E62" s="517"/>
      <c r="F62" s="517"/>
      <c r="G62" s="517"/>
      <c r="H62" s="517"/>
    </row>
    <row r="63" customFormat="false" ht="18" hidden="false" customHeight="true" outlineLevel="0" collapsed="false">
      <c r="B63" s="517"/>
      <c r="C63" s="517"/>
      <c r="D63" s="517"/>
      <c r="E63" s="517"/>
      <c r="F63" s="517"/>
      <c r="G63" s="517"/>
      <c r="H63" s="517"/>
    </row>
    <row r="64" customFormat="false" ht="18" hidden="false" customHeight="true" outlineLevel="0" collapsed="false">
      <c r="B64" s="517"/>
      <c r="C64" s="517"/>
      <c r="D64" s="517"/>
      <c r="E64" s="517"/>
      <c r="F64" s="517"/>
      <c r="G64" s="517"/>
      <c r="H64" s="517"/>
    </row>
    <row r="65" customFormat="false" ht="18" hidden="false" customHeight="true" outlineLevel="0" collapsed="false">
      <c r="B65" s="517"/>
      <c r="C65" s="517"/>
      <c r="D65" s="517"/>
      <c r="E65" s="517"/>
      <c r="F65" s="517"/>
      <c r="G65" s="517"/>
      <c r="H65" s="517"/>
    </row>
    <row r="66" customFormat="false" ht="18" hidden="false" customHeight="true" outlineLevel="0" collapsed="false">
      <c r="B66" s="517"/>
      <c r="C66" s="517"/>
      <c r="D66" s="517"/>
      <c r="E66" s="517"/>
      <c r="F66" s="517"/>
      <c r="G66" s="517"/>
      <c r="H66" s="517"/>
    </row>
    <row r="67" customFormat="false" ht="18" hidden="false" customHeight="true" outlineLevel="0" collapsed="false">
      <c r="B67" s="517"/>
      <c r="C67" s="517"/>
      <c r="D67" s="517"/>
      <c r="E67" s="517"/>
      <c r="F67" s="517"/>
      <c r="G67" s="517"/>
      <c r="H67" s="517"/>
    </row>
    <row r="68" customFormat="false" ht="18" hidden="false" customHeight="true" outlineLevel="0" collapsed="false">
      <c r="B68" s="517"/>
      <c r="C68" s="517"/>
      <c r="D68" s="517"/>
      <c r="E68" s="517"/>
      <c r="F68" s="517"/>
      <c r="G68" s="517"/>
      <c r="H68" s="517"/>
    </row>
    <row r="69" customFormat="false" ht="18" hidden="false" customHeight="true" outlineLevel="0" collapsed="false">
      <c r="B69" s="517"/>
      <c r="C69" s="517"/>
      <c r="D69" s="517"/>
      <c r="E69" s="517"/>
      <c r="F69" s="517"/>
      <c r="G69" s="517"/>
      <c r="H69" s="517"/>
    </row>
    <row r="70" customFormat="false" ht="18" hidden="false" customHeight="true" outlineLevel="0" collapsed="false">
      <c r="B70" s="517"/>
      <c r="C70" s="517"/>
      <c r="D70" s="517"/>
      <c r="E70" s="517"/>
      <c r="F70" s="517"/>
      <c r="G70" s="517"/>
      <c r="H70" s="517"/>
    </row>
    <row r="71" customFormat="false" ht="18" hidden="false" customHeight="true" outlineLevel="0" collapsed="false">
      <c r="B71" s="517"/>
      <c r="C71" s="517"/>
      <c r="D71" s="517"/>
      <c r="E71" s="517"/>
      <c r="F71" s="517"/>
      <c r="G71" s="517"/>
      <c r="H71" s="517"/>
    </row>
    <row r="72" customFormat="false" ht="18" hidden="false" customHeight="true" outlineLevel="0" collapsed="false">
      <c r="B72" s="517"/>
      <c r="C72" s="517"/>
      <c r="D72" s="517"/>
      <c r="E72" s="517"/>
      <c r="F72" s="517"/>
      <c r="G72" s="517"/>
      <c r="H72" s="517"/>
    </row>
    <row r="73" customFormat="false" ht="18" hidden="false" customHeight="true" outlineLevel="0" collapsed="false">
      <c r="B73" s="517"/>
      <c r="C73" s="517"/>
      <c r="D73" s="517"/>
      <c r="E73" s="517"/>
      <c r="F73" s="517"/>
      <c r="G73" s="517"/>
      <c r="H73" s="517"/>
    </row>
    <row r="74" customFormat="false" ht="18" hidden="false" customHeight="true" outlineLevel="0" collapsed="false">
      <c r="B74" s="517"/>
      <c r="C74" s="517"/>
      <c r="D74" s="517"/>
      <c r="E74" s="517"/>
      <c r="F74" s="517"/>
      <c r="G74" s="517"/>
      <c r="H74" s="517"/>
    </row>
    <row r="75" customFormat="false" ht="18" hidden="false" customHeight="true" outlineLevel="0" collapsed="false">
      <c r="B75" s="517"/>
      <c r="C75" s="517"/>
      <c r="D75" s="517"/>
      <c r="E75" s="517"/>
      <c r="F75" s="517"/>
      <c r="G75" s="517"/>
      <c r="H75" s="517"/>
    </row>
    <row r="76" customFormat="false" ht="18" hidden="false" customHeight="true" outlineLevel="0" collapsed="false">
      <c r="B76" s="517"/>
      <c r="C76" s="517"/>
      <c r="D76" s="517"/>
      <c r="E76" s="517"/>
      <c r="F76" s="517"/>
      <c r="G76" s="517"/>
      <c r="H76" s="517"/>
    </row>
    <row r="77" customFormat="false" ht="18" hidden="false" customHeight="true" outlineLevel="0" collapsed="false">
      <c r="B77" s="517"/>
      <c r="C77" s="517"/>
      <c r="D77" s="517"/>
      <c r="E77" s="517"/>
      <c r="F77" s="517"/>
      <c r="G77" s="517"/>
      <c r="H77" s="517"/>
    </row>
    <row r="78" customFormat="false" ht="18" hidden="false" customHeight="true" outlineLevel="0" collapsed="false">
      <c r="B78" s="517"/>
      <c r="C78" s="517"/>
      <c r="D78" s="517"/>
      <c r="E78" s="517"/>
      <c r="F78" s="517"/>
      <c r="G78" s="517"/>
      <c r="H78" s="517"/>
    </row>
    <row r="79" customFormat="false" ht="18" hidden="false" customHeight="true" outlineLevel="0" collapsed="false">
      <c r="B79" s="517"/>
      <c r="C79" s="517"/>
      <c r="D79" s="517"/>
      <c r="E79" s="517"/>
      <c r="F79" s="517"/>
      <c r="G79" s="517"/>
      <c r="H79" s="517"/>
    </row>
    <row r="80" customFormat="false" ht="18" hidden="false" customHeight="true" outlineLevel="0" collapsed="false">
      <c r="B80" s="517"/>
      <c r="C80" s="517"/>
      <c r="D80" s="517"/>
      <c r="E80" s="517"/>
      <c r="F80" s="517"/>
      <c r="G80" s="517"/>
      <c r="H80" s="517"/>
    </row>
    <row r="81" customFormat="false" ht="18" hidden="false" customHeight="true" outlineLevel="0" collapsed="false">
      <c r="B81" s="517"/>
      <c r="C81" s="517"/>
      <c r="D81" s="517"/>
      <c r="E81" s="517"/>
      <c r="F81" s="517"/>
      <c r="G81" s="517"/>
      <c r="H81" s="517"/>
    </row>
    <row r="82" customFormat="false" ht="18" hidden="false" customHeight="true" outlineLevel="0" collapsed="false">
      <c r="B82" s="209"/>
      <c r="C82" s="519"/>
      <c r="D82" s="517"/>
      <c r="E82" s="517"/>
      <c r="F82" s="517"/>
      <c r="G82" s="517"/>
      <c r="H82" s="519"/>
    </row>
    <row r="83" customFormat="false" ht="19.5" hidden="false" customHeight="true" outlineLevel="0" collapsed="false">
      <c r="A83" s="18"/>
      <c r="B83" s="18"/>
      <c r="C83" s="44"/>
      <c r="D83" s="18"/>
      <c r="E83" s="18"/>
      <c r="F83" s="18"/>
      <c r="G83" s="18"/>
    </row>
    <row r="84" customFormat="false" ht="12" hidden="false" customHeight="true" outlineLevel="0" collapsed="false">
      <c r="A84" s="18"/>
    </row>
    <row r="85" customFormat="false" ht="8.45" hidden="false" customHeight="true" outlineLevel="0" collapsed="false">
      <c r="A85" s="347"/>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sheetData>
  <mergeCells count="11">
    <mergeCell ref="H1:H3"/>
    <mergeCell ref="A4:A7"/>
    <mergeCell ref="B4:B6"/>
    <mergeCell ref="C4:C6"/>
    <mergeCell ref="D4:G4"/>
    <mergeCell ref="H4:H7"/>
    <mergeCell ref="D5:D6"/>
    <mergeCell ref="E5:G5"/>
    <mergeCell ref="B7:G7"/>
    <mergeCell ref="A27:H27"/>
    <mergeCell ref="A28:H28"/>
  </mergeCells>
  <hyperlinks>
    <hyperlink ref="H1" location="'Spis treści'!A1" display="Powrót do &#10;spisu treści&#10;Back to &#10;content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2" min="2" style="1" width="7.7"/>
    <col collapsed="false" customWidth="true" hidden="false" outlineLevel="0" max="3" min="3" style="1" width="7.99"/>
    <col collapsed="false" customWidth="true" hidden="false" outlineLevel="0" max="4" min="4" style="1" width="8.14"/>
    <col collapsed="false" customWidth="true" hidden="false" outlineLevel="0" max="5" min="5" style="1" width="8.28"/>
    <col collapsed="false" customWidth="true" hidden="false" outlineLevel="0" max="6" min="6" style="1" width="10.28"/>
    <col collapsed="false" customWidth="true" hidden="false" outlineLevel="0" max="7" min="7" style="1" width="7.85"/>
    <col collapsed="false" customWidth="true" hidden="false" outlineLevel="0" max="8" min="8" style="18" width="8.99"/>
    <col collapsed="false" customWidth="true" hidden="false" outlineLevel="0" max="9" min="9" style="1" width="8.85"/>
    <col collapsed="false" customWidth="false" hidden="false" outlineLevel="0" max="257" min="10" style="1" width="9.14"/>
  </cols>
  <sheetData>
    <row r="1" customFormat="false" ht="15.75" hidden="false" customHeight="true" outlineLevel="0" collapsed="false">
      <c r="A1" s="347" t="s">
        <v>415</v>
      </c>
      <c r="B1" s="18"/>
      <c r="C1" s="18"/>
      <c r="D1" s="18"/>
      <c r="E1" s="18"/>
      <c r="I1" s="520" t="s">
        <v>81</v>
      </c>
    </row>
    <row r="2" customFormat="false" ht="15.75" hidden="false" customHeight="true" outlineLevel="0" collapsed="false">
      <c r="A2" s="18" t="s">
        <v>416</v>
      </c>
      <c r="B2" s="18"/>
      <c r="C2" s="18"/>
      <c r="D2" s="18"/>
      <c r="E2" s="18"/>
      <c r="F2" s="18"/>
      <c r="G2" s="18"/>
      <c r="I2" s="520"/>
    </row>
    <row r="3" customFormat="false" ht="15.75" hidden="false" customHeight="true" outlineLevel="0" collapsed="false">
      <c r="A3" s="175"/>
      <c r="B3" s="175"/>
      <c r="C3" s="175"/>
      <c r="D3" s="175"/>
      <c r="E3" s="175"/>
      <c r="F3" s="175"/>
      <c r="G3" s="175"/>
      <c r="I3" s="520"/>
    </row>
    <row r="4" s="138" customFormat="true" ht="36" hidden="false" customHeight="true" outlineLevel="0" collapsed="false">
      <c r="A4" s="25" t="s">
        <v>207</v>
      </c>
      <c r="B4" s="27" t="s">
        <v>417</v>
      </c>
      <c r="C4" s="27"/>
      <c r="D4" s="27"/>
      <c r="E4" s="27"/>
      <c r="F4" s="29" t="s">
        <v>418</v>
      </c>
      <c r="G4" s="29"/>
      <c r="H4" s="29"/>
      <c r="I4" s="29"/>
    </row>
    <row r="5" s="138" customFormat="true" ht="30.75" hidden="false" customHeight="true" outlineLevel="0" collapsed="false">
      <c r="A5" s="25"/>
      <c r="B5" s="27" t="s">
        <v>90</v>
      </c>
      <c r="C5" s="26" t="s">
        <v>419</v>
      </c>
      <c r="D5" s="26"/>
      <c r="E5" s="26"/>
      <c r="F5" s="27" t="s">
        <v>420</v>
      </c>
      <c r="G5" s="50" t="s">
        <v>406</v>
      </c>
      <c r="H5" s="50"/>
      <c r="I5" s="50"/>
    </row>
    <row r="6" s="138" customFormat="true" ht="94.5" hidden="false" customHeight="true" outlineLevel="0" collapsed="false">
      <c r="A6" s="25"/>
      <c r="B6" s="27"/>
      <c r="C6" s="29" t="s">
        <v>421</v>
      </c>
      <c r="D6" s="29" t="s">
        <v>422</v>
      </c>
      <c r="E6" s="29" t="s">
        <v>423</v>
      </c>
      <c r="F6" s="27"/>
      <c r="G6" s="29" t="s">
        <v>421</v>
      </c>
      <c r="H6" s="27" t="s">
        <v>422</v>
      </c>
      <c r="I6" s="29" t="s">
        <v>423</v>
      </c>
    </row>
    <row r="7" s="138" customFormat="true" ht="12.75" hidden="false" customHeight="true" outlineLevel="0" collapsed="false">
      <c r="A7" s="521"/>
      <c r="B7" s="522"/>
      <c r="C7" s="31"/>
      <c r="D7" s="31"/>
      <c r="E7" s="31"/>
      <c r="F7" s="521"/>
      <c r="G7" s="521"/>
      <c r="H7" s="143"/>
      <c r="I7" s="30"/>
    </row>
    <row r="8" s="2" customFormat="true" ht="25.5" hidden="false" customHeight="true" outlineLevel="0" collapsed="false">
      <c r="A8" s="37" t="s">
        <v>424</v>
      </c>
      <c r="B8" s="523" t="n">
        <v>67981</v>
      </c>
      <c r="C8" s="37" t="n">
        <v>1578</v>
      </c>
      <c r="D8" s="37" t="n">
        <v>40062</v>
      </c>
      <c r="E8" s="37" t="n">
        <v>25024</v>
      </c>
      <c r="F8" s="58" t="n">
        <v>7298391</v>
      </c>
      <c r="G8" s="37" t="n">
        <v>91549</v>
      </c>
      <c r="H8" s="524" t="n">
        <v>5635553</v>
      </c>
      <c r="I8" s="525" t="n">
        <v>1509273</v>
      </c>
      <c r="J8" s="526"/>
      <c r="K8" s="526"/>
      <c r="L8" s="526"/>
      <c r="M8" s="526"/>
    </row>
    <row r="9" s="2" customFormat="true" ht="12.75" hidden="false" customHeight="true" outlineLevel="0" collapsed="false">
      <c r="A9" s="37"/>
      <c r="B9" s="527"/>
      <c r="C9" s="527"/>
      <c r="D9" s="527"/>
      <c r="E9" s="527"/>
      <c r="F9" s="527"/>
      <c r="G9" s="527"/>
      <c r="H9" s="527"/>
      <c r="I9" s="528"/>
      <c r="J9" s="526"/>
      <c r="K9" s="526"/>
      <c r="L9" s="526"/>
      <c r="M9" s="526"/>
    </row>
    <row r="10" customFormat="false" ht="24.95" hidden="false" customHeight="true" outlineLevel="0" collapsed="false">
      <c r="A10" s="33" t="s">
        <v>100</v>
      </c>
      <c r="B10" s="163" t="n">
        <v>8090</v>
      </c>
      <c r="C10" s="161" t="n">
        <v>350</v>
      </c>
      <c r="D10" s="161" t="n">
        <v>3182</v>
      </c>
      <c r="E10" s="161" t="n">
        <v>4162</v>
      </c>
      <c r="F10" s="529" t="n">
        <v>718801</v>
      </c>
      <c r="G10" s="161" t="n">
        <v>18926</v>
      </c>
      <c r="H10" s="188" t="n">
        <v>438261</v>
      </c>
      <c r="I10" s="530" t="n">
        <v>241938</v>
      </c>
      <c r="J10" s="45"/>
      <c r="K10" s="45"/>
      <c r="L10" s="45"/>
      <c r="M10" s="45"/>
    </row>
    <row r="11" customFormat="false" ht="24.95" hidden="false" customHeight="true" outlineLevel="0" collapsed="false">
      <c r="A11" s="33" t="s">
        <v>101</v>
      </c>
      <c r="B11" s="163" t="n">
        <v>3241</v>
      </c>
      <c r="C11" s="161" t="s">
        <v>425</v>
      </c>
      <c r="D11" s="161" t="n">
        <v>2116</v>
      </c>
      <c r="E11" s="161" t="n">
        <v>949</v>
      </c>
      <c r="F11" s="529" t="n">
        <v>334757</v>
      </c>
      <c r="G11" s="161" t="s">
        <v>425</v>
      </c>
      <c r="H11" s="188" t="n">
        <v>275356</v>
      </c>
      <c r="I11" s="530" t="n">
        <v>53046</v>
      </c>
      <c r="J11" s="45"/>
      <c r="K11" s="45"/>
      <c r="L11" s="45"/>
      <c r="M11" s="45"/>
    </row>
    <row r="12" customFormat="false" ht="24.95" hidden="false" customHeight="true" outlineLevel="0" collapsed="false">
      <c r="A12" s="531" t="s">
        <v>102</v>
      </c>
      <c r="B12" s="163" t="n">
        <v>2902</v>
      </c>
      <c r="C12" s="161" t="n">
        <v>294</v>
      </c>
      <c r="D12" s="161" t="n">
        <v>2091</v>
      </c>
      <c r="E12" s="161" t="n">
        <v>517</v>
      </c>
      <c r="F12" s="529" t="n">
        <v>315558</v>
      </c>
      <c r="G12" s="161" t="n">
        <v>15519</v>
      </c>
      <c r="H12" s="188" t="n">
        <v>271548</v>
      </c>
      <c r="I12" s="530" t="n">
        <v>28491</v>
      </c>
      <c r="J12" s="45"/>
      <c r="K12" s="45"/>
      <c r="L12" s="45"/>
      <c r="M12" s="45"/>
    </row>
    <row r="13" customFormat="false" ht="24.95" hidden="false" customHeight="true" outlineLevel="0" collapsed="false">
      <c r="A13" s="33" t="s">
        <v>103</v>
      </c>
      <c r="B13" s="163" t="n">
        <v>1565</v>
      </c>
      <c r="C13" s="161" t="s">
        <v>425</v>
      </c>
      <c r="D13" s="161" t="n">
        <v>927</v>
      </c>
      <c r="E13" s="161" t="n">
        <v>583</v>
      </c>
      <c r="F13" s="529" t="n">
        <v>155826</v>
      </c>
      <c r="G13" s="161" t="s">
        <v>425</v>
      </c>
      <c r="H13" s="188" t="n">
        <v>121002</v>
      </c>
      <c r="I13" s="530" t="n">
        <v>31266</v>
      </c>
      <c r="J13" s="45"/>
      <c r="K13" s="45"/>
      <c r="L13" s="45"/>
      <c r="M13" s="45"/>
    </row>
    <row r="14" customFormat="false" ht="24.95" hidden="false" customHeight="true" outlineLevel="0" collapsed="false">
      <c r="A14" s="33" t="s">
        <v>104</v>
      </c>
      <c r="B14" s="163" t="n">
        <v>2987</v>
      </c>
      <c r="C14" s="161" t="s">
        <v>425</v>
      </c>
      <c r="D14" s="161" t="n">
        <v>2313</v>
      </c>
      <c r="E14" s="161" t="n">
        <v>674</v>
      </c>
      <c r="F14" s="529" t="n">
        <v>378324</v>
      </c>
      <c r="G14" s="161" t="s">
        <v>425</v>
      </c>
      <c r="H14" s="188" t="n">
        <v>334182</v>
      </c>
      <c r="I14" s="530" t="n">
        <v>44142</v>
      </c>
      <c r="J14" s="45"/>
      <c r="K14" s="45"/>
      <c r="L14" s="45"/>
      <c r="M14" s="45"/>
    </row>
    <row r="15" customFormat="false" ht="24.95" hidden="false" customHeight="true" outlineLevel="0" collapsed="false">
      <c r="A15" s="33" t="s">
        <v>105</v>
      </c>
      <c r="B15" s="163" t="n">
        <v>8028</v>
      </c>
      <c r="C15" s="161" t="n">
        <v>5</v>
      </c>
      <c r="D15" s="161" t="n">
        <v>4200</v>
      </c>
      <c r="E15" s="161" t="n">
        <v>3667</v>
      </c>
      <c r="F15" s="529" t="n">
        <v>833373</v>
      </c>
      <c r="G15" s="161" t="n">
        <v>530</v>
      </c>
      <c r="H15" s="188" t="n">
        <v>625062</v>
      </c>
      <c r="I15" s="530" t="n">
        <v>200948</v>
      </c>
      <c r="J15" s="45"/>
      <c r="K15" s="45"/>
      <c r="L15" s="45"/>
      <c r="M15" s="45"/>
    </row>
    <row r="16" customFormat="false" ht="24.95" hidden="false" customHeight="true" outlineLevel="0" collapsed="false">
      <c r="A16" s="33" t="s">
        <v>106</v>
      </c>
      <c r="B16" s="163" t="n">
        <v>12984</v>
      </c>
      <c r="C16" s="161" t="n">
        <v>360</v>
      </c>
      <c r="D16" s="161" t="n">
        <v>6070</v>
      </c>
      <c r="E16" s="161" t="n">
        <v>6375</v>
      </c>
      <c r="F16" s="529" t="n">
        <v>1327446</v>
      </c>
      <c r="G16" s="161" t="n">
        <v>22576</v>
      </c>
      <c r="H16" s="188" t="n">
        <v>889068</v>
      </c>
      <c r="I16" s="530" t="n">
        <v>406411</v>
      </c>
      <c r="J16" s="45"/>
      <c r="K16" s="45"/>
      <c r="L16" s="45"/>
      <c r="M16" s="45"/>
    </row>
    <row r="17" customFormat="false" ht="24.95" hidden="false" customHeight="true" outlineLevel="0" collapsed="false">
      <c r="A17" s="33" t="s">
        <v>107</v>
      </c>
      <c r="B17" s="163" t="n">
        <v>743</v>
      </c>
      <c r="C17" s="161" t="s">
        <v>425</v>
      </c>
      <c r="D17" s="161" t="n">
        <v>716</v>
      </c>
      <c r="E17" s="161" t="n">
        <v>23</v>
      </c>
      <c r="F17" s="529" t="n">
        <v>108176</v>
      </c>
      <c r="G17" s="161" t="s">
        <v>425</v>
      </c>
      <c r="H17" s="188" t="n">
        <v>106440</v>
      </c>
      <c r="I17" s="530" t="n">
        <v>1584</v>
      </c>
      <c r="J17" s="45"/>
      <c r="K17" s="45"/>
      <c r="L17" s="45"/>
      <c r="M17" s="45"/>
    </row>
    <row r="18" customFormat="false" ht="24.95" hidden="false" customHeight="true" outlineLevel="0" collapsed="false">
      <c r="A18" s="33" t="s">
        <v>108</v>
      </c>
      <c r="B18" s="163" t="n">
        <v>2948</v>
      </c>
      <c r="C18" s="161" t="n">
        <v>277</v>
      </c>
      <c r="D18" s="161" t="n">
        <v>2421</v>
      </c>
      <c r="E18" s="161" t="n">
        <v>250</v>
      </c>
      <c r="F18" s="529" t="n">
        <v>351248</v>
      </c>
      <c r="G18" s="161" t="n">
        <v>15802</v>
      </c>
      <c r="H18" s="188" t="n">
        <v>320023</v>
      </c>
      <c r="I18" s="530" t="n">
        <v>15423</v>
      </c>
      <c r="J18" s="45"/>
      <c r="K18" s="45"/>
      <c r="L18" s="45"/>
      <c r="M18" s="45"/>
    </row>
    <row r="19" customFormat="false" ht="24.95" hidden="false" customHeight="true" outlineLevel="0" collapsed="false">
      <c r="A19" s="33" t="s">
        <v>109</v>
      </c>
      <c r="B19" s="163" t="n">
        <v>1461</v>
      </c>
      <c r="C19" s="161" t="s">
        <v>425</v>
      </c>
      <c r="D19" s="161" t="n">
        <v>862</v>
      </c>
      <c r="E19" s="161" t="n">
        <v>566</v>
      </c>
      <c r="F19" s="529" t="n">
        <v>167230</v>
      </c>
      <c r="G19" s="161" t="s">
        <v>425</v>
      </c>
      <c r="H19" s="188" t="n">
        <v>133482</v>
      </c>
      <c r="I19" s="530" t="n">
        <v>32182</v>
      </c>
      <c r="J19" s="45"/>
      <c r="K19" s="45"/>
      <c r="L19" s="45"/>
      <c r="M19" s="45"/>
    </row>
    <row r="20" customFormat="false" ht="24.95" hidden="false" customHeight="true" outlineLevel="0" collapsed="false">
      <c r="A20" s="33" t="s">
        <v>110</v>
      </c>
      <c r="B20" s="163" t="n">
        <v>5315</v>
      </c>
      <c r="C20" s="161" t="n">
        <v>209</v>
      </c>
      <c r="D20" s="161" t="n">
        <v>2862</v>
      </c>
      <c r="E20" s="161" t="n">
        <v>2200</v>
      </c>
      <c r="F20" s="529" t="n">
        <v>535487</v>
      </c>
      <c r="G20" s="161" t="n">
        <v>12792</v>
      </c>
      <c r="H20" s="188" t="n">
        <v>391494</v>
      </c>
      <c r="I20" s="530" t="n">
        <v>128775</v>
      </c>
      <c r="J20" s="45"/>
      <c r="K20" s="45"/>
      <c r="L20" s="45"/>
      <c r="M20" s="45"/>
    </row>
    <row r="21" customFormat="false" ht="24.95" hidden="false" customHeight="true" outlineLevel="0" collapsed="false">
      <c r="A21" s="33" t="s">
        <v>111</v>
      </c>
      <c r="B21" s="163" t="n">
        <v>5212</v>
      </c>
      <c r="C21" s="161" t="s">
        <v>425</v>
      </c>
      <c r="D21" s="161" t="n">
        <v>4097</v>
      </c>
      <c r="E21" s="161" t="n">
        <v>1005</v>
      </c>
      <c r="F21" s="529" t="n">
        <v>658352</v>
      </c>
      <c r="G21" s="161" t="s">
        <v>425</v>
      </c>
      <c r="H21" s="188" t="n">
        <v>580325</v>
      </c>
      <c r="I21" s="530" t="n">
        <v>72862</v>
      </c>
      <c r="J21" s="45"/>
      <c r="K21" s="45"/>
      <c r="L21" s="45"/>
      <c r="M21" s="45"/>
    </row>
    <row r="22" customFormat="false" ht="24.95" hidden="false" customHeight="true" outlineLevel="0" collapsed="false">
      <c r="A22" s="33" t="s">
        <v>112</v>
      </c>
      <c r="B22" s="163" t="n">
        <v>1140</v>
      </c>
      <c r="C22" s="161" t="s">
        <v>425</v>
      </c>
      <c r="D22" s="161" t="n">
        <v>1119</v>
      </c>
      <c r="E22" s="161" t="n">
        <v>20</v>
      </c>
      <c r="F22" s="529" t="n">
        <v>148184</v>
      </c>
      <c r="G22" s="161" t="s">
        <v>425</v>
      </c>
      <c r="H22" s="188" t="n">
        <v>146648</v>
      </c>
      <c r="I22" s="530" t="n">
        <v>1396</v>
      </c>
      <c r="J22" s="45"/>
      <c r="K22" s="45"/>
      <c r="L22" s="45"/>
      <c r="M22" s="45"/>
    </row>
    <row r="23" customFormat="false" ht="24.95" hidden="false" customHeight="true" outlineLevel="0" collapsed="false">
      <c r="A23" s="33" t="s">
        <v>113</v>
      </c>
      <c r="B23" s="163" t="n">
        <v>2128</v>
      </c>
      <c r="C23" s="161" t="n">
        <v>36</v>
      </c>
      <c r="D23" s="161" t="n">
        <v>1136</v>
      </c>
      <c r="E23" s="161" t="n">
        <v>919</v>
      </c>
      <c r="F23" s="529" t="n">
        <v>210670</v>
      </c>
      <c r="G23" s="161" t="n">
        <v>2707</v>
      </c>
      <c r="H23" s="188" t="n">
        <v>160432</v>
      </c>
      <c r="I23" s="530" t="n">
        <v>46082</v>
      </c>
      <c r="J23" s="45"/>
      <c r="K23" s="45"/>
      <c r="L23" s="45"/>
      <c r="M23" s="45"/>
    </row>
    <row r="24" customFormat="false" ht="24.95" hidden="false" customHeight="true" outlineLevel="0" collapsed="false">
      <c r="A24" s="33" t="s">
        <v>114</v>
      </c>
      <c r="B24" s="163" t="n">
        <v>6560</v>
      </c>
      <c r="C24" s="161" t="n">
        <v>39</v>
      </c>
      <c r="D24" s="161" t="n">
        <v>4372</v>
      </c>
      <c r="E24" s="161" t="n">
        <v>2086</v>
      </c>
      <c r="F24" s="529" t="n">
        <v>773509</v>
      </c>
      <c r="G24" s="161" t="n">
        <v>2099</v>
      </c>
      <c r="H24" s="188" t="n">
        <v>632015</v>
      </c>
      <c r="I24" s="530" t="n">
        <v>137118</v>
      </c>
      <c r="J24" s="45"/>
      <c r="K24" s="45"/>
      <c r="L24" s="45"/>
      <c r="M24" s="45"/>
    </row>
    <row r="25" customFormat="false" ht="24.95" hidden="false" customHeight="true" outlineLevel="0" collapsed="false">
      <c r="A25" s="33" t="s">
        <v>115</v>
      </c>
      <c r="B25" s="163" t="n">
        <v>2677</v>
      </c>
      <c r="C25" s="161" t="n">
        <v>8</v>
      </c>
      <c r="D25" s="161" t="n">
        <v>1578</v>
      </c>
      <c r="E25" s="161" t="n">
        <v>1028</v>
      </c>
      <c r="F25" s="529" t="n">
        <v>281450</v>
      </c>
      <c r="G25" s="161" t="n">
        <v>598</v>
      </c>
      <c r="H25" s="188" t="n">
        <v>210215</v>
      </c>
      <c r="I25" s="530" t="n">
        <v>67609</v>
      </c>
      <c r="J25" s="45"/>
      <c r="K25" s="45"/>
      <c r="L25" s="45"/>
      <c r="M25" s="45"/>
    </row>
    <row r="26" customFormat="false" ht="19.5" hidden="false" customHeight="true" outlineLevel="0" collapsed="false">
      <c r="B26" s="532"/>
      <c r="C26" s="532"/>
      <c r="D26" s="532"/>
      <c r="E26" s="532"/>
      <c r="F26" s="532"/>
      <c r="G26" s="532"/>
      <c r="H26" s="532"/>
      <c r="I26" s="532"/>
    </row>
    <row r="27" s="57" customFormat="true" ht="12" hidden="false" customHeight="false" outlineLevel="0" collapsed="false">
      <c r="A27" s="212" t="s">
        <v>426</v>
      </c>
      <c r="H27" s="56"/>
    </row>
    <row r="28" s="57" customFormat="true" ht="12" hidden="false" customHeight="false" outlineLevel="0" collapsed="false">
      <c r="A28" s="212" t="s">
        <v>427</v>
      </c>
      <c r="H28" s="56"/>
    </row>
  </sheetData>
  <mergeCells count="8">
    <mergeCell ref="I1:I3"/>
    <mergeCell ref="A4:A6"/>
    <mergeCell ref="B4:E4"/>
    <mergeCell ref="F4:I4"/>
    <mergeCell ref="B5:B6"/>
    <mergeCell ref="C5:E5"/>
    <mergeCell ref="F5:F6"/>
    <mergeCell ref="G5:I5"/>
  </mergeCells>
  <hyperlinks>
    <hyperlink ref="I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13671875" defaultRowHeight="12.75" zeroHeight="false" outlineLevelRow="0" outlineLevelCol="0"/>
  <cols>
    <col collapsed="false" customWidth="true" hidden="false" outlineLevel="0" max="1" min="1" style="436" width="18.85"/>
    <col collapsed="false" customWidth="true" hidden="false" outlineLevel="0" max="3" min="2" style="533" width="10.28"/>
    <col collapsed="false" customWidth="true" hidden="false" outlineLevel="0" max="5" min="4" style="395" width="10.28"/>
    <col collapsed="false" customWidth="true" hidden="false" outlineLevel="0" max="8" min="6" style="1" width="10.28"/>
    <col collapsed="false" customWidth="true" hidden="false" outlineLevel="0" max="9" min="9" style="45" width="10.28"/>
    <col collapsed="false" customWidth="true" hidden="false" outlineLevel="0" max="10" min="10" style="1" width="16.42"/>
    <col collapsed="false" customWidth="true" hidden="true" outlineLevel="0" max="11" min="11" style="1" width="7.99"/>
    <col collapsed="false" customWidth="true" hidden="false" outlineLevel="0" max="12" min="12" style="496" width="6.7"/>
    <col collapsed="false" customWidth="true" hidden="false" outlineLevel="0" max="13" min="13" style="1" width="10.41"/>
    <col collapsed="false" customWidth="true" hidden="false" outlineLevel="0" max="14" min="14" style="1" width="18.28"/>
    <col collapsed="false" customWidth="false" hidden="false" outlineLevel="0" max="15" min="15" style="1" width="9.14"/>
    <col collapsed="false" customWidth="true" hidden="false" outlineLevel="0" max="16" min="16" style="1" width="8.99"/>
    <col collapsed="false" customWidth="false" hidden="false" outlineLevel="0" max="18" min="17" style="1" width="9.14"/>
    <col collapsed="false" customWidth="true" hidden="false" outlineLevel="0" max="19" min="19" style="1" width="17.7"/>
    <col collapsed="false" customWidth="false" hidden="false" outlineLevel="0" max="257" min="20" style="1" width="9.14"/>
  </cols>
  <sheetData>
    <row r="1" s="436" customFormat="true" ht="15.75" hidden="false" customHeight="true" outlineLevel="0" collapsed="false">
      <c r="A1" s="397" t="s">
        <v>428</v>
      </c>
      <c r="B1" s="407"/>
      <c r="C1" s="407"/>
      <c r="D1" s="407"/>
      <c r="E1" s="407"/>
      <c r="F1" s="1"/>
      <c r="G1" s="534"/>
      <c r="I1" s="535" t="s">
        <v>81</v>
      </c>
      <c r="L1" s="437"/>
      <c r="M1" s="1"/>
      <c r="N1" s="1"/>
      <c r="O1" s="1"/>
      <c r="P1" s="1"/>
      <c r="Q1" s="1"/>
      <c r="R1" s="1"/>
      <c r="S1" s="1"/>
      <c r="T1" s="1"/>
      <c r="U1" s="1"/>
    </row>
    <row r="2" s="436" customFormat="true" ht="15.75" hidden="false" customHeight="true" outlineLevel="0" collapsed="false">
      <c r="A2" s="209" t="s">
        <v>429</v>
      </c>
      <c r="B2" s="495"/>
      <c r="C2" s="407"/>
      <c r="D2" s="407"/>
      <c r="E2" s="407"/>
      <c r="F2" s="1"/>
      <c r="I2" s="535"/>
      <c r="L2" s="437"/>
      <c r="M2" s="1"/>
      <c r="N2" s="1"/>
      <c r="O2" s="1"/>
      <c r="P2" s="1"/>
      <c r="Q2" s="1"/>
      <c r="R2" s="1"/>
      <c r="S2" s="1"/>
      <c r="T2" s="1"/>
      <c r="U2" s="1"/>
    </row>
    <row r="3" s="436" customFormat="true" ht="15.75" hidden="false" customHeight="true" outlineLevel="0" collapsed="false">
      <c r="A3" s="20" t="s">
        <v>430</v>
      </c>
      <c r="B3" s="11"/>
      <c r="C3" s="407"/>
      <c r="D3" s="407"/>
      <c r="E3" s="407"/>
      <c r="F3" s="1"/>
      <c r="I3" s="535"/>
      <c r="L3" s="437"/>
      <c r="M3" s="1"/>
      <c r="N3" s="1"/>
      <c r="O3" s="1"/>
      <c r="P3" s="1"/>
      <c r="Q3" s="1"/>
      <c r="R3" s="1"/>
      <c r="S3" s="1"/>
      <c r="T3" s="1"/>
      <c r="U3" s="1"/>
    </row>
    <row r="4" s="436" customFormat="true" ht="15.75" hidden="false" customHeight="true" outlineLevel="0" collapsed="false">
      <c r="A4" s="20" t="s">
        <v>431</v>
      </c>
      <c r="B4" s="11"/>
      <c r="C4" s="407"/>
      <c r="D4" s="407"/>
      <c r="E4" s="407"/>
      <c r="F4" s="1"/>
      <c r="I4" s="535"/>
      <c r="L4" s="437"/>
      <c r="M4" s="1"/>
      <c r="N4" s="1"/>
      <c r="O4" s="1"/>
      <c r="P4" s="1"/>
      <c r="Q4" s="1"/>
      <c r="R4" s="1"/>
      <c r="S4" s="1"/>
      <c r="T4" s="1"/>
      <c r="U4" s="1"/>
    </row>
    <row r="5" s="436" customFormat="true" ht="9" hidden="false" customHeight="true" outlineLevel="0" collapsed="false">
      <c r="A5" s="536"/>
      <c r="B5" s="537"/>
      <c r="C5" s="402"/>
      <c r="D5" s="402"/>
      <c r="E5" s="402"/>
      <c r="F5" s="175"/>
      <c r="G5" s="448"/>
      <c r="H5" s="448"/>
      <c r="I5" s="538"/>
      <c r="L5" s="437"/>
      <c r="M5" s="1"/>
      <c r="N5" s="1"/>
      <c r="O5" s="1"/>
      <c r="P5" s="1"/>
      <c r="Q5" s="1"/>
      <c r="R5" s="1"/>
      <c r="S5" s="1"/>
      <c r="T5" s="1"/>
      <c r="U5" s="1"/>
    </row>
    <row r="6" customFormat="false" ht="28.5" hidden="false" customHeight="true" outlineLevel="0" collapsed="false">
      <c r="A6" s="539" t="s">
        <v>207</v>
      </c>
      <c r="B6" s="89" t="s">
        <v>121</v>
      </c>
      <c r="C6" s="459" t="s">
        <v>432</v>
      </c>
      <c r="D6" s="459"/>
      <c r="E6" s="459"/>
      <c r="F6" s="459"/>
      <c r="G6" s="459"/>
      <c r="H6" s="459"/>
      <c r="I6" s="540" t="s">
        <v>433</v>
      </c>
    </row>
    <row r="7" s="542" customFormat="true" ht="25.5" hidden="false" customHeight="true" outlineLevel="0" collapsed="false">
      <c r="A7" s="539"/>
      <c r="B7" s="89"/>
      <c r="C7" s="541" t="s">
        <v>130</v>
      </c>
      <c r="D7" s="27" t="s">
        <v>406</v>
      </c>
      <c r="E7" s="27"/>
      <c r="F7" s="27"/>
      <c r="G7" s="27"/>
      <c r="H7" s="27"/>
      <c r="I7" s="540"/>
      <c r="L7" s="543"/>
      <c r="M7" s="1"/>
      <c r="N7" s="1"/>
      <c r="O7" s="1"/>
      <c r="P7" s="1"/>
      <c r="Q7" s="1"/>
      <c r="R7" s="1"/>
      <c r="S7" s="1"/>
      <c r="T7" s="1"/>
      <c r="U7" s="1"/>
    </row>
    <row r="8" s="46" customFormat="true" ht="38.25" hidden="false" customHeight="true" outlineLevel="0" collapsed="false">
      <c r="A8" s="539"/>
      <c r="B8" s="89"/>
      <c r="C8" s="89"/>
      <c r="D8" s="541" t="s">
        <v>434</v>
      </c>
      <c r="E8" s="541" t="s">
        <v>435</v>
      </c>
      <c r="F8" s="544" t="s">
        <v>436</v>
      </c>
      <c r="G8" s="544"/>
      <c r="H8" s="25" t="s">
        <v>437</v>
      </c>
      <c r="I8" s="540"/>
      <c r="L8" s="545"/>
      <c r="M8" s="1"/>
      <c r="N8" s="1"/>
      <c r="O8" s="1"/>
      <c r="P8" s="1"/>
      <c r="Q8" s="1"/>
      <c r="R8" s="1"/>
      <c r="S8" s="1"/>
      <c r="T8" s="1"/>
      <c r="U8" s="1"/>
    </row>
    <row r="9" s="46" customFormat="true" ht="140.25" hidden="false" customHeight="false" outlineLevel="0" collapsed="false">
      <c r="A9" s="539"/>
      <c r="B9" s="89"/>
      <c r="C9" s="89"/>
      <c r="D9" s="89"/>
      <c r="E9" s="89"/>
      <c r="F9" s="459" t="s">
        <v>130</v>
      </c>
      <c r="G9" s="27" t="s">
        <v>438</v>
      </c>
      <c r="H9" s="25"/>
      <c r="I9" s="540"/>
      <c r="L9" s="545"/>
      <c r="M9" s="1"/>
      <c r="N9" s="1"/>
      <c r="O9" s="1"/>
      <c r="P9" s="1"/>
      <c r="Q9" s="1"/>
      <c r="R9" s="1"/>
      <c r="S9" s="1"/>
      <c r="T9" s="1"/>
      <c r="U9" s="1"/>
    </row>
    <row r="10" s="46" customFormat="true" ht="5.25" hidden="false" customHeight="true" outlineLevel="0" collapsed="false">
      <c r="A10" s="546"/>
      <c r="B10" s="546"/>
      <c r="C10" s="546"/>
      <c r="D10" s="546"/>
      <c r="E10" s="546"/>
      <c r="F10" s="546"/>
      <c r="G10" s="546"/>
      <c r="H10" s="546"/>
      <c r="I10" s="546"/>
      <c r="L10" s="545"/>
      <c r="M10" s="1"/>
      <c r="N10" s="1"/>
      <c r="O10" s="1"/>
      <c r="P10" s="1"/>
      <c r="Q10" s="1"/>
      <c r="R10" s="1"/>
      <c r="S10" s="1"/>
      <c r="T10" s="1"/>
      <c r="U10" s="1"/>
    </row>
    <row r="11" s="46" customFormat="true" ht="24" hidden="false" customHeight="true" outlineLevel="0" collapsed="false">
      <c r="A11" s="547" t="s">
        <v>439</v>
      </c>
      <c r="B11" s="547"/>
      <c r="C11" s="547"/>
      <c r="D11" s="547"/>
      <c r="E11" s="547"/>
      <c r="F11" s="547"/>
      <c r="G11" s="547"/>
      <c r="H11" s="547"/>
      <c r="I11" s="547"/>
      <c r="L11" s="545"/>
      <c r="M11" s="1"/>
      <c r="N11" s="1"/>
      <c r="O11" s="1"/>
      <c r="P11" s="1"/>
      <c r="Q11" s="1"/>
      <c r="R11" s="1"/>
      <c r="S11" s="1"/>
      <c r="T11" s="1"/>
      <c r="U11" s="1"/>
    </row>
    <row r="12" s="46" customFormat="true" ht="5.25" hidden="false" customHeight="true" outlineLevel="0" collapsed="false">
      <c r="A12" s="548"/>
      <c r="B12" s="548"/>
      <c r="C12" s="548"/>
      <c r="D12" s="548"/>
      <c r="E12" s="548"/>
      <c r="F12" s="548"/>
      <c r="G12" s="548"/>
      <c r="H12" s="548"/>
      <c r="I12" s="548"/>
      <c r="L12" s="545"/>
      <c r="M12" s="1"/>
      <c r="N12" s="1"/>
      <c r="O12" s="1"/>
      <c r="P12" s="1"/>
      <c r="Q12" s="1"/>
      <c r="R12" s="1"/>
      <c r="S12" s="1"/>
      <c r="T12" s="1"/>
      <c r="U12" s="1"/>
    </row>
    <row r="13" customFormat="false" ht="14.25" hidden="false" customHeight="true" outlineLevel="0" collapsed="false">
      <c r="A13" s="474" t="s">
        <v>185</v>
      </c>
      <c r="B13" s="549" t="n">
        <v>4020349</v>
      </c>
      <c r="C13" s="549" t="n">
        <v>1081328</v>
      </c>
      <c r="D13" s="549" t="n">
        <v>171</v>
      </c>
      <c r="E13" s="549" t="n">
        <v>17236</v>
      </c>
      <c r="F13" s="549" t="n">
        <v>364428</v>
      </c>
      <c r="G13" s="549" t="n">
        <v>76834</v>
      </c>
      <c r="H13" s="549" t="n">
        <v>280845</v>
      </c>
      <c r="I13" s="550" t="n">
        <v>2939021</v>
      </c>
      <c r="J13" s="43"/>
    </row>
    <row r="14" customFormat="false" ht="6.75" hidden="false" customHeight="true" outlineLevel="0" collapsed="false">
      <c r="A14" s="201"/>
      <c r="B14" s="551"/>
      <c r="C14" s="552"/>
      <c r="D14" s="552"/>
      <c r="E14" s="552"/>
      <c r="F14" s="552"/>
      <c r="G14" s="552"/>
      <c r="H14" s="552"/>
      <c r="I14" s="553"/>
      <c r="J14" s="43"/>
    </row>
    <row r="15" customFormat="false" ht="12.6" hidden="false" customHeight="true" outlineLevel="0" collapsed="false">
      <c r="A15" s="92" t="s">
        <v>100</v>
      </c>
      <c r="B15" s="552" t="n">
        <v>340711</v>
      </c>
      <c r="C15" s="552" t="n">
        <v>107270</v>
      </c>
      <c r="D15" s="552" t="n">
        <v>12</v>
      </c>
      <c r="E15" s="552" t="n">
        <v>1367</v>
      </c>
      <c r="F15" s="552" t="n">
        <v>29757</v>
      </c>
      <c r="G15" s="552" t="n">
        <v>7097</v>
      </c>
      <c r="H15" s="552" t="n">
        <v>23968</v>
      </c>
      <c r="I15" s="553" t="n">
        <v>233441</v>
      </c>
      <c r="J15" s="43"/>
      <c r="L15" s="1"/>
    </row>
    <row r="16" customFormat="false" ht="12.6" hidden="false" customHeight="true" outlineLevel="0" collapsed="false">
      <c r="A16" s="92" t="s">
        <v>101</v>
      </c>
      <c r="B16" s="552" t="n">
        <v>189244</v>
      </c>
      <c r="C16" s="552" t="n">
        <v>47380</v>
      </c>
      <c r="D16" s="552" t="n">
        <v>6</v>
      </c>
      <c r="E16" s="552" t="n">
        <v>967</v>
      </c>
      <c r="F16" s="552" t="n">
        <v>13078</v>
      </c>
      <c r="G16" s="552" t="n">
        <v>1767</v>
      </c>
      <c r="H16" s="552" t="n">
        <v>13238</v>
      </c>
      <c r="I16" s="553" t="n">
        <v>141864</v>
      </c>
      <c r="J16" s="43"/>
      <c r="L16" s="1"/>
    </row>
    <row r="17" customFormat="false" ht="12.6" hidden="false" customHeight="true" outlineLevel="0" collapsed="false">
      <c r="A17" s="92" t="s">
        <v>102</v>
      </c>
      <c r="B17" s="552" t="n">
        <v>168291</v>
      </c>
      <c r="C17" s="552" t="n">
        <v>40278</v>
      </c>
      <c r="D17" s="552" t="n">
        <v>5</v>
      </c>
      <c r="E17" s="552" t="n">
        <v>1147</v>
      </c>
      <c r="F17" s="552" t="n">
        <v>10220</v>
      </c>
      <c r="G17" s="552" t="n">
        <v>1262</v>
      </c>
      <c r="H17" s="552" t="n">
        <v>9834</v>
      </c>
      <c r="I17" s="553" t="n">
        <v>128013</v>
      </c>
      <c r="J17" s="43"/>
      <c r="L17" s="1"/>
    </row>
    <row r="18" customFormat="false" ht="12.6" hidden="false" customHeight="true" outlineLevel="0" collapsed="false">
      <c r="A18" s="92" t="s">
        <v>103</v>
      </c>
      <c r="B18" s="552" t="n">
        <v>108753</v>
      </c>
      <c r="C18" s="552" t="n">
        <v>31053</v>
      </c>
      <c r="D18" s="552" t="n">
        <v>2</v>
      </c>
      <c r="E18" s="552" t="n">
        <v>474</v>
      </c>
      <c r="F18" s="552" t="n">
        <v>8618</v>
      </c>
      <c r="G18" s="552" t="n">
        <v>2763</v>
      </c>
      <c r="H18" s="552" t="n">
        <v>6132</v>
      </c>
      <c r="I18" s="553" t="n">
        <v>77700</v>
      </c>
      <c r="J18" s="43"/>
      <c r="L18" s="1"/>
    </row>
    <row r="19" customFormat="false" ht="12.6" hidden="false" customHeight="true" outlineLevel="0" collapsed="false">
      <c r="A19" s="92" t="s">
        <v>104</v>
      </c>
      <c r="B19" s="552" t="n">
        <v>236159</v>
      </c>
      <c r="C19" s="552" t="n">
        <v>56154</v>
      </c>
      <c r="D19" s="552" t="n">
        <v>3</v>
      </c>
      <c r="E19" s="552" t="n">
        <v>980</v>
      </c>
      <c r="F19" s="552" t="n">
        <v>16612</v>
      </c>
      <c r="G19" s="552" t="n">
        <v>3025</v>
      </c>
      <c r="H19" s="552" t="n">
        <v>16557</v>
      </c>
      <c r="I19" s="553" t="n">
        <v>180005</v>
      </c>
      <c r="J19" s="43"/>
      <c r="L19" s="1"/>
    </row>
    <row r="20" customFormat="false" ht="12.6" hidden="false" customHeight="true" outlineLevel="0" collapsed="false">
      <c r="A20" s="92" t="s">
        <v>105</v>
      </c>
      <c r="B20" s="552" t="n">
        <v>347438</v>
      </c>
      <c r="C20" s="552" t="n">
        <v>87767</v>
      </c>
      <c r="D20" s="552" t="n">
        <v>24</v>
      </c>
      <c r="E20" s="552" t="n">
        <v>1121</v>
      </c>
      <c r="F20" s="552" t="n">
        <v>28082</v>
      </c>
      <c r="G20" s="552" t="n">
        <v>4320</v>
      </c>
      <c r="H20" s="552" t="n">
        <v>27854</v>
      </c>
      <c r="I20" s="553" t="n">
        <v>259671</v>
      </c>
      <c r="J20" s="43"/>
      <c r="L20" s="1"/>
    </row>
    <row r="21" customFormat="false" ht="12.6" hidden="false" customHeight="true" outlineLevel="0" collapsed="false">
      <c r="A21" s="92" t="s">
        <v>106</v>
      </c>
      <c r="B21" s="552" t="n">
        <v>710469</v>
      </c>
      <c r="C21" s="552" t="n">
        <v>223528</v>
      </c>
      <c r="D21" s="552" t="n">
        <v>69</v>
      </c>
      <c r="E21" s="552" t="n">
        <v>3103</v>
      </c>
      <c r="F21" s="552" t="n">
        <v>109975</v>
      </c>
      <c r="G21" s="552" t="n">
        <v>29775</v>
      </c>
      <c r="H21" s="552" t="n">
        <v>55750</v>
      </c>
      <c r="I21" s="553" t="n">
        <v>486941</v>
      </c>
      <c r="J21" s="43"/>
      <c r="L21" s="1"/>
    </row>
    <row r="22" customFormat="false" ht="12.6" hidden="false" customHeight="true" outlineLevel="0" collapsed="false">
      <c r="A22" s="92" t="s">
        <v>107</v>
      </c>
      <c r="B22" s="552" t="n">
        <v>99628</v>
      </c>
      <c r="C22" s="552" t="n">
        <v>27226</v>
      </c>
      <c r="D22" s="552" t="n">
        <v>2</v>
      </c>
      <c r="E22" s="552" t="n">
        <v>476</v>
      </c>
      <c r="F22" s="552" t="n">
        <v>6084</v>
      </c>
      <c r="G22" s="552" t="n">
        <v>1450</v>
      </c>
      <c r="H22" s="552" t="n">
        <v>6499</v>
      </c>
      <c r="I22" s="553" t="n">
        <v>72402</v>
      </c>
      <c r="J22" s="43"/>
      <c r="L22" s="1"/>
    </row>
    <row r="23" customFormat="false" ht="12.6" hidden="false" customHeight="true" outlineLevel="0" collapsed="false">
      <c r="A23" s="92" t="s">
        <v>108</v>
      </c>
      <c r="B23" s="552" t="n">
        <v>156934</v>
      </c>
      <c r="C23" s="552" t="n">
        <v>37531</v>
      </c>
      <c r="D23" s="552" t="n">
        <v>2</v>
      </c>
      <c r="E23" s="552" t="n">
        <v>783</v>
      </c>
      <c r="F23" s="552" t="n">
        <v>9081</v>
      </c>
      <c r="G23" s="552" t="n">
        <v>1222</v>
      </c>
      <c r="H23" s="552" t="n">
        <v>9740</v>
      </c>
      <c r="I23" s="553" t="n">
        <v>119403</v>
      </c>
      <c r="J23" s="43"/>
      <c r="L23" s="1"/>
    </row>
    <row r="24" customFormat="false" ht="12.6" hidden="false" customHeight="true" outlineLevel="0" collapsed="false">
      <c r="A24" s="92" t="s">
        <v>109</v>
      </c>
      <c r="B24" s="552" t="n">
        <v>95918</v>
      </c>
      <c r="C24" s="552" t="n">
        <v>21105</v>
      </c>
      <c r="D24" s="552" t="n">
        <v>2</v>
      </c>
      <c r="E24" s="552" t="n">
        <v>479</v>
      </c>
      <c r="F24" s="552" t="n">
        <v>5312</v>
      </c>
      <c r="G24" s="552" t="n">
        <v>645</v>
      </c>
      <c r="H24" s="552" t="n">
        <v>4973</v>
      </c>
      <c r="I24" s="553" t="n">
        <v>74813</v>
      </c>
      <c r="J24" s="43"/>
      <c r="L24" s="1"/>
    </row>
    <row r="25" customFormat="false" ht="12.6" hidden="false" customHeight="true" outlineLevel="0" collapsed="false">
      <c r="A25" s="92" t="s">
        <v>110</v>
      </c>
      <c r="B25" s="552" t="n">
        <v>268618</v>
      </c>
      <c r="C25" s="552" t="n">
        <v>73861</v>
      </c>
      <c r="D25" s="552" t="n">
        <v>6</v>
      </c>
      <c r="E25" s="552" t="n">
        <v>1035</v>
      </c>
      <c r="F25" s="552" t="n">
        <v>25461</v>
      </c>
      <c r="G25" s="552" t="n">
        <v>4472</v>
      </c>
      <c r="H25" s="552" t="n">
        <v>17166</v>
      </c>
      <c r="I25" s="553" t="n">
        <v>194757</v>
      </c>
      <c r="J25" s="43"/>
      <c r="L25" s="1"/>
    </row>
    <row r="26" customFormat="false" ht="12.6" hidden="false" customHeight="true" outlineLevel="0" collapsed="false">
      <c r="A26" s="92" t="s">
        <v>111</v>
      </c>
      <c r="B26" s="552" t="n">
        <v>456584</v>
      </c>
      <c r="C26" s="552" t="n">
        <v>119933</v>
      </c>
      <c r="D26" s="552" t="n">
        <v>10</v>
      </c>
      <c r="E26" s="552" t="n">
        <v>1147</v>
      </c>
      <c r="F26" s="552" t="n">
        <v>39038</v>
      </c>
      <c r="G26" s="552" t="n">
        <v>6297</v>
      </c>
      <c r="H26" s="552" t="n">
        <v>36219</v>
      </c>
      <c r="I26" s="553" t="n">
        <v>336651</v>
      </c>
      <c r="J26" s="43"/>
      <c r="L26" s="1"/>
    </row>
    <row r="27" customFormat="false" ht="12.6" hidden="false" customHeight="true" outlineLevel="0" collapsed="false">
      <c r="A27" s="92" t="s">
        <v>112</v>
      </c>
      <c r="B27" s="552" t="n">
        <v>109250</v>
      </c>
      <c r="C27" s="552" t="n">
        <v>24304</v>
      </c>
      <c r="D27" s="552" t="n">
        <v>3</v>
      </c>
      <c r="E27" s="552" t="n">
        <v>486</v>
      </c>
      <c r="F27" s="552" t="n">
        <v>5452</v>
      </c>
      <c r="G27" s="552" t="n">
        <v>597</v>
      </c>
      <c r="H27" s="552" t="n">
        <v>7431</v>
      </c>
      <c r="I27" s="553" t="n">
        <v>84946</v>
      </c>
      <c r="J27" s="43"/>
      <c r="L27" s="1"/>
    </row>
    <row r="28" customFormat="false" ht="12.6" hidden="false" customHeight="true" outlineLevel="0" collapsed="false">
      <c r="A28" s="92" t="s">
        <v>113</v>
      </c>
      <c r="B28" s="552" t="n">
        <v>121284</v>
      </c>
      <c r="C28" s="552" t="n">
        <v>34176</v>
      </c>
      <c r="D28" s="552" t="n">
        <v>3</v>
      </c>
      <c r="E28" s="552" t="n">
        <v>701</v>
      </c>
      <c r="F28" s="552" t="n">
        <v>7097</v>
      </c>
      <c r="G28" s="552" t="n">
        <v>1014</v>
      </c>
      <c r="H28" s="552" t="n">
        <v>6564</v>
      </c>
      <c r="I28" s="553" t="n">
        <v>87108</v>
      </c>
      <c r="J28" s="43"/>
      <c r="L28" s="1"/>
    </row>
    <row r="29" customFormat="false" ht="12.6" hidden="false" customHeight="true" outlineLevel="0" collapsed="false">
      <c r="A29" s="92" t="s">
        <v>114</v>
      </c>
      <c r="B29" s="552" t="n">
        <v>392807</v>
      </c>
      <c r="C29" s="552" t="n">
        <v>95122</v>
      </c>
      <c r="D29" s="552" t="n">
        <v>16</v>
      </c>
      <c r="E29" s="552" t="n">
        <v>1869</v>
      </c>
      <c r="F29" s="552" t="n">
        <v>34601</v>
      </c>
      <c r="G29" s="552" t="n">
        <v>6490</v>
      </c>
      <c r="H29" s="552" t="n">
        <v>25310</v>
      </c>
      <c r="I29" s="553" t="n">
        <v>297685</v>
      </c>
      <c r="J29" s="43"/>
      <c r="L29" s="1"/>
    </row>
    <row r="30" customFormat="false" ht="12" hidden="false" customHeight="true" outlineLevel="0" collapsed="false">
      <c r="A30" s="93" t="s">
        <v>115</v>
      </c>
      <c r="B30" s="552" t="n">
        <v>218261</v>
      </c>
      <c r="C30" s="552" t="n">
        <v>54640</v>
      </c>
      <c r="D30" s="552" t="n">
        <v>6</v>
      </c>
      <c r="E30" s="552" t="n">
        <v>1101</v>
      </c>
      <c r="F30" s="552" t="n">
        <v>15960</v>
      </c>
      <c r="G30" s="552" t="n">
        <v>4638</v>
      </c>
      <c r="H30" s="552" t="n">
        <v>13610</v>
      </c>
      <c r="I30" s="553" t="n">
        <v>163621</v>
      </c>
      <c r="J30" s="43"/>
      <c r="L30" s="1"/>
    </row>
    <row r="31" customFormat="false" ht="5.25" hidden="false" customHeight="true" outlineLevel="0" collapsed="false">
      <c r="A31" s="209"/>
      <c r="B31" s="554"/>
      <c r="C31" s="396"/>
      <c r="D31" s="396"/>
      <c r="E31" s="396"/>
      <c r="F31" s="396"/>
      <c r="G31" s="396"/>
      <c r="H31" s="396"/>
      <c r="I31" s="396"/>
      <c r="J31" s="43"/>
      <c r="L31" s="1"/>
    </row>
    <row r="32" customFormat="false" ht="12" hidden="false" customHeight="true" outlineLevel="0" collapsed="false">
      <c r="A32" s="55" t="s">
        <v>201</v>
      </c>
      <c r="B32" s="55"/>
      <c r="C32" s="55"/>
      <c r="D32" s="55"/>
      <c r="E32" s="55"/>
      <c r="F32" s="55"/>
      <c r="G32" s="55"/>
      <c r="H32" s="55"/>
      <c r="I32" s="55"/>
      <c r="J32" s="43"/>
      <c r="L32" s="1"/>
    </row>
    <row r="33" customFormat="false" ht="12" hidden="false" customHeight="true" outlineLevel="0" collapsed="false">
      <c r="A33" s="159" t="s">
        <v>164</v>
      </c>
      <c r="B33" s="159"/>
      <c r="C33" s="159"/>
      <c r="D33" s="159"/>
      <c r="E33" s="159"/>
      <c r="F33" s="159"/>
      <c r="G33" s="159"/>
      <c r="H33" s="159"/>
      <c r="I33" s="159"/>
      <c r="J33" s="43"/>
      <c r="L33" s="1"/>
    </row>
    <row r="34" customFormat="false" ht="5.25" hidden="false" customHeight="true" outlineLevel="0" collapsed="false">
      <c r="A34" s="209"/>
      <c r="B34" s="495"/>
      <c r="C34" s="396"/>
      <c r="D34" s="396"/>
      <c r="E34" s="396"/>
      <c r="F34" s="18"/>
      <c r="G34" s="18"/>
      <c r="H34" s="18"/>
      <c r="I34" s="44"/>
    </row>
    <row r="35" customFormat="false" ht="14.25" hidden="false" customHeight="true" outlineLevel="0" collapsed="false">
      <c r="A35" s="474" t="s">
        <v>424</v>
      </c>
      <c r="B35" s="555" t="n">
        <v>103.024057360456</v>
      </c>
      <c r="C35" s="555" t="n">
        <v>106.154400439018</v>
      </c>
      <c r="D35" s="555" t="n">
        <v>91.9354838709677</v>
      </c>
      <c r="E35" s="555" t="n">
        <v>100.677570093458</v>
      </c>
      <c r="F35" s="555" t="n">
        <v>108.892394851017</v>
      </c>
      <c r="G35" s="555" t="n">
        <v>105.690743772095</v>
      </c>
      <c r="H35" s="555" t="n">
        <v>100.939144311222</v>
      </c>
      <c r="I35" s="556" t="n">
        <v>101.918297411349</v>
      </c>
    </row>
    <row r="36" customFormat="false" ht="6.75" hidden="false" customHeight="true" outlineLevel="0" collapsed="false">
      <c r="A36" s="474"/>
      <c r="B36" s="551"/>
      <c r="C36" s="551"/>
      <c r="D36" s="551"/>
      <c r="E36" s="551"/>
      <c r="F36" s="551"/>
      <c r="G36" s="551"/>
      <c r="H36" s="551"/>
      <c r="I36" s="557"/>
    </row>
    <row r="37" customFormat="false" ht="11.25" hidden="false" customHeight="true" outlineLevel="0" collapsed="false">
      <c r="A37" s="92" t="s">
        <v>100</v>
      </c>
      <c r="B37" s="558" t="n">
        <v>103.044352704562</v>
      </c>
      <c r="C37" s="558" t="n">
        <v>105.572395874341</v>
      </c>
      <c r="D37" s="558" t="n">
        <v>92.3076923076923</v>
      </c>
      <c r="E37" s="558" t="n">
        <v>99.9269005847953</v>
      </c>
      <c r="F37" s="558" t="n">
        <v>108.649773623485</v>
      </c>
      <c r="G37" s="558" t="n">
        <v>104.582964927793</v>
      </c>
      <c r="H37" s="558" t="n">
        <v>100.998693691796</v>
      </c>
      <c r="I37" s="559" t="n">
        <v>101.92283342866</v>
      </c>
    </row>
    <row r="38" customFormat="false" ht="11.25" hidden="false" customHeight="true" outlineLevel="0" collapsed="false">
      <c r="A38" s="92" t="s">
        <v>101</v>
      </c>
      <c r="B38" s="558" t="n">
        <v>102.11245946398</v>
      </c>
      <c r="C38" s="558" t="n">
        <v>105.422423959237</v>
      </c>
      <c r="D38" s="558" t="n">
        <v>100</v>
      </c>
      <c r="E38" s="558" t="n">
        <v>100.311203319502</v>
      </c>
      <c r="F38" s="558" t="n">
        <v>106.420375945968</v>
      </c>
      <c r="G38" s="558" t="n">
        <v>101.31880733945</v>
      </c>
      <c r="H38" s="558" t="n">
        <v>101.007172287502</v>
      </c>
      <c r="I38" s="559" t="n">
        <v>101.052811533914</v>
      </c>
    </row>
    <row r="39" customFormat="false" ht="11.25" hidden="false" customHeight="true" outlineLevel="0" collapsed="false">
      <c r="A39" s="92" t="s">
        <v>102</v>
      </c>
      <c r="B39" s="558" t="n">
        <v>103.280227805531</v>
      </c>
      <c r="C39" s="558" t="n">
        <v>106.08407079646</v>
      </c>
      <c r="D39" s="558" t="n">
        <v>100</v>
      </c>
      <c r="E39" s="558" t="n">
        <v>100.087260034904</v>
      </c>
      <c r="F39" s="558" t="n">
        <v>107.669616519174</v>
      </c>
      <c r="G39" s="558" t="n">
        <v>109.93031358885</v>
      </c>
      <c r="H39" s="558" t="n">
        <v>100.51103843009</v>
      </c>
      <c r="I39" s="559" t="n">
        <v>102.428427403223</v>
      </c>
    </row>
    <row r="40" customFormat="false" ht="11.25" hidden="false" customHeight="true" outlineLevel="0" collapsed="false">
      <c r="A40" s="92" t="s">
        <v>103</v>
      </c>
      <c r="B40" s="558" t="n">
        <v>103.055084384387</v>
      </c>
      <c r="C40" s="558" t="n">
        <v>106.605101445295</v>
      </c>
      <c r="D40" s="558" t="n">
        <v>33.3333333333333</v>
      </c>
      <c r="E40" s="558" t="n">
        <v>101.066098081023</v>
      </c>
      <c r="F40" s="558" t="n">
        <v>107.122436295836</v>
      </c>
      <c r="G40" s="558" t="n">
        <v>100.802626778548</v>
      </c>
      <c r="H40" s="558" t="n">
        <v>100.590551181102</v>
      </c>
      <c r="I40" s="559" t="n">
        <v>101.701570680628</v>
      </c>
    </row>
    <row r="41" customFormat="false" ht="11.25" hidden="false" customHeight="true" outlineLevel="0" collapsed="false">
      <c r="A41" s="92" t="s">
        <v>104</v>
      </c>
      <c r="B41" s="558" t="n">
        <v>102.642124478442</v>
      </c>
      <c r="C41" s="558" t="n">
        <v>105.928958140763</v>
      </c>
      <c r="D41" s="558" t="n">
        <v>75</v>
      </c>
      <c r="E41" s="558" t="n">
        <v>102.403343782654</v>
      </c>
      <c r="F41" s="558" t="n">
        <v>107.961266003769</v>
      </c>
      <c r="G41" s="558" t="n">
        <v>105.180806675939</v>
      </c>
      <c r="H41" s="558" t="n">
        <v>101.695227565874</v>
      </c>
      <c r="I41" s="559" t="n">
        <v>101.658110680017</v>
      </c>
    </row>
    <row r="42" customFormat="false" ht="11.25" hidden="false" customHeight="true" outlineLevel="0" collapsed="false">
      <c r="A42" s="92" t="s">
        <v>105</v>
      </c>
      <c r="B42" s="558" t="n">
        <v>103.324827959483</v>
      </c>
      <c r="C42" s="558" t="n">
        <v>106.447465767547</v>
      </c>
      <c r="D42" s="558" t="n">
        <v>100</v>
      </c>
      <c r="E42" s="558" t="n">
        <v>99.9108734402852</v>
      </c>
      <c r="F42" s="558" t="n">
        <v>110.515545061</v>
      </c>
      <c r="G42" s="558" t="n">
        <v>107.010156056478</v>
      </c>
      <c r="H42" s="558" t="n">
        <v>100.548696844993</v>
      </c>
      <c r="I42" s="559" t="n">
        <v>102.310416970375</v>
      </c>
    </row>
    <row r="43" customFormat="false" ht="11.25" hidden="false" customHeight="true" outlineLevel="0" collapsed="false">
      <c r="A43" s="92" t="s">
        <v>106</v>
      </c>
      <c r="B43" s="558" t="n">
        <v>104.074386036871</v>
      </c>
      <c r="C43" s="558" t="n">
        <v>107.335343718188</v>
      </c>
      <c r="D43" s="558" t="n">
        <v>97.1830985915493</v>
      </c>
      <c r="E43" s="558" t="n">
        <v>99.518922386145</v>
      </c>
      <c r="F43" s="558" t="n">
        <v>110.055340398491</v>
      </c>
      <c r="G43" s="558" t="n">
        <v>107.193001404039</v>
      </c>
      <c r="H43" s="558" t="n">
        <v>101.444792197394</v>
      </c>
      <c r="I43" s="559" t="n">
        <v>102.642900656193</v>
      </c>
    </row>
    <row r="44" customFormat="false" ht="11.25" hidden="false" customHeight="true" outlineLevel="0" collapsed="false">
      <c r="A44" s="92" t="s">
        <v>107</v>
      </c>
      <c r="B44" s="558" t="n">
        <v>102.230796067888</v>
      </c>
      <c r="C44" s="558" t="n">
        <v>103.979529483654</v>
      </c>
      <c r="D44" s="558" t="n">
        <v>100</v>
      </c>
      <c r="E44" s="558" t="n">
        <v>99.3736951983299</v>
      </c>
      <c r="F44" s="558" t="n">
        <v>106.196543899459</v>
      </c>
      <c r="G44" s="558" t="n">
        <v>102.328863796754</v>
      </c>
      <c r="H44" s="558" t="n">
        <v>100.386160024714</v>
      </c>
      <c r="I44" s="559" t="n">
        <v>101.588326083906</v>
      </c>
    </row>
    <row r="45" customFormat="false" ht="11.25" hidden="false" customHeight="true" outlineLevel="0" collapsed="false">
      <c r="A45" s="92" t="s">
        <v>108</v>
      </c>
      <c r="B45" s="558" t="n">
        <v>102.865045915458</v>
      </c>
      <c r="C45" s="558" t="n">
        <v>105.631860399662</v>
      </c>
      <c r="D45" s="558" t="n">
        <v>100</v>
      </c>
      <c r="E45" s="558" t="n">
        <v>103.026315789474</v>
      </c>
      <c r="F45" s="558" t="n">
        <v>109.979411408502</v>
      </c>
      <c r="G45" s="558" t="n">
        <v>112.939001848429</v>
      </c>
      <c r="H45" s="558" t="n">
        <v>100.030810311184</v>
      </c>
      <c r="I45" s="559" t="n">
        <v>102.025069852093</v>
      </c>
    </row>
    <row r="46" customFormat="false" ht="11.25" hidden="false" customHeight="true" outlineLevel="0" collapsed="false">
      <c r="A46" s="92" t="s">
        <v>109</v>
      </c>
      <c r="B46" s="558" t="n">
        <v>103.288680220538</v>
      </c>
      <c r="C46" s="558" t="n">
        <v>107.20816824139</v>
      </c>
      <c r="D46" s="558" t="n">
        <v>100</v>
      </c>
      <c r="E46" s="558" t="n">
        <v>102.132196162047</v>
      </c>
      <c r="F46" s="558" t="n">
        <v>107.967479674797</v>
      </c>
      <c r="G46" s="558" t="n">
        <v>108.952702702703</v>
      </c>
      <c r="H46" s="558" t="n">
        <v>101.801432958035</v>
      </c>
      <c r="I46" s="559" t="n">
        <v>102.234278061713</v>
      </c>
    </row>
    <row r="47" customFormat="false" ht="11.25" hidden="false" customHeight="true" outlineLevel="0" collapsed="false">
      <c r="A47" s="92" t="s">
        <v>110</v>
      </c>
      <c r="B47" s="558" t="n">
        <v>102.902609168675</v>
      </c>
      <c r="C47" s="558" t="n">
        <v>105.951629561625</v>
      </c>
      <c r="D47" s="558" t="n">
        <v>100</v>
      </c>
      <c r="E47" s="558" t="n">
        <v>99.6150144369586</v>
      </c>
      <c r="F47" s="558" t="n">
        <v>107.168111793922</v>
      </c>
      <c r="G47" s="558" t="n">
        <v>103.49456144411</v>
      </c>
      <c r="H47" s="558" t="n">
        <v>101.802870359388</v>
      </c>
      <c r="I47" s="559" t="n">
        <v>101.79167820874</v>
      </c>
    </row>
    <row r="48" customFormat="false" ht="11.25" hidden="false" customHeight="true" outlineLevel="0" collapsed="false">
      <c r="A48" s="92" t="s">
        <v>111</v>
      </c>
      <c r="B48" s="558" t="n">
        <v>102.276779714171</v>
      </c>
      <c r="C48" s="558" t="n">
        <v>105.408730960898</v>
      </c>
      <c r="D48" s="558" t="n">
        <v>83.3333333333333</v>
      </c>
      <c r="E48" s="558" t="n">
        <v>100.525854513585</v>
      </c>
      <c r="F48" s="558" t="n">
        <v>108.32154055329</v>
      </c>
      <c r="G48" s="558" t="n">
        <v>104.53187250996</v>
      </c>
      <c r="H48" s="558" t="n">
        <v>100.363001551762</v>
      </c>
      <c r="I48" s="559" t="n">
        <v>101.205503831458</v>
      </c>
    </row>
    <row r="49" customFormat="false" ht="11.25" hidden="false" customHeight="true" outlineLevel="0" collapsed="false">
      <c r="A49" s="92" t="s">
        <v>112</v>
      </c>
      <c r="B49" s="558" t="n">
        <v>102.723947608436</v>
      </c>
      <c r="C49" s="558" t="n">
        <v>106.451754193859</v>
      </c>
      <c r="D49" s="558" t="n">
        <v>100</v>
      </c>
      <c r="E49" s="558" t="n">
        <v>101.25</v>
      </c>
      <c r="F49" s="558" t="n">
        <v>107.576953433307</v>
      </c>
      <c r="G49" s="558" t="n">
        <v>103.645833333333</v>
      </c>
      <c r="H49" s="558" t="n">
        <v>101.170864533696</v>
      </c>
      <c r="I49" s="559" t="n">
        <v>101.704940015804</v>
      </c>
    </row>
    <row r="50" customFormat="false" ht="11.25" hidden="false" customHeight="true" outlineLevel="0" collapsed="false">
      <c r="A50" s="92" t="s">
        <v>113</v>
      </c>
      <c r="B50" s="558" t="n">
        <v>102.658642492573</v>
      </c>
      <c r="C50" s="558" t="n">
        <v>105.182814231195</v>
      </c>
      <c r="D50" s="558" t="n">
        <v>75</v>
      </c>
      <c r="E50" s="558" t="n">
        <v>101.300578034682</v>
      </c>
      <c r="F50" s="558" t="n">
        <v>106.946955997589</v>
      </c>
      <c r="G50" s="558" t="n">
        <v>103.893442622951</v>
      </c>
      <c r="H50" s="558" t="n">
        <v>100.106756138478</v>
      </c>
      <c r="I50" s="559" t="n">
        <v>101.70108930427</v>
      </c>
    </row>
    <row r="51" customFormat="false" ht="11.25" hidden="false" customHeight="true" outlineLevel="0" collapsed="false">
      <c r="A51" s="92" t="s">
        <v>114</v>
      </c>
      <c r="B51" s="558" t="n">
        <v>103.53783096327</v>
      </c>
      <c r="C51" s="558" t="n">
        <v>106.883455436199</v>
      </c>
      <c r="D51" s="558" t="n">
        <v>80</v>
      </c>
      <c r="E51" s="558" t="n">
        <v>102.97520661157</v>
      </c>
      <c r="F51" s="558" t="n">
        <v>110.09609265623</v>
      </c>
      <c r="G51" s="558" t="n">
        <v>104.863467442236</v>
      </c>
      <c r="H51" s="558" t="n">
        <v>101.211660734994</v>
      </c>
      <c r="I51" s="559" t="n">
        <v>102.512491864361</v>
      </c>
    </row>
    <row r="52" customFormat="false" ht="11.25" hidden="false" customHeight="true" outlineLevel="0" collapsed="false">
      <c r="A52" s="93" t="s">
        <v>115</v>
      </c>
      <c r="B52" s="558" t="n">
        <v>101.670432048445</v>
      </c>
      <c r="C52" s="558" t="n">
        <v>104.945740900797</v>
      </c>
      <c r="D52" s="558" t="n">
        <v>100</v>
      </c>
      <c r="E52" s="558" t="n">
        <v>100</v>
      </c>
      <c r="F52" s="558" t="n">
        <v>107.150050352467</v>
      </c>
      <c r="G52" s="558" t="n">
        <v>105.146225345727</v>
      </c>
      <c r="H52" s="558" t="n">
        <v>99.9192423463769</v>
      </c>
      <c r="I52" s="559" t="n">
        <v>100.621732980751</v>
      </c>
    </row>
    <row r="53" customFormat="false" ht="7.5" hidden="false" customHeight="true" outlineLevel="0" collapsed="false">
      <c r="A53" s="209"/>
      <c r="B53" s="560"/>
      <c r="C53" s="561"/>
      <c r="D53" s="561"/>
      <c r="E53" s="561"/>
      <c r="F53" s="562"/>
      <c r="G53" s="562"/>
      <c r="H53" s="562"/>
      <c r="I53" s="44"/>
    </row>
    <row r="54" customFormat="false" ht="12" hidden="false" customHeight="true" outlineLevel="0" collapsed="false">
      <c r="A54" s="563" t="s">
        <v>440</v>
      </c>
      <c r="B54" s="564"/>
      <c r="C54" s="564"/>
      <c r="D54" s="564"/>
      <c r="E54" s="564"/>
      <c r="F54" s="565"/>
      <c r="G54" s="565"/>
    </row>
    <row r="55" customFormat="false" ht="12" hidden="false" customHeight="true" outlineLevel="0" collapsed="false">
      <c r="A55" s="563" t="s">
        <v>441</v>
      </c>
      <c r="B55" s="566"/>
      <c r="C55" s="566"/>
      <c r="D55" s="566"/>
      <c r="E55" s="566"/>
      <c r="F55" s="567"/>
      <c r="G55" s="567"/>
    </row>
    <row r="56" customFormat="false" ht="12.75" hidden="false" customHeight="false" outlineLevel="0" collapsed="false">
      <c r="A56" s="4"/>
      <c r="B56" s="568"/>
    </row>
  </sheetData>
  <mergeCells count="14">
    <mergeCell ref="I1:I4"/>
    <mergeCell ref="A6:A9"/>
    <mergeCell ref="B6:B9"/>
    <mergeCell ref="C6:H6"/>
    <mergeCell ref="I6:I9"/>
    <mergeCell ref="C7:C9"/>
    <mergeCell ref="D7:H7"/>
    <mergeCell ref="D8:D9"/>
    <mergeCell ref="E8:E9"/>
    <mergeCell ref="F8:G8"/>
    <mergeCell ref="H8:H9"/>
    <mergeCell ref="A11:I11"/>
    <mergeCell ref="A32:I32"/>
    <mergeCell ref="A33:I33"/>
  </mergeCells>
  <hyperlinks>
    <hyperlink ref="I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2" min="2" style="1" width="8.28"/>
    <col collapsed="false" customWidth="true" hidden="false" outlineLevel="0" max="3" min="3" style="1" width="8.85"/>
    <col collapsed="false" customWidth="true" hidden="false" outlineLevel="0" max="4" min="4" style="1" width="6.7"/>
    <col collapsed="false" customWidth="true" hidden="false" outlineLevel="0" max="5" min="5" style="1" width="7.99"/>
    <col collapsed="false" customWidth="true" hidden="false" outlineLevel="0" max="6" min="6" style="1" width="8.14"/>
    <col collapsed="false" customWidth="true" hidden="false" outlineLevel="0" max="7" min="7" style="1" width="7.14"/>
    <col collapsed="false" customWidth="true" hidden="false" outlineLevel="0" max="8" min="8" style="1" width="6.7"/>
    <col collapsed="false" customWidth="true" hidden="false" outlineLevel="0" max="9" min="9" style="1" width="6.85"/>
    <col collapsed="false" customWidth="true" hidden="false" outlineLevel="0" max="10" min="10" style="1" width="7.14"/>
    <col collapsed="false" customWidth="true" hidden="false" outlineLevel="0" max="11" min="11" style="18" width="5.99"/>
    <col collapsed="false" customWidth="false" hidden="false" outlineLevel="0" max="257" min="12" style="1" width="9.14"/>
  </cols>
  <sheetData>
    <row r="1" customFormat="false" ht="15.75" hidden="false" customHeight="true" outlineLevel="0" collapsed="false">
      <c r="A1" s="1" t="s">
        <v>80</v>
      </c>
      <c r="K1" s="19" t="s">
        <v>81</v>
      </c>
    </row>
    <row r="2" customFormat="false" ht="12.75" hidden="false" customHeight="false" outlineLevel="0" collapsed="false">
      <c r="A2" s="20" t="s">
        <v>82</v>
      </c>
      <c r="B2" s="21"/>
      <c r="C2" s="21"/>
      <c r="D2" s="21"/>
      <c r="E2" s="21"/>
      <c r="F2" s="21"/>
      <c r="G2" s="22"/>
      <c r="H2" s="22"/>
      <c r="I2" s="22"/>
      <c r="J2" s="22"/>
      <c r="K2" s="19"/>
    </row>
    <row r="3" customFormat="false" ht="19.5" hidden="false" customHeight="true" outlineLevel="0" collapsed="false">
      <c r="A3" s="23" t="s">
        <v>83</v>
      </c>
      <c r="B3" s="23"/>
      <c r="C3" s="23"/>
      <c r="D3" s="23"/>
      <c r="E3" s="23"/>
      <c r="F3" s="23"/>
      <c r="G3" s="24"/>
      <c r="H3" s="24"/>
      <c r="I3" s="24"/>
      <c r="J3" s="24"/>
      <c r="K3" s="19"/>
    </row>
    <row r="4" customFormat="false" ht="30.75" hidden="false" customHeight="true" outlineLevel="0" collapsed="false">
      <c r="A4" s="25" t="s">
        <v>84</v>
      </c>
      <c r="B4" s="26" t="s">
        <v>85</v>
      </c>
      <c r="C4" s="26"/>
      <c r="D4" s="26"/>
      <c r="E4" s="26"/>
      <c r="F4" s="26"/>
      <c r="G4" s="27" t="s">
        <v>86</v>
      </c>
      <c r="H4" s="27" t="s">
        <v>87</v>
      </c>
      <c r="I4" s="28" t="s">
        <v>88</v>
      </c>
      <c r="J4" s="28"/>
      <c r="K4" s="29" t="s">
        <v>89</v>
      </c>
    </row>
    <row r="5" customFormat="false" ht="183.75" hidden="false" customHeight="true" outlineLevel="0" collapsed="false">
      <c r="A5" s="25"/>
      <c r="B5" s="30" t="s">
        <v>90</v>
      </c>
      <c r="C5" s="31" t="s">
        <v>91</v>
      </c>
      <c r="D5" s="27" t="s">
        <v>92</v>
      </c>
      <c r="E5" s="27" t="s">
        <v>93</v>
      </c>
      <c r="F5" s="27" t="s">
        <v>94</v>
      </c>
      <c r="G5" s="27"/>
      <c r="H5" s="27"/>
      <c r="I5" s="32" t="s">
        <v>95</v>
      </c>
      <c r="J5" s="32" t="s">
        <v>96</v>
      </c>
      <c r="K5" s="29"/>
    </row>
    <row r="6" customFormat="false" ht="33.75" hidden="false" customHeight="true" outlineLevel="0" collapsed="false">
      <c r="A6" s="25"/>
      <c r="B6" s="27" t="s">
        <v>97</v>
      </c>
      <c r="C6" s="27"/>
      <c r="D6" s="27"/>
      <c r="E6" s="27"/>
      <c r="F6" s="27"/>
      <c r="G6" s="29" t="s">
        <v>98</v>
      </c>
      <c r="H6" s="29"/>
      <c r="I6" s="29"/>
      <c r="J6" s="29"/>
      <c r="K6" s="29"/>
    </row>
    <row r="7" customFormat="false" ht="6" hidden="false" customHeight="true" outlineLevel="0" collapsed="false">
      <c r="A7" s="33"/>
      <c r="B7" s="34"/>
      <c r="C7" s="34"/>
      <c r="D7" s="34"/>
      <c r="E7" s="34"/>
      <c r="F7" s="34"/>
      <c r="G7" s="34"/>
      <c r="H7" s="35"/>
      <c r="I7" s="35"/>
      <c r="J7" s="35"/>
      <c r="K7" s="36"/>
    </row>
    <row r="8" customFormat="false" ht="21.95" hidden="false" customHeight="true" outlineLevel="0" collapsed="false">
      <c r="A8" s="37" t="s">
        <v>99</v>
      </c>
      <c r="B8" s="38" t="n">
        <v>38512.5</v>
      </c>
      <c r="C8" s="39" t="n">
        <v>19873.2</v>
      </c>
      <c r="D8" s="38" t="n">
        <v>100</v>
      </c>
      <c r="E8" s="38" t="n">
        <v>99.9</v>
      </c>
      <c r="F8" s="38" t="n">
        <v>60.5</v>
      </c>
      <c r="G8" s="38" t="n">
        <v>1.4</v>
      </c>
      <c r="H8" s="38" t="n">
        <v>9.4</v>
      </c>
      <c r="I8" s="38" t="n">
        <v>11.1</v>
      </c>
      <c r="J8" s="38" t="n">
        <v>4.6</v>
      </c>
      <c r="K8" s="39" t="n">
        <v>-1.7</v>
      </c>
    </row>
    <row r="9" customFormat="false" ht="11.25" hidden="false" customHeight="true" outlineLevel="0" collapsed="false">
      <c r="A9" s="37"/>
      <c r="B9" s="38"/>
      <c r="C9" s="39"/>
      <c r="D9" s="38"/>
      <c r="E9" s="38"/>
      <c r="F9" s="38"/>
      <c r="G9" s="38"/>
      <c r="H9" s="38"/>
      <c r="I9" s="38"/>
      <c r="J9" s="38"/>
      <c r="K9" s="39"/>
    </row>
    <row r="10" customFormat="false" ht="23.25" hidden="false" customHeight="true" outlineLevel="0" collapsed="false">
      <c r="A10" s="33" t="s">
        <v>100</v>
      </c>
      <c r="B10" s="40" t="n">
        <v>2912.2</v>
      </c>
      <c r="C10" s="41" t="n">
        <v>1511.6</v>
      </c>
      <c r="D10" s="40" t="n">
        <v>7.6</v>
      </c>
      <c r="E10" s="40" t="n">
        <v>99.9</v>
      </c>
      <c r="F10" s="40" t="n">
        <v>69.5</v>
      </c>
      <c r="G10" s="40" t="n">
        <v>1.5</v>
      </c>
      <c r="H10" s="40" t="n">
        <v>8.7</v>
      </c>
      <c r="I10" s="40" t="n">
        <v>11.6</v>
      </c>
      <c r="J10" s="40" t="n">
        <v>6.2</v>
      </c>
      <c r="K10" s="41" t="n">
        <v>-3</v>
      </c>
    </row>
    <row r="11" customFormat="false" ht="23.25" hidden="false" customHeight="true" outlineLevel="0" collapsed="false">
      <c r="A11" s="33" t="s">
        <v>101</v>
      </c>
      <c r="B11" s="40" t="n">
        <v>2094.9</v>
      </c>
      <c r="C11" s="41" t="n">
        <v>1079.5</v>
      </c>
      <c r="D11" s="40" t="n">
        <v>5.4</v>
      </c>
      <c r="E11" s="40" t="n">
        <v>99.9</v>
      </c>
      <c r="F11" s="40" t="n">
        <v>60.2</v>
      </c>
      <c r="G11" s="40" t="n">
        <v>1.4</v>
      </c>
      <c r="H11" s="40" t="n">
        <v>9.1</v>
      </c>
      <c r="I11" s="40" t="n">
        <v>10.7</v>
      </c>
      <c r="J11" s="40" t="n">
        <v>4</v>
      </c>
      <c r="K11" s="41" t="n">
        <v>-1.6</v>
      </c>
    </row>
    <row r="12" customFormat="false" ht="23.25" hidden="false" customHeight="true" outlineLevel="0" collapsed="false">
      <c r="A12" s="33" t="s">
        <v>102</v>
      </c>
      <c r="B12" s="40" t="n">
        <v>2162.8</v>
      </c>
      <c r="C12" s="41" t="n">
        <v>1114.5</v>
      </c>
      <c r="D12" s="40" t="n">
        <v>5.6</v>
      </c>
      <c r="E12" s="40" t="n">
        <v>99.7</v>
      </c>
      <c r="F12" s="40" t="n">
        <v>46.4</v>
      </c>
      <c r="G12" s="40" t="n">
        <v>1.2</v>
      </c>
      <c r="H12" s="40" t="n">
        <v>9</v>
      </c>
      <c r="I12" s="40" t="n">
        <v>11.5</v>
      </c>
      <c r="J12" s="40" t="n">
        <v>5.4</v>
      </c>
      <c r="K12" s="41" t="n">
        <v>-2.5</v>
      </c>
    </row>
    <row r="13" customFormat="false" ht="23.25" hidden="false" customHeight="true" outlineLevel="0" collapsed="false">
      <c r="A13" s="33" t="s">
        <v>103</v>
      </c>
      <c r="B13" s="40" t="n">
        <v>1022.7</v>
      </c>
      <c r="C13" s="41" t="n">
        <v>524.5</v>
      </c>
      <c r="D13" s="40" t="n">
        <v>2.7</v>
      </c>
      <c r="E13" s="40" t="n">
        <v>100</v>
      </c>
      <c r="F13" s="40" t="n">
        <v>63.3</v>
      </c>
      <c r="G13" s="40" t="n">
        <v>1.5</v>
      </c>
      <c r="H13" s="40" t="n">
        <v>9.5</v>
      </c>
      <c r="I13" s="40" t="n">
        <v>10.9</v>
      </c>
      <c r="J13" s="40" t="n">
        <v>5.3</v>
      </c>
      <c r="K13" s="41" t="n">
        <v>-1.4</v>
      </c>
    </row>
    <row r="14" customFormat="false" ht="23.25" hidden="false" customHeight="true" outlineLevel="0" collapsed="false">
      <c r="A14" s="33" t="s">
        <v>104</v>
      </c>
      <c r="B14" s="40" t="n">
        <v>2520.7</v>
      </c>
      <c r="C14" s="41" t="n">
        <v>1319.3</v>
      </c>
      <c r="D14" s="40" t="n">
        <v>6.5</v>
      </c>
      <c r="E14" s="40" t="n">
        <v>99.6</v>
      </c>
      <c r="F14" s="40" t="n">
        <v>63.6</v>
      </c>
      <c r="G14" s="40" t="n">
        <v>1.2</v>
      </c>
      <c r="H14" s="40" t="n">
        <v>8.6</v>
      </c>
      <c r="I14" s="40" t="n">
        <v>13.8</v>
      </c>
      <c r="J14" s="40" t="n">
        <v>4.8</v>
      </c>
      <c r="K14" s="41" t="n">
        <v>-5.2</v>
      </c>
    </row>
    <row r="15" customFormat="false" ht="23.25" hidden="false" customHeight="true" outlineLevel="0" collapsed="false">
      <c r="A15" s="33" t="s">
        <v>105</v>
      </c>
      <c r="B15" s="40" t="n">
        <v>3355</v>
      </c>
      <c r="C15" s="41" t="n">
        <v>1727.5</v>
      </c>
      <c r="D15" s="40" t="n">
        <v>8.7</v>
      </c>
      <c r="E15" s="40" t="n">
        <v>100.2</v>
      </c>
      <c r="F15" s="40" t="n">
        <v>48.8</v>
      </c>
      <c r="G15" s="40" t="n">
        <v>1.4</v>
      </c>
      <c r="H15" s="40" t="n">
        <v>9.8</v>
      </c>
      <c r="I15" s="40" t="n">
        <v>9.6</v>
      </c>
      <c r="J15" s="40" t="n">
        <v>2.9</v>
      </c>
      <c r="K15" s="41" t="n">
        <v>0.2</v>
      </c>
    </row>
    <row r="16" customFormat="false" ht="23.25" hidden="false" customHeight="true" outlineLevel="0" collapsed="false">
      <c r="A16" s="33" t="s">
        <v>106</v>
      </c>
      <c r="B16" s="40" t="n">
        <v>5303.9</v>
      </c>
      <c r="C16" s="41" t="n">
        <v>2766.3</v>
      </c>
      <c r="D16" s="40" t="n">
        <v>13.8</v>
      </c>
      <c r="E16" s="40" t="n">
        <v>100.3</v>
      </c>
      <c r="F16" s="40" t="n">
        <v>64.2</v>
      </c>
      <c r="G16" s="40" t="n">
        <v>1.2</v>
      </c>
      <c r="H16" s="40" t="n">
        <v>10.2</v>
      </c>
      <c r="I16" s="40" t="n">
        <v>11.3</v>
      </c>
      <c r="J16" s="40" t="n">
        <v>4.3</v>
      </c>
      <c r="K16" s="41" t="n">
        <v>-1.1</v>
      </c>
    </row>
    <row r="17" customFormat="false" ht="23.25" hidden="false" customHeight="true" outlineLevel="0" collapsed="false">
      <c r="A17" s="33" t="s">
        <v>107</v>
      </c>
      <c r="B17" s="40" t="n">
        <v>1008.4</v>
      </c>
      <c r="C17" s="41" t="n">
        <v>520.8</v>
      </c>
      <c r="D17" s="40" t="n">
        <v>2.6</v>
      </c>
      <c r="E17" s="40" t="n">
        <v>99.5</v>
      </c>
      <c r="F17" s="40" t="n">
        <v>52.2</v>
      </c>
      <c r="G17" s="40" t="n">
        <v>1.5</v>
      </c>
      <c r="H17" s="40" t="n">
        <v>7.5</v>
      </c>
      <c r="I17" s="40" t="n">
        <v>11.5</v>
      </c>
      <c r="J17" s="40" t="n">
        <v>4.8</v>
      </c>
      <c r="K17" s="41" t="n">
        <v>-4</v>
      </c>
    </row>
    <row r="18" customFormat="false" ht="23.25" hidden="false" customHeight="true" outlineLevel="0" collapsed="false">
      <c r="A18" s="33" t="s">
        <v>108</v>
      </c>
      <c r="B18" s="40" t="n">
        <v>2129.2</v>
      </c>
      <c r="C18" s="41" t="n">
        <v>1086.6</v>
      </c>
      <c r="D18" s="40" t="n">
        <v>5.5</v>
      </c>
      <c r="E18" s="40" t="n">
        <v>100</v>
      </c>
      <c r="F18" s="40" t="n">
        <v>41.3</v>
      </c>
      <c r="G18" s="40" t="n">
        <v>1.3</v>
      </c>
      <c r="H18" s="40" t="n">
        <v>9.3</v>
      </c>
      <c r="I18" s="40" t="n">
        <v>9.4</v>
      </c>
      <c r="J18" s="40" t="n">
        <v>4.4</v>
      </c>
      <c r="K18" s="41" t="n">
        <v>-0.1</v>
      </c>
    </row>
    <row r="19" customFormat="false" ht="23.25" hidden="false" customHeight="true" outlineLevel="0" collapsed="false">
      <c r="A19" s="33" t="s">
        <v>109</v>
      </c>
      <c r="B19" s="40" t="n">
        <v>1197.4</v>
      </c>
      <c r="C19" s="41" t="n">
        <v>613.2</v>
      </c>
      <c r="D19" s="40" t="n">
        <v>3.1</v>
      </c>
      <c r="E19" s="40" t="n">
        <v>99.8</v>
      </c>
      <c r="F19" s="40" t="n">
        <v>60.4</v>
      </c>
      <c r="G19" s="40" t="n">
        <v>1.3</v>
      </c>
      <c r="H19" s="40" t="n">
        <v>9</v>
      </c>
      <c r="I19" s="40" t="n">
        <v>11.4</v>
      </c>
      <c r="J19" s="40" t="n">
        <v>5.6</v>
      </c>
      <c r="K19" s="42" t="n">
        <v>-2.5</v>
      </c>
    </row>
    <row r="20" customFormat="false" ht="23.25" hidden="false" customHeight="true" outlineLevel="0" collapsed="false">
      <c r="A20" s="33" t="s">
        <v>110</v>
      </c>
      <c r="B20" s="40" t="n">
        <v>2291</v>
      </c>
      <c r="C20" s="41" t="n">
        <v>1173.9</v>
      </c>
      <c r="D20" s="40" t="n">
        <v>5.9</v>
      </c>
      <c r="E20" s="40" t="n">
        <v>100.3</v>
      </c>
      <c r="F20" s="40" t="n">
        <v>65.3</v>
      </c>
      <c r="G20" s="40" t="n">
        <v>1.4</v>
      </c>
      <c r="H20" s="40" t="n">
        <v>10.4</v>
      </c>
      <c r="I20" s="40" t="n">
        <v>9.7</v>
      </c>
      <c r="J20" s="40" t="n">
        <v>4</v>
      </c>
      <c r="K20" s="41" t="n">
        <v>0.8</v>
      </c>
    </row>
    <row r="21" customFormat="false" ht="23.25" hidden="false" customHeight="true" outlineLevel="0" collapsed="false">
      <c r="A21" s="33" t="s">
        <v>111</v>
      </c>
      <c r="B21" s="40" t="n">
        <v>4610.6</v>
      </c>
      <c r="C21" s="41" t="n">
        <v>2385</v>
      </c>
      <c r="D21" s="40" t="n">
        <v>12</v>
      </c>
      <c r="E21" s="40" t="n">
        <v>99.7</v>
      </c>
      <c r="F21" s="40" t="n">
        <v>77.5</v>
      </c>
      <c r="G21" s="40" t="n">
        <v>1.6</v>
      </c>
      <c r="H21" s="40" t="n">
        <v>9</v>
      </c>
      <c r="I21" s="40" t="n">
        <v>11.6</v>
      </c>
      <c r="J21" s="40" t="n">
        <v>6</v>
      </c>
      <c r="K21" s="41" t="n">
        <v>-2.6</v>
      </c>
    </row>
    <row r="22" customFormat="false" ht="23.25" hidden="false" customHeight="true" outlineLevel="0" collapsed="false">
      <c r="A22" s="33" t="s">
        <v>112</v>
      </c>
      <c r="B22" s="40" t="n">
        <v>1271.9</v>
      </c>
      <c r="C22" s="41" t="n">
        <v>650.6</v>
      </c>
      <c r="D22" s="40" t="n">
        <v>3.3</v>
      </c>
      <c r="E22" s="40" t="n">
        <v>99.6</v>
      </c>
      <c r="F22" s="40" t="n">
        <v>44.9</v>
      </c>
      <c r="G22" s="40" t="n">
        <v>1.2</v>
      </c>
      <c r="H22" s="40" t="n">
        <v>8.4</v>
      </c>
      <c r="I22" s="40" t="n">
        <v>12.3</v>
      </c>
      <c r="J22" s="40" t="n">
        <v>1.5</v>
      </c>
      <c r="K22" s="41" t="n">
        <v>-4</v>
      </c>
    </row>
    <row r="23" customFormat="false" ht="23.25" hidden="false" customHeight="true" outlineLevel="0" collapsed="false">
      <c r="A23" s="33" t="s">
        <v>113</v>
      </c>
      <c r="B23" s="40" t="n">
        <v>1449.2</v>
      </c>
      <c r="C23" s="41" t="n">
        <v>739.4</v>
      </c>
      <c r="D23" s="40" t="n">
        <v>3.8</v>
      </c>
      <c r="E23" s="40" t="n">
        <v>99.8</v>
      </c>
      <c r="F23" s="40" t="n">
        <v>59.3</v>
      </c>
      <c r="G23" s="40" t="n">
        <v>1.4</v>
      </c>
      <c r="H23" s="40" t="n">
        <v>9.3</v>
      </c>
      <c r="I23" s="40" t="n">
        <v>10.8</v>
      </c>
      <c r="J23" s="40" t="n">
        <v>5</v>
      </c>
      <c r="K23" s="41" t="n">
        <v>-1.5</v>
      </c>
    </row>
    <row r="24" customFormat="false" ht="23.25" hidden="false" customHeight="true" outlineLevel="0" collapsed="false">
      <c r="A24" s="33" t="s">
        <v>114</v>
      </c>
      <c r="B24" s="40" t="n">
        <v>3462.4</v>
      </c>
      <c r="C24" s="41" t="n">
        <v>1778.3</v>
      </c>
      <c r="D24" s="40" t="n">
        <v>9</v>
      </c>
      <c r="E24" s="40" t="n">
        <v>100.2</v>
      </c>
      <c r="F24" s="40" t="n">
        <v>55.4</v>
      </c>
      <c r="G24" s="40" t="n">
        <v>1.2</v>
      </c>
      <c r="H24" s="40" t="n">
        <v>10.3</v>
      </c>
      <c r="I24" s="40" t="n">
        <v>10.3</v>
      </c>
      <c r="J24" s="40" t="n">
        <v>4.7</v>
      </c>
      <c r="K24" s="41" t="n">
        <v>0</v>
      </c>
    </row>
    <row r="25" customFormat="false" ht="23.25" hidden="false" customHeight="true" outlineLevel="0" collapsed="false">
      <c r="A25" s="33" t="s">
        <v>115</v>
      </c>
      <c r="B25" s="40" t="n">
        <v>1720.2</v>
      </c>
      <c r="C25" s="41" t="n">
        <v>882.3</v>
      </c>
      <c r="D25" s="40" t="n">
        <v>4.5</v>
      </c>
      <c r="E25" s="40" t="n">
        <v>99.9</v>
      </c>
      <c r="F25" s="40" t="n">
        <v>68.7</v>
      </c>
      <c r="G25" s="40" t="n">
        <v>1.5</v>
      </c>
      <c r="H25" s="40" t="n">
        <v>8.7</v>
      </c>
      <c r="I25" s="40" t="n">
        <v>11.1</v>
      </c>
      <c r="J25" s="40" t="n">
        <v>3.2</v>
      </c>
      <c r="K25" s="41" t="n">
        <v>-2.4</v>
      </c>
    </row>
    <row r="26" customFormat="false" ht="15" hidden="false" customHeight="true" outlineLevel="0" collapsed="false">
      <c r="A26" s="18"/>
      <c r="B26" s="43"/>
      <c r="C26" s="43"/>
      <c r="D26" s="44"/>
      <c r="E26" s="18"/>
      <c r="F26" s="44"/>
      <c r="G26" s="18"/>
      <c r="H26" s="18"/>
      <c r="I26" s="18"/>
      <c r="J26" s="18"/>
    </row>
    <row r="27" customFormat="false" ht="15" hidden="false" customHeight="true" outlineLevel="0" collapsed="false">
      <c r="A27" s="1" t="s">
        <v>116</v>
      </c>
      <c r="B27" s="45"/>
      <c r="C27" s="45"/>
      <c r="D27" s="45"/>
      <c r="E27" s="45"/>
      <c r="F27" s="45"/>
      <c r="G27" s="45"/>
      <c r="H27" s="45"/>
      <c r="I27" s="45"/>
      <c r="J27" s="45"/>
      <c r="K27" s="45"/>
    </row>
    <row r="28" s="4" customFormat="true" ht="15" hidden="false" customHeight="true" outlineLevel="0" collapsed="false">
      <c r="A28" s="4" t="s">
        <v>117</v>
      </c>
    </row>
  </sheetData>
  <mergeCells count="13">
    <mergeCell ref="K1:K3"/>
    <mergeCell ref="A3:F3"/>
    <mergeCell ref="A4:A6"/>
    <mergeCell ref="B4:F4"/>
    <mergeCell ref="G4:G5"/>
    <mergeCell ref="H4:H5"/>
    <mergeCell ref="I4:J4"/>
    <mergeCell ref="K4:K5"/>
    <mergeCell ref="D5:D6"/>
    <mergeCell ref="E5:E6"/>
    <mergeCell ref="F5:F6"/>
    <mergeCell ref="B6:C6"/>
    <mergeCell ref="G6:K6"/>
  </mergeCells>
  <hyperlinks>
    <hyperlink ref="K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569" width="19.14"/>
    <col collapsed="false" customWidth="true" hidden="false" outlineLevel="0" max="3" min="2" style="569" width="11.56"/>
    <col collapsed="false" customWidth="true" hidden="false" outlineLevel="0" max="6" min="4" style="569" width="12.14"/>
    <col collapsed="false" customWidth="true" hidden="false" outlineLevel="0" max="8" min="7" style="569" width="11.85"/>
    <col collapsed="false" customWidth="true" hidden="false" outlineLevel="0" max="9" min="9" style="570" width="12.14"/>
    <col collapsed="false" customWidth="false" hidden="false" outlineLevel="0" max="257" min="10" style="569" width="9.14"/>
  </cols>
  <sheetData>
    <row r="1" customFormat="false" ht="15.75" hidden="false" customHeight="true" outlineLevel="0" collapsed="false">
      <c r="A1" s="571" t="s">
        <v>442</v>
      </c>
      <c r="I1" s="572" t="s">
        <v>81</v>
      </c>
    </row>
    <row r="2" customFormat="false" ht="15.75" hidden="false" customHeight="true" outlineLevel="0" collapsed="false">
      <c r="A2" s="573" t="s">
        <v>443</v>
      </c>
      <c r="I2" s="572"/>
    </row>
    <row r="3" customFormat="false" ht="15.75" hidden="false" customHeight="true" outlineLevel="0" collapsed="false">
      <c r="I3" s="572"/>
    </row>
    <row r="4" customFormat="false" ht="45.75" hidden="false" customHeight="true" outlineLevel="0" collapsed="false">
      <c r="A4" s="574" t="s">
        <v>207</v>
      </c>
      <c r="B4" s="575" t="s">
        <v>444</v>
      </c>
      <c r="C4" s="575"/>
      <c r="D4" s="575"/>
      <c r="E4" s="575"/>
      <c r="F4" s="575"/>
      <c r="G4" s="576" t="s">
        <v>445</v>
      </c>
      <c r="H4" s="576"/>
      <c r="I4" s="576"/>
    </row>
    <row r="5" customFormat="false" ht="71.25" hidden="false" customHeight="true" outlineLevel="0" collapsed="false">
      <c r="A5" s="574"/>
      <c r="B5" s="577" t="s">
        <v>446</v>
      </c>
      <c r="C5" s="577"/>
      <c r="D5" s="577"/>
      <c r="E5" s="577" t="s">
        <v>447</v>
      </c>
      <c r="F5" s="577"/>
      <c r="G5" s="576"/>
      <c r="H5" s="576"/>
      <c r="I5" s="576"/>
    </row>
    <row r="6" customFormat="false" ht="150" hidden="false" customHeight="true" outlineLevel="0" collapsed="false">
      <c r="A6" s="574"/>
      <c r="B6" s="575" t="s">
        <v>448</v>
      </c>
      <c r="C6" s="578" t="s">
        <v>449</v>
      </c>
      <c r="D6" s="579" t="s">
        <v>450</v>
      </c>
      <c r="E6" s="575" t="s">
        <v>448</v>
      </c>
      <c r="F6" s="579" t="s">
        <v>450</v>
      </c>
      <c r="G6" s="575" t="s">
        <v>448</v>
      </c>
      <c r="H6" s="578" t="s">
        <v>449</v>
      </c>
      <c r="I6" s="576" t="s">
        <v>451</v>
      </c>
    </row>
    <row r="7" customFormat="false" ht="26.25" hidden="false" customHeight="true" outlineLevel="0" collapsed="false">
      <c r="A7" s="580"/>
      <c r="B7" s="581"/>
      <c r="C7" s="582"/>
      <c r="D7" s="583"/>
      <c r="E7" s="581"/>
      <c r="F7" s="583"/>
      <c r="G7" s="583"/>
      <c r="H7" s="583"/>
    </row>
    <row r="8" s="588" customFormat="true" ht="21.75" hidden="false" customHeight="true" outlineLevel="0" collapsed="false">
      <c r="A8" s="584" t="s">
        <v>99</v>
      </c>
      <c r="B8" s="472" t="n">
        <v>557483</v>
      </c>
      <c r="C8" s="38" t="n">
        <v>100</v>
      </c>
      <c r="D8" s="585" t="n">
        <v>99.6</v>
      </c>
      <c r="E8" s="38" t="n">
        <v>467664.8</v>
      </c>
      <c r="F8" s="586" t="n">
        <v>99.4</v>
      </c>
      <c r="G8" s="587" t="n">
        <v>62656.4</v>
      </c>
      <c r="H8" s="38" t="n">
        <v>100</v>
      </c>
      <c r="I8" s="587" t="n">
        <v>81.6</v>
      </c>
    </row>
    <row r="9" s="588" customFormat="true" ht="21.75" hidden="false" customHeight="true" outlineLevel="0" collapsed="false">
      <c r="A9" s="584"/>
      <c r="B9" s="472"/>
      <c r="C9" s="38"/>
      <c r="D9" s="589"/>
      <c r="E9" s="38"/>
      <c r="F9" s="590"/>
      <c r="G9" s="587"/>
      <c r="H9" s="38"/>
      <c r="I9" s="587"/>
    </row>
    <row r="10" s="588" customFormat="true" ht="32.25" hidden="false" customHeight="true" outlineLevel="0" collapsed="false">
      <c r="A10" s="591" t="s">
        <v>100</v>
      </c>
      <c r="B10" s="477" t="n">
        <v>51812</v>
      </c>
      <c r="C10" s="40" t="n">
        <v>9.3</v>
      </c>
      <c r="D10" s="592" t="n">
        <v>99</v>
      </c>
      <c r="E10" s="40" t="n">
        <v>39376.9</v>
      </c>
      <c r="F10" s="64" t="n">
        <v>98.5</v>
      </c>
      <c r="G10" s="593" t="n">
        <v>4062.2</v>
      </c>
      <c r="H10" s="40" t="n">
        <v>6.5</v>
      </c>
      <c r="I10" s="593" t="n">
        <v>79.6</v>
      </c>
    </row>
    <row r="11" s="588" customFormat="true" ht="32.25" hidden="false" customHeight="true" outlineLevel="0" collapsed="false">
      <c r="A11" s="591" t="s">
        <v>101</v>
      </c>
      <c r="B11" s="477" t="n">
        <v>23477.3</v>
      </c>
      <c r="C11" s="40" t="n">
        <v>4.2</v>
      </c>
      <c r="D11" s="44" t="n">
        <v>98.7</v>
      </c>
      <c r="E11" s="40" t="n">
        <v>22418.9</v>
      </c>
      <c r="F11" s="64" t="n">
        <v>97.9</v>
      </c>
      <c r="G11" s="593" t="n">
        <v>2209.6</v>
      </c>
      <c r="H11" s="40" t="n">
        <v>3.5</v>
      </c>
      <c r="I11" s="593" t="n">
        <v>85.8</v>
      </c>
    </row>
    <row r="12" s="588" customFormat="true" ht="32.25" hidden="false" customHeight="true" outlineLevel="0" collapsed="false">
      <c r="A12" s="591" t="s">
        <v>102</v>
      </c>
      <c r="B12" s="477" t="n">
        <v>14539.5</v>
      </c>
      <c r="C12" s="40" t="n">
        <v>2.6</v>
      </c>
      <c r="D12" s="592" t="n">
        <v>98.1</v>
      </c>
      <c r="E12" s="40" t="n">
        <v>10581.3</v>
      </c>
      <c r="F12" s="64" t="n">
        <v>97.1</v>
      </c>
      <c r="G12" s="593" t="n">
        <v>2023.3</v>
      </c>
      <c r="H12" s="40" t="n">
        <v>3.2</v>
      </c>
      <c r="I12" s="593" t="n">
        <v>91.3</v>
      </c>
    </row>
    <row r="13" s="588" customFormat="true" ht="32.25" hidden="false" customHeight="true" outlineLevel="0" collapsed="false">
      <c r="A13" s="591" t="s">
        <v>103</v>
      </c>
      <c r="B13" s="477" t="n">
        <v>12710.1</v>
      </c>
      <c r="C13" s="40" t="n">
        <v>2.3</v>
      </c>
      <c r="D13" s="592" t="n">
        <v>95.5</v>
      </c>
      <c r="E13" s="40" t="n">
        <v>12217.5</v>
      </c>
      <c r="F13" s="64" t="n">
        <v>95.9</v>
      </c>
      <c r="G13" s="593" t="n">
        <v>689.4</v>
      </c>
      <c r="H13" s="40" t="n">
        <v>1.1</v>
      </c>
      <c r="I13" s="593" t="n">
        <v>88.3</v>
      </c>
    </row>
    <row r="14" s="588" customFormat="true" ht="32.25" hidden="false" customHeight="true" outlineLevel="0" collapsed="false">
      <c r="A14" s="591" t="s">
        <v>104</v>
      </c>
      <c r="B14" s="477" t="n">
        <v>32636.5</v>
      </c>
      <c r="C14" s="40" t="n">
        <v>5.9</v>
      </c>
      <c r="D14" s="44" t="n">
        <v>102.8</v>
      </c>
      <c r="E14" s="40" t="n">
        <v>25290.4</v>
      </c>
      <c r="F14" s="64" t="n">
        <v>104.2</v>
      </c>
      <c r="G14" s="593" t="n">
        <v>2498.8</v>
      </c>
      <c r="H14" s="40" t="n">
        <v>4</v>
      </c>
      <c r="I14" s="593" t="n">
        <v>86.7</v>
      </c>
    </row>
    <row r="15" s="588" customFormat="true" ht="32.25" hidden="false" customHeight="true" outlineLevel="0" collapsed="false">
      <c r="A15" s="591" t="s">
        <v>105</v>
      </c>
      <c r="B15" s="477" t="n">
        <v>36811.6</v>
      </c>
      <c r="C15" s="40" t="n">
        <v>6.6</v>
      </c>
      <c r="D15" s="44" t="n">
        <v>98.2</v>
      </c>
      <c r="E15" s="40" t="n">
        <v>31089.8</v>
      </c>
      <c r="F15" s="64" t="n">
        <v>97.9</v>
      </c>
      <c r="G15" s="593" t="n">
        <v>5369.4</v>
      </c>
      <c r="H15" s="40" t="n">
        <v>8.6</v>
      </c>
      <c r="I15" s="593" t="n">
        <v>89.7</v>
      </c>
    </row>
    <row r="16" s="588" customFormat="true" ht="32.25" hidden="false" customHeight="true" outlineLevel="0" collapsed="false">
      <c r="A16" s="591" t="s">
        <v>106</v>
      </c>
      <c r="B16" s="477" t="n">
        <v>117740.2</v>
      </c>
      <c r="C16" s="40" t="n">
        <v>21.1</v>
      </c>
      <c r="D16" s="44" t="n">
        <v>103.7</v>
      </c>
      <c r="E16" s="40" t="n">
        <v>91977.3</v>
      </c>
      <c r="F16" s="64" t="n">
        <v>101.7</v>
      </c>
      <c r="G16" s="593" t="n">
        <v>19051.1</v>
      </c>
      <c r="H16" s="40" t="n">
        <v>30.4</v>
      </c>
      <c r="I16" s="593" t="n">
        <v>73.7</v>
      </c>
    </row>
    <row r="17" s="588" customFormat="true" ht="32.25" hidden="false" customHeight="true" outlineLevel="0" collapsed="false">
      <c r="A17" s="591" t="s">
        <v>107</v>
      </c>
      <c r="B17" s="477" t="n">
        <v>10166.5</v>
      </c>
      <c r="C17" s="40" t="n">
        <v>1.8</v>
      </c>
      <c r="D17" s="44" t="n">
        <v>95.4</v>
      </c>
      <c r="E17" s="40" t="n">
        <v>9643.9</v>
      </c>
      <c r="F17" s="64" t="n">
        <v>95</v>
      </c>
      <c r="G17" s="593" t="n">
        <v>1011.4</v>
      </c>
      <c r="H17" s="40" t="n">
        <v>1.6</v>
      </c>
      <c r="I17" s="593" t="n">
        <v>93.2</v>
      </c>
    </row>
    <row r="18" s="588" customFormat="true" ht="32.25" hidden="false" customHeight="true" outlineLevel="0" collapsed="false">
      <c r="A18" s="591" t="s">
        <v>108</v>
      </c>
      <c r="B18" s="477" t="n">
        <v>17668.8</v>
      </c>
      <c r="C18" s="40" t="n">
        <v>3.2</v>
      </c>
      <c r="D18" s="592" t="n">
        <v>106.1</v>
      </c>
      <c r="E18" s="40" t="n">
        <v>16797.7</v>
      </c>
      <c r="F18" s="64" t="n">
        <v>106.9</v>
      </c>
      <c r="G18" s="593" t="n">
        <v>2162.8</v>
      </c>
      <c r="H18" s="40" t="n">
        <v>3.5</v>
      </c>
      <c r="I18" s="593" t="n">
        <v>91.1</v>
      </c>
    </row>
    <row r="19" s="588" customFormat="true" ht="32.25" hidden="false" customHeight="true" outlineLevel="0" collapsed="false">
      <c r="A19" s="591" t="s">
        <v>109</v>
      </c>
      <c r="B19" s="477" t="n">
        <v>9718.4</v>
      </c>
      <c r="C19" s="40" t="n">
        <v>1.7</v>
      </c>
      <c r="D19" s="592" t="n">
        <v>105.9</v>
      </c>
      <c r="E19" s="40" t="n">
        <v>9134.9</v>
      </c>
      <c r="F19" s="64" t="n">
        <v>106.3</v>
      </c>
      <c r="G19" s="593" t="n">
        <v>1705.4</v>
      </c>
      <c r="H19" s="40" t="n">
        <v>2.7</v>
      </c>
      <c r="I19" s="593" t="n">
        <v>94.2</v>
      </c>
    </row>
    <row r="20" s="588" customFormat="true" ht="32.25" hidden="false" customHeight="true" outlineLevel="0" collapsed="false">
      <c r="A20" s="591" t="s">
        <v>110</v>
      </c>
      <c r="B20" s="477" t="n">
        <v>36753</v>
      </c>
      <c r="C20" s="40" t="n">
        <v>6.6</v>
      </c>
      <c r="D20" s="44" t="n">
        <v>99.7</v>
      </c>
      <c r="E20" s="40" t="n">
        <v>32521.7</v>
      </c>
      <c r="F20" s="64" t="n">
        <v>97.7</v>
      </c>
      <c r="G20" s="593" t="n">
        <v>3355.3</v>
      </c>
      <c r="H20" s="40" t="n">
        <v>5.4</v>
      </c>
      <c r="I20" s="593" t="n">
        <v>79.4</v>
      </c>
    </row>
    <row r="21" s="588" customFormat="true" ht="32.25" hidden="false" customHeight="true" outlineLevel="0" collapsed="false">
      <c r="A21" s="591" t="s">
        <v>111</v>
      </c>
      <c r="B21" s="477" t="n">
        <v>91601.1</v>
      </c>
      <c r="C21" s="40" t="n">
        <v>16.4</v>
      </c>
      <c r="D21" s="44" t="n">
        <v>95</v>
      </c>
      <c r="E21" s="40" t="n">
        <v>73220.7</v>
      </c>
      <c r="F21" s="64" t="n">
        <v>95.3</v>
      </c>
      <c r="G21" s="593" t="n">
        <v>7391.4</v>
      </c>
      <c r="H21" s="40" t="n">
        <v>11.8</v>
      </c>
      <c r="I21" s="593" t="n">
        <v>84.8</v>
      </c>
    </row>
    <row r="22" s="588" customFormat="true" ht="32.25" hidden="false" customHeight="true" outlineLevel="0" collapsed="false">
      <c r="A22" s="591" t="s">
        <v>112</v>
      </c>
      <c r="B22" s="477" t="n">
        <v>10528.5</v>
      </c>
      <c r="C22" s="40" t="n">
        <v>1.9</v>
      </c>
      <c r="D22" s="44" t="n">
        <v>95</v>
      </c>
      <c r="E22" s="40" t="n">
        <v>8799.7</v>
      </c>
      <c r="F22" s="64" t="n">
        <v>97.3</v>
      </c>
      <c r="G22" s="593" t="n">
        <v>1683.6</v>
      </c>
      <c r="H22" s="40" t="n">
        <v>2.7</v>
      </c>
      <c r="I22" s="593" t="n">
        <v>83.8</v>
      </c>
    </row>
    <row r="23" s="588" customFormat="true" ht="32.25" hidden="false" customHeight="true" outlineLevel="0" collapsed="false">
      <c r="A23" s="591" t="s">
        <v>113</v>
      </c>
      <c r="B23" s="477" t="n">
        <v>13375.8</v>
      </c>
      <c r="C23" s="40" t="n">
        <v>2.4</v>
      </c>
      <c r="D23" s="44" t="n">
        <v>96.5</v>
      </c>
      <c r="E23" s="40" t="n">
        <v>12714.6</v>
      </c>
      <c r="F23" s="64" t="n">
        <v>96.4</v>
      </c>
      <c r="G23" s="593" t="n">
        <v>1143.1</v>
      </c>
      <c r="H23" s="40" t="n">
        <v>1.8</v>
      </c>
      <c r="I23" s="593" t="n">
        <v>88</v>
      </c>
    </row>
    <row r="24" s="588" customFormat="true" ht="32.25" hidden="false" customHeight="true" outlineLevel="0" collapsed="false">
      <c r="A24" s="591" t="s">
        <v>114</v>
      </c>
      <c r="B24" s="477" t="n">
        <v>61453.7</v>
      </c>
      <c r="C24" s="40" t="n">
        <v>11</v>
      </c>
      <c r="D24" s="592" t="n">
        <v>102.2</v>
      </c>
      <c r="E24" s="40" t="n">
        <v>56195.7</v>
      </c>
      <c r="F24" s="64" t="n">
        <v>101.1</v>
      </c>
      <c r="G24" s="593" t="n">
        <v>6458.9</v>
      </c>
      <c r="H24" s="40" t="n">
        <v>10.3</v>
      </c>
      <c r="I24" s="593" t="n">
        <v>82.5</v>
      </c>
    </row>
    <row r="25" s="588" customFormat="true" ht="32.25" hidden="false" customHeight="true" outlineLevel="0" collapsed="false">
      <c r="A25" s="591" t="s">
        <v>115</v>
      </c>
      <c r="B25" s="477" t="n">
        <v>16490</v>
      </c>
      <c r="C25" s="40" t="n">
        <v>3</v>
      </c>
      <c r="D25" s="592" t="n">
        <v>113.9</v>
      </c>
      <c r="E25" s="40" t="n">
        <v>15683.9</v>
      </c>
      <c r="F25" s="64" t="n">
        <v>114.7</v>
      </c>
      <c r="G25" s="593" t="n">
        <v>1840.6</v>
      </c>
      <c r="H25" s="40" t="n">
        <v>2.9</v>
      </c>
      <c r="I25" s="593" t="n">
        <v>89.6</v>
      </c>
    </row>
    <row r="26" customFormat="false" ht="12.75" hidden="false" customHeight="false" outlineLevel="0" collapsed="false">
      <c r="G26" s="594"/>
    </row>
    <row r="27" customFormat="false" ht="14.25" hidden="false" customHeight="true" outlineLevel="0" collapsed="false">
      <c r="A27" s="595" t="s">
        <v>452</v>
      </c>
    </row>
    <row r="28" customFormat="false" ht="14.25" hidden="false" customHeight="true" outlineLevel="0" collapsed="false">
      <c r="A28" s="596" t="s">
        <v>453</v>
      </c>
    </row>
  </sheetData>
  <mergeCells count="6">
    <mergeCell ref="I1:I3"/>
    <mergeCell ref="A4:A6"/>
    <mergeCell ref="B4:F4"/>
    <mergeCell ref="G4:I5"/>
    <mergeCell ref="B5:D5"/>
    <mergeCell ref="E5:F5"/>
  </mergeCells>
  <hyperlinks>
    <hyperlink ref="I1" location="'Spis treści'!A1" display="Powrót do &#10;spisu treści&#10;Back to &#10;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13671875" defaultRowHeight="12.75" zeroHeight="false" outlineLevelRow="0" outlineLevelCol="0"/>
  <cols>
    <col collapsed="false" customWidth="true" hidden="false" outlineLevel="0" max="1" min="1" style="1" width="18.56"/>
    <col collapsed="false" customWidth="true" hidden="false" outlineLevel="0" max="2" min="2" style="1" width="10.85"/>
    <col collapsed="false" customWidth="true" hidden="false" outlineLevel="0" max="3" min="3" style="1" width="10.56"/>
    <col collapsed="false" customWidth="true" hidden="false" outlineLevel="0" max="4" min="4" style="1" width="7.99"/>
    <col collapsed="false" customWidth="true" hidden="false" outlineLevel="0" max="5" min="5" style="1" width="8.14"/>
    <col collapsed="false" customWidth="true" hidden="false" outlineLevel="0" max="6" min="6" style="1" width="7.99"/>
    <col collapsed="false" customWidth="true" hidden="false" outlineLevel="0" max="7" min="7" style="1" width="8.28"/>
    <col collapsed="false" customWidth="true" hidden="false" outlineLevel="0" max="8" min="8" style="1" width="8.14"/>
    <col collapsed="false" customWidth="true" hidden="false" outlineLevel="0" max="9" min="9" style="1" width="8.41"/>
    <col collapsed="false" customWidth="true" hidden="false" outlineLevel="0" max="10" min="10" style="1" width="8.28"/>
    <col collapsed="false" customWidth="false" hidden="false" outlineLevel="0" max="257" min="11" style="1" width="9.14"/>
  </cols>
  <sheetData>
    <row r="1" customFormat="false" ht="15.75" hidden="false" customHeight="true" outlineLevel="0" collapsed="false">
      <c r="A1" s="397" t="s">
        <v>454</v>
      </c>
      <c r="B1" s="2"/>
      <c r="C1" s="2"/>
      <c r="D1" s="397"/>
      <c r="E1" s="397"/>
      <c r="F1" s="397"/>
      <c r="G1" s="209"/>
      <c r="H1" s="209"/>
      <c r="I1" s="597" t="s">
        <v>81</v>
      </c>
      <c r="J1" s="597"/>
    </row>
    <row r="2" customFormat="false" ht="15.75" hidden="false" customHeight="true" outlineLevel="0" collapsed="false">
      <c r="A2" s="397" t="s">
        <v>455</v>
      </c>
      <c r="B2" s="397"/>
      <c r="C2" s="397"/>
      <c r="D2" s="397"/>
      <c r="E2" s="397"/>
      <c r="F2" s="397"/>
      <c r="G2" s="436"/>
      <c r="H2" s="436"/>
      <c r="I2" s="597"/>
      <c r="J2" s="597"/>
    </row>
    <row r="3" customFormat="false" ht="15.75" hidden="false" customHeight="true" outlineLevel="0" collapsed="false">
      <c r="A3" s="399" t="s">
        <v>456</v>
      </c>
      <c r="B3" s="397"/>
      <c r="C3" s="397"/>
      <c r="D3" s="397"/>
      <c r="E3" s="397"/>
      <c r="F3" s="397"/>
      <c r="G3" s="436"/>
      <c r="H3" s="436"/>
      <c r="I3" s="597"/>
      <c r="J3" s="597"/>
    </row>
    <row r="4" customFormat="false" ht="15.75" hidden="false" customHeight="true" outlineLevel="0" collapsed="false">
      <c r="A4" s="399" t="s">
        <v>457</v>
      </c>
      <c r="B4" s="397"/>
      <c r="C4" s="397"/>
      <c r="D4" s="397"/>
      <c r="E4" s="397"/>
      <c r="F4" s="397"/>
      <c r="G4" s="436"/>
      <c r="H4" s="436"/>
      <c r="I4" s="436"/>
      <c r="J4" s="436"/>
    </row>
    <row r="5" customFormat="false" ht="12.75" hidden="false" customHeight="false" outlineLevel="0" collapsed="false">
      <c r="A5" s="397"/>
      <c r="B5" s="397"/>
      <c r="C5" s="397"/>
      <c r="D5" s="397"/>
      <c r="E5" s="397"/>
      <c r="F5" s="397"/>
      <c r="G5" s="436"/>
      <c r="H5" s="436"/>
      <c r="I5" s="436"/>
      <c r="J5" s="436"/>
    </row>
    <row r="6" customFormat="false" ht="69" hidden="false" customHeight="true" outlineLevel="0" collapsed="false">
      <c r="A6" s="481" t="s">
        <v>207</v>
      </c>
      <c r="B6" s="459" t="s">
        <v>458</v>
      </c>
      <c r="C6" s="459" t="s">
        <v>459</v>
      </c>
      <c r="D6" s="459" t="s">
        <v>460</v>
      </c>
      <c r="E6" s="459"/>
      <c r="F6" s="459"/>
      <c r="G6" s="459" t="s">
        <v>461</v>
      </c>
      <c r="H6" s="482" t="s">
        <v>462</v>
      </c>
      <c r="I6" s="482"/>
      <c r="J6" s="482"/>
    </row>
    <row r="7" customFormat="false" ht="127.5" hidden="false" customHeight="true" outlineLevel="0" collapsed="false">
      <c r="A7" s="481"/>
      <c r="B7" s="459"/>
      <c r="C7" s="459"/>
      <c r="D7" s="598" t="s">
        <v>463</v>
      </c>
      <c r="E7" s="598" t="s">
        <v>464</v>
      </c>
      <c r="F7" s="599" t="s">
        <v>465</v>
      </c>
      <c r="G7" s="459"/>
      <c r="H7" s="598" t="s">
        <v>463</v>
      </c>
      <c r="I7" s="598" t="s">
        <v>464</v>
      </c>
      <c r="J7" s="599" t="s">
        <v>465</v>
      </c>
    </row>
    <row r="8" customFormat="false" ht="20.1" hidden="false" customHeight="true" outlineLevel="0" collapsed="false">
      <c r="A8" s="481"/>
      <c r="B8" s="451" t="s">
        <v>466</v>
      </c>
      <c r="C8" s="451"/>
      <c r="D8" s="451"/>
      <c r="E8" s="451"/>
      <c r="F8" s="451"/>
      <c r="G8" s="451"/>
      <c r="H8" s="451"/>
      <c r="I8" s="451"/>
      <c r="J8" s="451"/>
    </row>
    <row r="9" customFormat="false" ht="10.5" hidden="false" customHeight="true" outlineLevel="0" collapsed="false">
      <c r="A9" s="600"/>
      <c r="B9" s="601"/>
      <c r="C9" s="602"/>
      <c r="D9" s="603"/>
      <c r="E9" s="602"/>
      <c r="F9" s="604"/>
      <c r="G9" s="605"/>
      <c r="H9" s="606"/>
      <c r="I9" s="606"/>
      <c r="J9" s="607"/>
      <c r="K9" s="18"/>
    </row>
    <row r="10" customFormat="false" ht="22.5" hidden="false" customHeight="true" outlineLevel="0" collapsed="false">
      <c r="A10" s="608" t="s">
        <v>185</v>
      </c>
      <c r="B10" s="587" t="n">
        <v>1141214.9</v>
      </c>
      <c r="C10" s="472" t="n">
        <v>1087890.5</v>
      </c>
      <c r="D10" s="472" t="n">
        <v>53310.4</v>
      </c>
      <c r="E10" s="472" t="n">
        <v>68270.9</v>
      </c>
      <c r="F10" s="472" t="n">
        <v>14960.5</v>
      </c>
      <c r="G10" s="472" t="n">
        <v>7868.5</v>
      </c>
      <c r="H10" s="472" t="n">
        <v>45442</v>
      </c>
      <c r="I10" s="472" t="n">
        <v>59642.2</v>
      </c>
      <c r="J10" s="587" t="n">
        <v>14200.3</v>
      </c>
      <c r="K10" s="18"/>
    </row>
    <row r="11" customFormat="false" ht="12" hidden="false" customHeight="true" outlineLevel="0" collapsed="false">
      <c r="A11" s="201"/>
      <c r="B11" s="473"/>
      <c r="C11" s="472"/>
      <c r="D11" s="472"/>
      <c r="E11" s="472"/>
      <c r="F11" s="472"/>
      <c r="G11" s="472"/>
      <c r="H11" s="472"/>
      <c r="I11" s="472"/>
      <c r="J11" s="589"/>
      <c r="K11" s="18"/>
    </row>
    <row r="12" customFormat="false" ht="27" hidden="false" customHeight="true" outlineLevel="0" collapsed="false">
      <c r="A12" s="92" t="s">
        <v>100</v>
      </c>
      <c r="B12" s="593" t="n">
        <v>80535.4</v>
      </c>
      <c r="C12" s="477" t="n">
        <v>75556</v>
      </c>
      <c r="D12" s="477" t="n">
        <v>4976.1</v>
      </c>
      <c r="E12" s="477" t="n">
        <v>6076.5</v>
      </c>
      <c r="F12" s="477" t="n">
        <v>1100.4</v>
      </c>
      <c r="G12" s="477" t="n">
        <v>918.1</v>
      </c>
      <c r="H12" s="477" t="n">
        <v>4058</v>
      </c>
      <c r="I12" s="477" t="n">
        <v>5088.9</v>
      </c>
      <c r="J12" s="593" t="n">
        <v>1030.9</v>
      </c>
      <c r="K12" s="18"/>
    </row>
    <row r="13" customFormat="false" ht="27" hidden="false" customHeight="true" outlineLevel="0" collapsed="false">
      <c r="A13" s="92" t="s">
        <v>101</v>
      </c>
      <c r="B13" s="593" t="n">
        <v>40459.6</v>
      </c>
      <c r="C13" s="477" t="n">
        <v>38236.6</v>
      </c>
      <c r="D13" s="477" t="n">
        <v>2225.5</v>
      </c>
      <c r="E13" s="477" t="n">
        <v>2514.2</v>
      </c>
      <c r="F13" s="477" t="n">
        <v>288.7</v>
      </c>
      <c r="G13" s="477" t="n">
        <v>371</v>
      </c>
      <c r="H13" s="477" t="n">
        <v>1854.5</v>
      </c>
      <c r="I13" s="477" t="n">
        <v>2152.7</v>
      </c>
      <c r="J13" s="593" t="n">
        <v>298.2</v>
      </c>
      <c r="K13" s="18"/>
    </row>
    <row r="14" customFormat="false" ht="27" hidden="false" customHeight="true" outlineLevel="0" collapsed="false">
      <c r="A14" s="92" t="s">
        <v>102</v>
      </c>
      <c r="B14" s="593" t="n">
        <v>26473.4</v>
      </c>
      <c r="C14" s="477" t="n">
        <v>24670.3</v>
      </c>
      <c r="D14" s="477" t="n">
        <v>1803</v>
      </c>
      <c r="E14" s="477" t="n">
        <v>1999.4</v>
      </c>
      <c r="F14" s="477" t="n">
        <v>196.3</v>
      </c>
      <c r="G14" s="477" t="n">
        <v>323.2</v>
      </c>
      <c r="H14" s="477" t="n">
        <v>1479.9</v>
      </c>
      <c r="I14" s="477" t="n">
        <v>1676.9</v>
      </c>
      <c r="J14" s="593" t="n">
        <v>197</v>
      </c>
      <c r="K14" s="18"/>
    </row>
    <row r="15" customFormat="false" ht="27" hidden="false" customHeight="true" outlineLevel="0" collapsed="false">
      <c r="A15" s="92" t="s">
        <v>103</v>
      </c>
      <c r="B15" s="593" t="n">
        <v>14484.1</v>
      </c>
      <c r="C15" s="477" t="n">
        <v>13701.2</v>
      </c>
      <c r="D15" s="477" t="n">
        <v>782.8</v>
      </c>
      <c r="E15" s="477" t="n">
        <v>897.9</v>
      </c>
      <c r="F15" s="477" t="n">
        <v>115.1</v>
      </c>
      <c r="G15" s="477" t="n">
        <v>79.3</v>
      </c>
      <c r="H15" s="477" t="n">
        <v>703.5</v>
      </c>
      <c r="I15" s="477" t="n">
        <v>819.9</v>
      </c>
      <c r="J15" s="593" t="n">
        <v>116.4</v>
      </c>
      <c r="K15" s="18"/>
    </row>
    <row r="16" customFormat="false" ht="27" hidden="false" customHeight="true" outlineLevel="0" collapsed="false">
      <c r="A16" s="92" t="s">
        <v>104</v>
      </c>
      <c r="B16" s="593" t="n">
        <v>49182</v>
      </c>
      <c r="C16" s="477" t="n">
        <v>46205.6</v>
      </c>
      <c r="D16" s="477" t="n">
        <v>2975.9</v>
      </c>
      <c r="E16" s="477" t="n">
        <v>3451.1</v>
      </c>
      <c r="F16" s="477" t="n">
        <v>475.2</v>
      </c>
      <c r="G16" s="477" t="n">
        <v>544.8</v>
      </c>
      <c r="H16" s="477" t="n">
        <v>2431</v>
      </c>
      <c r="I16" s="477" t="n">
        <v>2909.9</v>
      </c>
      <c r="J16" s="593" t="n">
        <v>478.8</v>
      </c>
      <c r="K16" s="18"/>
    </row>
    <row r="17" customFormat="false" ht="27" hidden="false" customHeight="true" outlineLevel="0" collapsed="false">
      <c r="A17" s="92" t="s">
        <v>105</v>
      </c>
      <c r="B17" s="593" t="n">
        <v>80169.9</v>
      </c>
      <c r="C17" s="477" t="n">
        <v>75655.2</v>
      </c>
      <c r="D17" s="477" t="n">
        <v>4514.6</v>
      </c>
      <c r="E17" s="477" t="n">
        <v>5331.2</v>
      </c>
      <c r="F17" s="477" t="n">
        <v>816.6</v>
      </c>
      <c r="G17" s="477" t="n">
        <v>584.2</v>
      </c>
      <c r="H17" s="477" t="n">
        <v>3930.4</v>
      </c>
      <c r="I17" s="477" t="n">
        <v>4719.4</v>
      </c>
      <c r="J17" s="593" t="n">
        <v>788.9</v>
      </c>
      <c r="K17" s="18"/>
    </row>
    <row r="18" customFormat="false" ht="27" hidden="false" customHeight="true" outlineLevel="0" collapsed="false">
      <c r="A18" s="92" t="s">
        <v>106</v>
      </c>
      <c r="B18" s="593" t="n">
        <v>390970.9</v>
      </c>
      <c r="C18" s="477" t="n">
        <v>375745.7</v>
      </c>
      <c r="D18" s="477" t="n">
        <v>15212</v>
      </c>
      <c r="E18" s="477" t="n">
        <v>21487.4</v>
      </c>
      <c r="F18" s="477" t="n">
        <v>6275.5</v>
      </c>
      <c r="G18" s="477" t="n">
        <v>2189.5</v>
      </c>
      <c r="H18" s="477" t="n">
        <v>13022.5</v>
      </c>
      <c r="I18" s="477" t="n">
        <v>18871.8</v>
      </c>
      <c r="J18" s="593" t="n">
        <v>5849.3</v>
      </c>
      <c r="K18" s="18"/>
    </row>
    <row r="19" customFormat="false" ht="27" hidden="false" customHeight="true" outlineLevel="0" collapsed="false">
      <c r="A19" s="92" t="s">
        <v>107</v>
      </c>
      <c r="B19" s="593" t="n">
        <v>14652.6</v>
      </c>
      <c r="C19" s="477" t="n">
        <v>14336.1</v>
      </c>
      <c r="D19" s="477" t="n">
        <v>316.8</v>
      </c>
      <c r="E19" s="477" t="n">
        <v>620.9</v>
      </c>
      <c r="F19" s="477" t="n">
        <v>304.1</v>
      </c>
      <c r="G19" s="477" t="n">
        <v>101.4</v>
      </c>
      <c r="H19" s="477" t="n">
        <v>215.5</v>
      </c>
      <c r="I19" s="477" t="n">
        <v>513.5</v>
      </c>
      <c r="J19" s="593" t="n">
        <v>298.1</v>
      </c>
      <c r="K19" s="18"/>
    </row>
    <row r="20" customFormat="false" ht="27" hidden="false" customHeight="true" outlineLevel="0" collapsed="false">
      <c r="A20" s="92" t="s">
        <v>108</v>
      </c>
      <c r="B20" s="593" t="n">
        <v>35647.8</v>
      </c>
      <c r="C20" s="477" t="n">
        <v>32928.2</v>
      </c>
      <c r="D20" s="477" t="n">
        <v>2719.4</v>
      </c>
      <c r="E20" s="477" t="n">
        <v>3240.2</v>
      </c>
      <c r="F20" s="477" t="n">
        <v>520.8</v>
      </c>
      <c r="G20" s="477" t="n">
        <v>262.6</v>
      </c>
      <c r="H20" s="477" t="n">
        <v>2456.8</v>
      </c>
      <c r="I20" s="477" t="n">
        <v>2970.4</v>
      </c>
      <c r="J20" s="593" t="n">
        <v>513.6</v>
      </c>
      <c r="K20" s="18"/>
    </row>
    <row r="21" customFormat="false" ht="27" hidden="false" customHeight="true" outlineLevel="0" collapsed="false">
      <c r="A21" s="92" t="s">
        <v>109</v>
      </c>
      <c r="B21" s="593" t="n">
        <v>15916.6</v>
      </c>
      <c r="C21" s="477" t="n">
        <v>15326.6</v>
      </c>
      <c r="D21" s="477" t="n">
        <v>590.2</v>
      </c>
      <c r="E21" s="477" t="n">
        <v>755.2</v>
      </c>
      <c r="F21" s="477" t="n">
        <v>165</v>
      </c>
      <c r="G21" s="477" t="n">
        <v>114.1</v>
      </c>
      <c r="H21" s="477" t="n">
        <v>476</v>
      </c>
      <c r="I21" s="477" t="n">
        <v>639.8</v>
      </c>
      <c r="J21" s="593" t="n">
        <v>163.8</v>
      </c>
      <c r="K21" s="18"/>
    </row>
    <row r="22" customFormat="false" ht="27" hidden="false" customHeight="true" outlineLevel="0" collapsed="false">
      <c r="A22" s="92" t="s">
        <v>110</v>
      </c>
      <c r="B22" s="593" t="n">
        <v>71148.1</v>
      </c>
      <c r="C22" s="477" t="n">
        <v>68109.5</v>
      </c>
      <c r="D22" s="477" t="n">
        <v>3039.4</v>
      </c>
      <c r="E22" s="477" t="n">
        <v>3807.9</v>
      </c>
      <c r="F22" s="477" t="n">
        <v>768.5</v>
      </c>
      <c r="G22" s="477" t="n">
        <v>462.9</v>
      </c>
      <c r="H22" s="477" t="n">
        <v>2576.5</v>
      </c>
      <c r="I22" s="477" t="n">
        <v>3237.2</v>
      </c>
      <c r="J22" s="593" t="n">
        <v>660.8</v>
      </c>
      <c r="K22" s="18"/>
    </row>
    <row r="23" customFormat="false" ht="27" hidden="false" customHeight="true" outlineLevel="0" collapsed="false">
      <c r="A23" s="92" t="s">
        <v>111</v>
      </c>
      <c r="B23" s="593" t="n">
        <v>139226.5</v>
      </c>
      <c r="C23" s="477" t="n">
        <v>132848</v>
      </c>
      <c r="D23" s="477" t="n">
        <v>6367.6</v>
      </c>
      <c r="E23" s="477" t="n">
        <v>8131.5</v>
      </c>
      <c r="F23" s="477" t="n">
        <v>1763.9</v>
      </c>
      <c r="G23" s="477" t="n">
        <v>733.8</v>
      </c>
      <c r="H23" s="477" t="n">
        <v>5633.8</v>
      </c>
      <c r="I23" s="477" t="n">
        <v>7361.9</v>
      </c>
      <c r="J23" s="593" t="n">
        <v>1728.1</v>
      </c>
      <c r="K23" s="18"/>
    </row>
    <row r="24" customFormat="false" ht="27" hidden="false" customHeight="true" outlineLevel="0" collapsed="false">
      <c r="A24" s="92" t="s">
        <v>112</v>
      </c>
      <c r="B24" s="593" t="n">
        <v>17827.8</v>
      </c>
      <c r="C24" s="477" t="n">
        <v>17702.4</v>
      </c>
      <c r="D24" s="477" t="n">
        <v>133.2</v>
      </c>
      <c r="E24" s="477" t="n">
        <v>766.1</v>
      </c>
      <c r="F24" s="477" t="n">
        <v>632.9</v>
      </c>
      <c r="G24" s="477" t="n">
        <v>19.2</v>
      </c>
      <c r="H24" s="477" t="n">
        <v>114.1</v>
      </c>
      <c r="I24" s="477" t="n">
        <v>668.6</v>
      </c>
      <c r="J24" s="593" t="n">
        <v>554.6</v>
      </c>
      <c r="K24" s="18"/>
    </row>
    <row r="25" customFormat="false" ht="27" hidden="false" customHeight="true" outlineLevel="0" collapsed="false">
      <c r="A25" s="92" t="s">
        <v>113</v>
      </c>
      <c r="B25" s="593" t="n">
        <v>15477.6</v>
      </c>
      <c r="C25" s="477" t="n">
        <v>14895.2</v>
      </c>
      <c r="D25" s="477" t="n">
        <v>581.4</v>
      </c>
      <c r="E25" s="477" t="n">
        <v>728.1</v>
      </c>
      <c r="F25" s="477" t="n">
        <v>146.7</v>
      </c>
      <c r="G25" s="477" t="n">
        <v>83.5</v>
      </c>
      <c r="H25" s="477" t="n">
        <v>498</v>
      </c>
      <c r="I25" s="477" t="n">
        <v>644.2</v>
      </c>
      <c r="J25" s="593" t="n">
        <v>146.2</v>
      </c>
      <c r="K25" s="18"/>
    </row>
    <row r="26" customFormat="false" ht="27" hidden="false" customHeight="true" outlineLevel="0" collapsed="false">
      <c r="A26" s="92" t="s">
        <v>114</v>
      </c>
      <c r="B26" s="593" t="n">
        <v>127638.5</v>
      </c>
      <c r="C26" s="477" t="n">
        <v>121370.5</v>
      </c>
      <c r="D26" s="477" t="n">
        <v>6271.6</v>
      </c>
      <c r="E26" s="477" t="n">
        <v>7347.9</v>
      </c>
      <c r="F26" s="477" t="n">
        <v>1076.3</v>
      </c>
      <c r="G26" s="477" t="n">
        <v>939.3</v>
      </c>
      <c r="H26" s="477" t="n">
        <v>5332.3</v>
      </c>
      <c r="I26" s="477" t="n">
        <v>6411.9</v>
      </c>
      <c r="J26" s="593" t="n">
        <v>1079.6</v>
      </c>
      <c r="K26" s="18"/>
    </row>
    <row r="27" customFormat="false" ht="27" hidden="false" customHeight="true" outlineLevel="0" collapsed="false">
      <c r="A27" s="93" t="s">
        <v>115</v>
      </c>
      <c r="B27" s="593" t="n">
        <v>21404.2</v>
      </c>
      <c r="C27" s="477" t="n">
        <v>20603.3</v>
      </c>
      <c r="D27" s="477" t="n">
        <v>800.8</v>
      </c>
      <c r="E27" s="477" t="n">
        <v>1115.5</v>
      </c>
      <c r="F27" s="477" t="n">
        <v>314.7</v>
      </c>
      <c r="G27" s="477" t="n">
        <v>141.7</v>
      </c>
      <c r="H27" s="477" t="n">
        <v>659.1</v>
      </c>
      <c r="I27" s="477" t="n">
        <v>955.2</v>
      </c>
      <c r="J27" s="593" t="n">
        <v>296</v>
      </c>
      <c r="K27" s="18"/>
    </row>
    <row r="28" customFormat="false" ht="22.5" hidden="false" customHeight="true" outlineLevel="0" collapsed="false">
      <c r="A28" s="209"/>
      <c r="B28" s="609"/>
      <c r="C28" s="609"/>
      <c r="D28" s="609"/>
      <c r="E28" s="609"/>
      <c r="F28" s="609"/>
      <c r="G28" s="609"/>
      <c r="H28" s="609"/>
      <c r="I28" s="609"/>
      <c r="J28" s="609"/>
      <c r="K28" s="18"/>
    </row>
  </sheetData>
  <mergeCells count="8">
    <mergeCell ref="I1:J3"/>
    <mergeCell ref="A6:A8"/>
    <mergeCell ref="B6:B7"/>
    <mergeCell ref="C6:C7"/>
    <mergeCell ref="D6:F6"/>
    <mergeCell ref="G6:G7"/>
    <mergeCell ref="H6:J6"/>
    <mergeCell ref="B8:J8"/>
  </mergeCells>
  <hyperlinks>
    <hyperlink ref="I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3" activeCellId="0" sqref="Z13"/>
    </sheetView>
  </sheetViews>
  <sheetFormatPr defaultColWidth="9.13671875" defaultRowHeight="14.25" zeroHeight="false" outlineLevelRow="0" outlineLevelCol="0"/>
  <cols>
    <col collapsed="false" customWidth="true" hidden="false" outlineLevel="0" max="1" min="1" style="166" width="23.56"/>
    <col collapsed="false" customWidth="true" hidden="true" outlineLevel="0" max="3" min="2" style="610" width="10.41"/>
    <col collapsed="false" customWidth="true" hidden="true" outlineLevel="0" max="7" min="4" style="166" width="10.41"/>
    <col collapsed="false" customWidth="true" hidden="true" outlineLevel="0" max="13" min="8" style="166" width="9.06"/>
    <col collapsed="false" customWidth="true" hidden="true" outlineLevel="0" max="14" min="14" style="611" width="9.06"/>
    <col collapsed="false" customWidth="true" hidden="true" outlineLevel="0" max="15" min="15" style="166" width="9.06"/>
    <col collapsed="false" customWidth="true" hidden="true" outlineLevel="0" max="16" min="16" style="611" width="9.06"/>
    <col collapsed="false" customWidth="true" hidden="true" outlineLevel="0" max="17" min="17" style="166" width="9.06"/>
    <col collapsed="false" customWidth="true" hidden="false" outlineLevel="0" max="23" min="18" style="611" width="10.71"/>
    <col collapsed="false" customWidth="false" hidden="false" outlineLevel="0" max="257" min="24" style="166" width="9.14"/>
  </cols>
  <sheetData>
    <row r="1" customFormat="false" ht="14.25" hidden="false" customHeight="true" outlineLevel="0" collapsed="false">
      <c r="A1" s="612" t="s">
        <v>467</v>
      </c>
      <c r="X1" s="357" t="s">
        <v>468</v>
      </c>
    </row>
    <row r="2" customFormat="false" ht="14.25" hidden="false" customHeight="false" outlineLevel="0" collapsed="false">
      <c r="A2" s="613" t="s">
        <v>469</v>
      </c>
      <c r="X2" s="357"/>
    </row>
    <row r="3" customFormat="false" ht="14.25" hidden="false" customHeight="false" outlineLevel="0" collapsed="false">
      <c r="A3" s="614" t="s">
        <v>470</v>
      </c>
      <c r="X3" s="357"/>
    </row>
    <row r="4" customFormat="false" ht="24" hidden="false" customHeight="true" outlineLevel="0" collapsed="false">
      <c r="S4" s="615"/>
      <c r="T4" s="615"/>
      <c r="U4" s="615"/>
      <c r="W4" s="615"/>
      <c r="X4" s="357"/>
    </row>
    <row r="5" customFormat="false" ht="25.5" hidden="false" customHeight="true" outlineLevel="0" collapsed="false">
      <c r="A5" s="616" t="s">
        <v>471</v>
      </c>
      <c r="B5" s="617" t="n">
        <v>2005</v>
      </c>
      <c r="C5" s="617"/>
      <c r="D5" s="617"/>
      <c r="E5" s="617"/>
      <c r="F5" s="617" t="n">
        <v>2006</v>
      </c>
      <c r="G5" s="617"/>
      <c r="H5" s="617"/>
      <c r="I5" s="617"/>
      <c r="J5" s="617" t="n">
        <v>2010</v>
      </c>
      <c r="K5" s="617"/>
      <c r="L5" s="617"/>
      <c r="M5" s="617"/>
      <c r="N5" s="617" t="n">
        <v>2011</v>
      </c>
      <c r="O5" s="617"/>
      <c r="P5" s="617"/>
      <c r="Q5" s="617"/>
      <c r="R5" s="618" t="n">
        <v>2012</v>
      </c>
      <c r="S5" s="618"/>
      <c r="T5" s="618"/>
      <c r="U5" s="618"/>
      <c r="V5" s="619" t="n">
        <v>2013</v>
      </c>
      <c r="W5" s="619"/>
      <c r="X5" s="611"/>
    </row>
    <row r="6" s="178" customFormat="true" ht="25.5" hidden="false" customHeight="true" outlineLevel="0" collapsed="false">
      <c r="A6" s="616"/>
      <c r="B6" s="620" t="s">
        <v>472</v>
      </c>
      <c r="C6" s="620"/>
      <c r="D6" s="620"/>
      <c r="E6" s="620"/>
      <c r="F6" s="620"/>
      <c r="G6" s="620"/>
      <c r="H6" s="620"/>
      <c r="I6" s="620"/>
      <c r="J6" s="620"/>
      <c r="K6" s="620"/>
      <c r="L6" s="620"/>
      <c r="M6" s="620"/>
      <c r="N6" s="620"/>
      <c r="O6" s="620"/>
      <c r="P6" s="620"/>
      <c r="Q6" s="620"/>
      <c r="R6" s="620"/>
      <c r="S6" s="620"/>
      <c r="T6" s="620"/>
      <c r="U6" s="620"/>
      <c r="V6" s="620"/>
      <c r="W6" s="620"/>
      <c r="X6" s="621"/>
    </row>
    <row r="7" customFormat="false" ht="25.5" hidden="false" customHeight="true" outlineLevel="0" collapsed="false">
      <c r="A7" s="616"/>
      <c r="B7" s="622" t="s">
        <v>473</v>
      </c>
      <c r="C7" s="622" t="s">
        <v>474</v>
      </c>
      <c r="D7" s="622" t="s">
        <v>475</v>
      </c>
      <c r="E7" s="622" t="s">
        <v>476</v>
      </c>
      <c r="F7" s="622" t="s">
        <v>473</v>
      </c>
      <c r="G7" s="622" t="s">
        <v>474</v>
      </c>
      <c r="H7" s="622" t="s">
        <v>475</v>
      </c>
      <c r="I7" s="622" t="s">
        <v>476</v>
      </c>
      <c r="J7" s="622" t="s">
        <v>473</v>
      </c>
      <c r="K7" s="622" t="s">
        <v>474</v>
      </c>
      <c r="L7" s="622" t="s">
        <v>475</v>
      </c>
      <c r="M7" s="622" t="s">
        <v>476</v>
      </c>
      <c r="N7" s="618" t="s">
        <v>473</v>
      </c>
      <c r="O7" s="618" t="s">
        <v>474</v>
      </c>
      <c r="P7" s="619" t="s">
        <v>475</v>
      </c>
      <c r="Q7" s="618" t="s">
        <v>476</v>
      </c>
      <c r="R7" s="619" t="s">
        <v>473</v>
      </c>
      <c r="S7" s="618" t="s">
        <v>474</v>
      </c>
      <c r="T7" s="619" t="s">
        <v>475</v>
      </c>
      <c r="U7" s="619" t="s">
        <v>476</v>
      </c>
      <c r="V7" s="619" t="s">
        <v>473</v>
      </c>
      <c r="W7" s="619" t="s">
        <v>474</v>
      </c>
      <c r="X7" s="611"/>
    </row>
    <row r="8" customFormat="false" ht="25.5" hidden="false" customHeight="true" outlineLevel="0" collapsed="false">
      <c r="A8" s="616"/>
      <c r="B8" s="623" t="s">
        <v>477</v>
      </c>
      <c r="C8" s="623"/>
      <c r="D8" s="623"/>
      <c r="E8" s="623"/>
      <c r="F8" s="623"/>
      <c r="G8" s="623"/>
      <c r="H8" s="623"/>
      <c r="I8" s="623"/>
      <c r="J8" s="623"/>
      <c r="K8" s="623"/>
      <c r="L8" s="623"/>
      <c r="M8" s="623"/>
      <c r="N8" s="623"/>
      <c r="O8" s="623"/>
      <c r="P8" s="623"/>
      <c r="Q8" s="623"/>
      <c r="R8" s="623"/>
      <c r="S8" s="623"/>
      <c r="T8" s="623"/>
      <c r="U8" s="623"/>
      <c r="V8" s="623"/>
      <c r="W8" s="623"/>
      <c r="X8" s="611"/>
    </row>
    <row r="9" customFormat="false" ht="6.75" hidden="false" customHeight="true" outlineLevel="0" collapsed="false">
      <c r="A9" s="624"/>
      <c r="B9" s="625"/>
      <c r="C9" s="625"/>
      <c r="D9" s="626"/>
      <c r="E9" s="627"/>
      <c r="F9" s="626"/>
      <c r="G9" s="627"/>
      <c r="H9" s="627"/>
      <c r="I9" s="626"/>
      <c r="J9" s="627"/>
      <c r="K9" s="627"/>
      <c r="L9" s="627"/>
      <c r="M9" s="626"/>
      <c r="N9" s="628"/>
      <c r="O9" s="628"/>
      <c r="P9" s="629"/>
      <c r="Q9" s="628"/>
      <c r="R9" s="629"/>
      <c r="S9" s="628"/>
      <c r="T9" s="630"/>
      <c r="U9" s="629"/>
      <c r="V9" s="629"/>
      <c r="W9" s="629"/>
      <c r="X9" s="611"/>
    </row>
    <row r="10" customFormat="false" ht="26.25" hidden="false" customHeight="true" outlineLevel="0" collapsed="false">
      <c r="A10" s="631" t="s">
        <v>478</v>
      </c>
      <c r="B10" s="632" t="n">
        <v>94.9</v>
      </c>
      <c r="C10" s="632" t="n">
        <v>94.8</v>
      </c>
      <c r="D10" s="633" t="n">
        <v>94.7</v>
      </c>
      <c r="E10" s="633" t="n">
        <v>95.1</v>
      </c>
      <c r="F10" s="634" t="n">
        <v>95.2</v>
      </c>
      <c r="G10" s="633" t="n">
        <v>94.4</v>
      </c>
      <c r="H10" s="635" t="n">
        <v>94.2</v>
      </c>
      <c r="I10" s="635" t="n">
        <v>94.2</v>
      </c>
      <c r="J10" s="635" t="n">
        <v>95</v>
      </c>
      <c r="K10" s="635" t="n">
        <v>94.7</v>
      </c>
      <c r="L10" s="635" t="n">
        <v>94.5</v>
      </c>
      <c r="M10" s="636" t="n">
        <v>94.7</v>
      </c>
      <c r="N10" s="635" t="n">
        <v>94.7</v>
      </c>
      <c r="O10" s="635" t="n">
        <v>93.8</v>
      </c>
      <c r="P10" s="637" t="n">
        <v>94.4</v>
      </c>
      <c r="Q10" s="635" t="n">
        <v>94.6</v>
      </c>
      <c r="R10" s="635" t="n">
        <v>95</v>
      </c>
      <c r="S10" s="638" t="n">
        <v>95.2</v>
      </c>
      <c r="T10" s="636" t="n">
        <v>95.4</v>
      </c>
      <c r="U10" s="635" t="n">
        <v>95.8</v>
      </c>
      <c r="V10" s="636" t="n">
        <v>96</v>
      </c>
      <c r="W10" s="637" t="n">
        <v>95.3</v>
      </c>
      <c r="X10" s="611"/>
    </row>
    <row r="11" customFormat="false" ht="15.75" hidden="false" customHeight="true" outlineLevel="0" collapsed="false">
      <c r="A11" s="639"/>
      <c r="B11" s="640"/>
      <c r="C11" s="640"/>
      <c r="D11" s="641"/>
      <c r="E11" s="641"/>
      <c r="F11" s="642"/>
      <c r="G11" s="643"/>
      <c r="H11" s="643"/>
      <c r="I11" s="643"/>
      <c r="J11" s="644"/>
      <c r="K11" s="643"/>
      <c r="L11" s="643"/>
      <c r="M11" s="645"/>
      <c r="N11" s="643"/>
      <c r="O11" s="643"/>
      <c r="P11" s="646"/>
      <c r="Q11" s="643"/>
      <c r="R11" s="643"/>
      <c r="S11" s="644"/>
      <c r="T11" s="646"/>
      <c r="U11" s="643"/>
      <c r="W11" s="626"/>
      <c r="X11" s="611"/>
    </row>
    <row r="12" customFormat="false" ht="30" hidden="false" customHeight="true" outlineLevel="0" collapsed="false">
      <c r="A12" s="611" t="s">
        <v>100</v>
      </c>
      <c r="B12" s="640" t="n">
        <v>94.1</v>
      </c>
      <c r="C12" s="640" t="n">
        <v>93.8</v>
      </c>
      <c r="D12" s="642" t="n">
        <v>93</v>
      </c>
      <c r="E12" s="642" t="n">
        <v>93.6</v>
      </c>
      <c r="F12" s="647" t="n">
        <v>91.5</v>
      </c>
      <c r="G12" s="642" t="n">
        <v>90.8</v>
      </c>
      <c r="H12" s="643" t="n">
        <v>91.3</v>
      </c>
      <c r="I12" s="643" t="n">
        <v>91.9</v>
      </c>
      <c r="J12" s="643" t="n">
        <v>93.2</v>
      </c>
      <c r="K12" s="643" t="n">
        <v>91.9</v>
      </c>
      <c r="L12" s="643" t="n">
        <v>92.6</v>
      </c>
      <c r="M12" s="648" t="n">
        <v>92.5</v>
      </c>
      <c r="N12" s="643" t="n">
        <v>89.6</v>
      </c>
      <c r="O12" s="643" t="n">
        <v>88.8</v>
      </c>
      <c r="P12" s="645" t="n">
        <v>88.6</v>
      </c>
      <c r="Q12" s="643" t="n">
        <v>88.1</v>
      </c>
      <c r="R12" s="643" t="n">
        <v>92.1</v>
      </c>
      <c r="S12" s="644" t="n">
        <v>91.8</v>
      </c>
      <c r="T12" s="648" t="n">
        <v>92.6</v>
      </c>
      <c r="U12" s="643" t="n">
        <v>93.3</v>
      </c>
      <c r="V12" s="648" t="n">
        <v>93.4</v>
      </c>
      <c r="W12" s="645" t="n">
        <v>93.8</v>
      </c>
      <c r="X12" s="611"/>
    </row>
    <row r="13" customFormat="false" ht="30" hidden="false" customHeight="true" outlineLevel="0" collapsed="false">
      <c r="A13" s="611" t="s">
        <v>101</v>
      </c>
      <c r="B13" s="640" t="n">
        <v>95.2</v>
      </c>
      <c r="C13" s="640" t="n">
        <v>95.6</v>
      </c>
      <c r="D13" s="642" t="n">
        <v>95.8</v>
      </c>
      <c r="E13" s="642" t="n">
        <v>95.8</v>
      </c>
      <c r="F13" s="647" t="n">
        <v>95.1</v>
      </c>
      <c r="G13" s="642" t="n">
        <v>94.4</v>
      </c>
      <c r="H13" s="643" t="n">
        <v>94.5</v>
      </c>
      <c r="I13" s="643" t="n">
        <v>94.4</v>
      </c>
      <c r="J13" s="643" t="n">
        <v>96.4</v>
      </c>
      <c r="K13" s="643" t="n">
        <v>95.8</v>
      </c>
      <c r="L13" s="643" t="n">
        <v>96.1</v>
      </c>
      <c r="M13" s="648" t="n">
        <v>96.1</v>
      </c>
      <c r="N13" s="643" t="n">
        <v>94.6</v>
      </c>
      <c r="O13" s="643" t="n">
        <v>94.7</v>
      </c>
      <c r="P13" s="645" t="n">
        <v>95</v>
      </c>
      <c r="Q13" s="643" t="n">
        <v>95.4</v>
      </c>
      <c r="R13" s="643" t="n">
        <v>95</v>
      </c>
      <c r="S13" s="644" t="n">
        <v>95.3</v>
      </c>
      <c r="T13" s="648" t="n">
        <v>95.8</v>
      </c>
      <c r="U13" s="643" t="n">
        <v>96.5</v>
      </c>
      <c r="V13" s="648" t="n">
        <v>94.8</v>
      </c>
      <c r="W13" s="645" t="n">
        <v>94.5</v>
      </c>
      <c r="X13" s="611"/>
    </row>
    <row r="14" customFormat="false" ht="30" hidden="false" customHeight="true" outlineLevel="0" collapsed="false">
      <c r="A14" s="611" t="s">
        <v>102</v>
      </c>
      <c r="B14" s="640" t="n">
        <v>96.4</v>
      </c>
      <c r="C14" s="640" t="n">
        <v>96.1</v>
      </c>
      <c r="D14" s="642" t="n">
        <v>96.4</v>
      </c>
      <c r="E14" s="642" t="n">
        <v>96.2</v>
      </c>
      <c r="F14" s="647" t="n">
        <v>95.4</v>
      </c>
      <c r="G14" s="642" t="n">
        <v>95.3</v>
      </c>
      <c r="H14" s="643" t="n">
        <v>95.3</v>
      </c>
      <c r="I14" s="643" t="n">
        <v>95.7</v>
      </c>
      <c r="J14" s="643" t="n">
        <v>94.9</v>
      </c>
      <c r="K14" s="643" t="n">
        <v>95.3</v>
      </c>
      <c r="L14" s="643" t="n">
        <v>95.1</v>
      </c>
      <c r="M14" s="648" t="n">
        <v>95.5</v>
      </c>
      <c r="N14" s="643" t="n">
        <v>93.3</v>
      </c>
      <c r="O14" s="643" t="n">
        <v>94.3</v>
      </c>
      <c r="P14" s="645" t="n">
        <v>94.9</v>
      </c>
      <c r="Q14" s="643" t="n">
        <v>93.5</v>
      </c>
      <c r="R14" s="643" t="n">
        <v>92.8</v>
      </c>
      <c r="S14" s="644" t="n">
        <v>93.4</v>
      </c>
      <c r="T14" s="648" t="n">
        <v>94</v>
      </c>
      <c r="U14" s="643" t="n">
        <v>94.8</v>
      </c>
      <c r="V14" s="648" t="n">
        <v>93.3</v>
      </c>
      <c r="W14" s="645" t="n">
        <v>93.2</v>
      </c>
      <c r="X14" s="611"/>
    </row>
    <row r="15" customFormat="false" ht="30" hidden="false" customHeight="true" outlineLevel="0" collapsed="false">
      <c r="A15" s="611" t="s">
        <v>103</v>
      </c>
      <c r="B15" s="640" t="n">
        <v>95.1</v>
      </c>
      <c r="C15" s="640" t="n">
        <v>94.7</v>
      </c>
      <c r="D15" s="642" t="n">
        <v>94.9</v>
      </c>
      <c r="E15" s="642" t="n">
        <v>95</v>
      </c>
      <c r="F15" s="647" t="n">
        <v>95.1</v>
      </c>
      <c r="G15" s="642" t="n">
        <v>94.5</v>
      </c>
      <c r="H15" s="643" t="n">
        <v>94.2</v>
      </c>
      <c r="I15" s="643" t="n">
        <v>94.3</v>
      </c>
      <c r="J15" s="643" t="n">
        <v>95.5</v>
      </c>
      <c r="K15" s="643" t="n">
        <v>96.4</v>
      </c>
      <c r="L15" s="643" t="n">
        <v>96.1</v>
      </c>
      <c r="M15" s="648" t="n">
        <v>96.3</v>
      </c>
      <c r="N15" s="643" t="n">
        <v>95.4</v>
      </c>
      <c r="O15" s="643" t="n">
        <v>95.3</v>
      </c>
      <c r="P15" s="645" t="n">
        <v>96.1</v>
      </c>
      <c r="Q15" s="643" t="n">
        <v>96.1</v>
      </c>
      <c r="R15" s="643" t="n">
        <v>94.4</v>
      </c>
      <c r="S15" s="644" t="n">
        <v>94.7</v>
      </c>
      <c r="T15" s="648" t="n">
        <v>95.1</v>
      </c>
      <c r="U15" s="643" t="n">
        <v>95.5</v>
      </c>
      <c r="V15" s="648" t="n">
        <v>95.4</v>
      </c>
      <c r="W15" s="645" t="n">
        <v>94.6</v>
      </c>
      <c r="X15" s="611"/>
    </row>
    <row r="16" customFormat="false" ht="30" hidden="false" customHeight="true" outlineLevel="0" collapsed="false">
      <c r="A16" s="611" t="s">
        <v>104</v>
      </c>
      <c r="B16" s="640" t="n">
        <v>95.5</v>
      </c>
      <c r="C16" s="640" t="n">
        <v>95.1</v>
      </c>
      <c r="D16" s="642" t="n">
        <v>95.4</v>
      </c>
      <c r="E16" s="642" t="n">
        <v>95.8</v>
      </c>
      <c r="F16" s="647" t="n">
        <v>94.3</v>
      </c>
      <c r="G16" s="642" t="n">
        <v>94.4</v>
      </c>
      <c r="H16" s="643" t="n">
        <v>94.5</v>
      </c>
      <c r="I16" s="643" t="n">
        <v>94.9</v>
      </c>
      <c r="J16" s="643" t="n">
        <v>93.4</v>
      </c>
      <c r="K16" s="643" t="n">
        <v>90.2</v>
      </c>
      <c r="L16" s="643" t="n">
        <v>92.6</v>
      </c>
      <c r="M16" s="648" t="n">
        <v>92.7</v>
      </c>
      <c r="N16" s="643" t="n">
        <v>91.7</v>
      </c>
      <c r="O16" s="643" t="n">
        <v>91.9</v>
      </c>
      <c r="P16" s="645" t="n">
        <v>92.5</v>
      </c>
      <c r="Q16" s="643" t="n">
        <v>92.5</v>
      </c>
      <c r="R16" s="643" t="n">
        <v>90.7</v>
      </c>
      <c r="S16" s="644" t="n">
        <v>92.2</v>
      </c>
      <c r="T16" s="648" t="n">
        <v>92.6</v>
      </c>
      <c r="U16" s="643" t="n">
        <v>94.4</v>
      </c>
      <c r="V16" s="648" t="n">
        <v>94.4</v>
      </c>
      <c r="W16" s="645" t="n">
        <v>93.9</v>
      </c>
      <c r="X16" s="611"/>
    </row>
    <row r="17" customFormat="false" ht="30" hidden="false" customHeight="true" outlineLevel="0" collapsed="false">
      <c r="A17" s="611" t="s">
        <v>105</v>
      </c>
      <c r="B17" s="640" t="n">
        <v>96.8</v>
      </c>
      <c r="C17" s="640" t="n">
        <v>96.5</v>
      </c>
      <c r="D17" s="642" t="n">
        <v>96.1</v>
      </c>
      <c r="E17" s="642" t="n">
        <v>96.5</v>
      </c>
      <c r="F17" s="647" t="n">
        <v>96.7</v>
      </c>
      <c r="G17" s="642" t="n">
        <v>95.3</v>
      </c>
      <c r="H17" s="643" t="n">
        <v>95.1</v>
      </c>
      <c r="I17" s="643" t="n">
        <v>95.2</v>
      </c>
      <c r="J17" s="643" t="n">
        <v>95.6</v>
      </c>
      <c r="K17" s="643" t="n">
        <v>94.7</v>
      </c>
      <c r="L17" s="643" t="n">
        <v>94.8</v>
      </c>
      <c r="M17" s="648" t="n">
        <v>95</v>
      </c>
      <c r="N17" s="643" t="n">
        <v>95</v>
      </c>
      <c r="O17" s="643" t="n">
        <v>94.9</v>
      </c>
      <c r="P17" s="645" t="n">
        <v>95</v>
      </c>
      <c r="Q17" s="643" t="n">
        <v>95.3</v>
      </c>
      <c r="R17" s="643" t="n">
        <v>95</v>
      </c>
      <c r="S17" s="644" t="n">
        <v>94.7</v>
      </c>
      <c r="T17" s="648" t="n">
        <v>95.3</v>
      </c>
      <c r="U17" s="643" t="n">
        <v>95.5</v>
      </c>
      <c r="V17" s="648" t="n">
        <v>95.7</v>
      </c>
      <c r="W17" s="645" t="n">
        <v>94.4</v>
      </c>
      <c r="X17" s="611"/>
    </row>
    <row r="18" customFormat="false" ht="30" hidden="false" customHeight="true" outlineLevel="0" collapsed="false">
      <c r="A18" s="611" t="s">
        <v>106</v>
      </c>
      <c r="B18" s="640" t="n">
        <v>94.6</v>
      </c>
      <c r="C18" s="640" t="n">
        <v>94.4</v>
      </c>
      <c r="D18" s="642" t="n">
        <v>94.2</v>
      </c>
      <c r="E18" s="642" t="n">
        <v>94.5</v>
      </c>
      <c r="F18" s="647" t="n">
        <v>95.1</v>
      </c>
      <c r="G18" s="642" t="n">
        <v>94.3</v>
      </c>
      <c r="H18" s="643" t="n">
        <v>94</v>
      </c>
      <c r="I18" s="643" t="n">
        <v>93.7</v>
      </c>
      <c r="J18" s="643" t="n">
        <v>94.8</v>
      </c>
      <c r="K18" s="643" t="n">
        <v>95</v>
      </c>
      <c r="L18" s="643" t="n">
        <v>94.4</v>
      </c>
      <c r="M18" s="648" t="n">
        <v>94.7</v>
      </c>
      <c r="N18" s="643" t="n">
        <v>95.9</v>
      </c>
      <c r="O18" s="643" t="n">
        <v>94</v>
      </c>
      <c r="P18" s="645" t="n">
        <v>95</v>
      </c>
      <c r="Q18" s="643" t="n">
        <v>95.1</v>
      </c>
      <c r="R18" s="643" t="n">
        <v>95.8</v>
      </c>
      <c r="S18" s="644" t="n">
        <v>96</v>
      </c>
      <c r="T18" s="648" t="n">
        <v>95.9</v>
      </c>
      <c r="U18" s="643" t="n">
        <v>96.1</v>
      </c>
      <c r="V18" s="648" t="n">
        <v>96.9</v>
      </c>
      <c r="W18" s="645" t="n">
        <v>96.1</v>
      </c>
      <c r="X18" s="611"/>
    </row>
    <row r="19" customFormat="false" ht="30" hidden="false" customHeight="true" outlineLevel="0" collapsed="false">
      <c r="A19" s="611" t="s">
        <v>107</v>
      </c>
      <c r="B19" s="640" t="n">
        <v>89.5</v>
      </c>
      <c r="C19" s="640" t="n">
        <v>92</v>
      </c>
      <c r="D19" s="642" t="n">
        <v>92.9</v>
      </c>
      <c r="E19" s="642" t="n">
        <v>92.5</v>
      </c>
      <c r="F19" s="647" t="n">
        <v>93.6</v>
      </c>
      <c r="G19" s="642" t="n">
        <v>93.7</v>
      </c>
      <c r="H19" s="643" t="n">
        <v>92.7</v>
      </c>
      <c r="I19" s="643" t="n">
        <v>93.1</v>
      </c>
      <c r="J19" s="643" t="n">
        <v>97.9</v>
      </c>
      <c r="K19" s="643" t="n">
        <v>92.6</v>
      </c>
      <c r="L19" s="643" t="n">
        <v>93.6</v>
      </c>
      <c r="M19" s="648" t="n">
        <v>94.9</v>
      </c>
      <c r="N19" s="643" t="n">
        <v>94.4</v>
      </c>
      <c r="O19" s="643" t="n">
        <v>94.3</v>
      </c>
      <c r="P19" s="645" t="n">
        <v>94.6</v>
      </c>
      <c r="Q19" s="643" t="n">
        <v>95</v>
      </c>
      <c r="R19" s="643" t="n">
        <v>96.4</v>
      </c>
      <c r="S19" s="644" t="n">
        <v>96.6</v>
      </c>
      <c r="T19" s="648" t="n">
        <v>96.5</v>
      </c>
      <c r="U19" s="643" t="n">
        <v>96.9</v>
      </c>
      <c r="V19" s="648" t="n">
        <v>98.8</v>
      </c>
      <c r="W19" s="645" t="n">
        <v>97.8</v>
      </c>
      <c r="X19" s="611"/>
    </row>
    <row r="20" customFormat="false" ht="30" hidden="false" customHeight="true" outlineLevel="0" collapsed="false">
      <c r="A20" s="611" t="s">
        <v>108</v>
      </c>
      <c r="B20" s="640" t="n">
        <v>95.8</v>
      </c>
      <c r="C20" s="640" t="n">
        <v>94.6</v>
      </c>
      <c r="D20" s="642" t="n">
        <v>94.6</v>
      </c>
      <c r="E20" s="642" t="n">
        <v>95.3</v>
      </c>
      <c r="F20" s="642" t="n">
        <v>95.3</v>
      </c>
      <c r="G20" s="642" t="n">
        <v>94.5</v>
      </c>
      <c r="H20" s="643" t="n">
        <v>93.9</v>
      </c>
      <c r="I20" s="643" t="n">
        <v>94.2</v>
      </c>
      <c r="J20" s="643" t="n">
        <v>94.5</v>
      </c>
      <c r="K20" s="643" t="n">
        <v>94.9</v>
      </c>
      <c r="L20" s="643" t="n">
        <v>95.3</v>
      </c>
      <c r="M20" s="648" t="n">
        <v>95.4</v>
      </c>
      <c r="N20" s="643" t="n">
        <v>95.5</v>
      </c>
      <c r="O20" s="643" t="n">
        <v>93.9</v>
      </c>
      <c r="P20" s="645" t="n">
        <v>94.8</v>
      </c>
      <c r="Q20" s="643" t="n">
        <v>95.3</v>
      </c>
      <c r="R20" s="643" t="n">
        <v>95.1</v>
      </c>
      <c r="S20" s="644" t="n">
        <v>95.3</v>
      </c>
      <c r="T20" s="648" t="n">
        <v>95.4</v>
      </c>
      <c r="U20" s="643" t="n">
        <v>95.8</v>
      </c>
      <c r="V20" s="648" t="n">
        <v>95.5</v>
      </c>
      <c r="W20" s="645" t="n">
        <v>92.4</v>
      </c>
      <c r="X20" s="611"/>
    </row>
    <row r="21" customFormat="false" ht="30" hidden="false" customHeight="true" outlineLevel="0" collapsed="false">
      <c r="A21" s="611" t="s">
        <v>109</v>
      </c>
      <c r="B21" s="640" t="n">
        <v>97.1</v>
      </c>
      <c r="C21" s="640" t="n">
        <v>96.6</v>
      </c>
      <c r="D21" s="642" t="n">
        <v>96.5</v>
      </c>
      <c r="E21" s="642" t="n">
        <v>96.8</v>
      </c>
      <c r="F21" s="647" t="n">
        <v>97.3</v>
      </c>
      <c r="G21" s="642" t="n">
        <v>97.3</v>
      </c>
      <c r="H21" s="643" t="n">
        <v>96.9</v>
      </c>
      <c r="I21" s="643" t="n">
        <v>96.8</v>
      </c>
      <c r="J21" s="643" t="n">
        <v>97.7</v>
      </c>
      <c r="K21" s="643" t="n">
        <v>97.2</v>
      </c>
      <c r="L21" s="643" t="n">
        <v>96.6</v>
      </c>
      <c r="M21" s="648" t="n">
        <v>96.9</v>
      </c>
      <c r="N21" s="643" t="n">
        <v>97.2</v>
      </c>
      <c r="O21" s="643" t="n">
        <v>96.7</v>
      </c>
      <c r="P21" s="645" t="n">
        <v>96.8</v>
      </c>
      <c r="Q21" s="643" t="n">
        <v>97.1</v>
      </c>
      <c r="R21" s="643" t="n">
        <v>97.6</v>
      </c>
      <c r="S21" s="644" t="n">
        <v>97.6</v>
      </c>
      <c r="T21" s="648" t="n">
        <v>98.2</v>
      </c>
      <c r="U21" s="643" t="n">
        <v>98.3</v>
      </c>
      <c r="V21" s="648" t="n">
        <v>96.4</v>
      </c>
      <c r="W21" s="645" t="n">
        <v>96.3</v>
      </c>
      <c r="X21" s="611"/>
    </row>
    <row r="22" customFormat="false" ht="30" hidden="false" customHeight="true" outlineLevel="0" collapsed="false">
      <c r="A22" s="611" t="s">
        <v>110</v>
      </c>
      <c r="B22" s="640" t="n">
        <v>95.6</v>
      </c>
      <c r="C22" s="640" t="n">
        <v>95.4</v>
      </c>
      <c r="D22" s="642" t="n">
        <v>94.7</v>
      </c>
      <c r="E22" s="642" t="n">
        <v>95.1</v>
      </c>
      <c r="F22" s="647" t="n">
        <v>96.4</v>
      </c>
      <c r="G22" s="642" t="n">
        <v>95</v>
      </c>
      <c r="H22" s="643" t="n">
        <v>95.2</v>
      </c>
      <c r="I22" s="643" t="n">
        <v>95.6</v>
      </c>
      <c r="J22" s="643" t="n">
        <v>95.8</v>
      </c>
      <c r="K22" s="643" t="n">
        <v>96.9</v>
      </c>
      <c r="L22" s="643" t="n">
        <v>95</v>
      </c>
      <c r="M22" s="648" t="n">
        <v>94.8</v>
      </c>
      <c r="N22" s="643" t="n">
        <v>94.4</v>
      </c>
      <c r="O22" s="643" t="n">
        <v>94.5</v>
      </c>
      <c r="P22" s="645" t="n">
        <v>95.5</v>
      </c>
      <c r="Q22" s="643" t="n">
        <v>96</v>
      </c>
      <c r="R22" s="643" t="n">
        <v>94.2</v>
      </c>
      <c r="S22" s="644" t="n">
        <v>95.1</v>
      </c>
      <c r="T22" s="648" t="n">
        <v>95.3</v>
      </c>
      <c r="U22" s="643" t="n">
        <v>95.8</v>
      </c>
      <c r="V22" s="648" t="n">
        <v>96</v>
      </c>
      <c r="W22" s="645" t="n">
        <v>95.7</v>
      </c>
      <c r="X22" s="611"/>
    </row>
    <row r="23" customFormat="false" ht="30" hidden="false" customHeight="true" outlineLevel="0" collapsed="false">
      <c r="A23" s="611" t="s">
        <v>111</v>
      </c>
      <c r="B23" s="640" t="n">
        <v>93</v>
      </c>
      <c r="C23" s="640" t="n">
        <v>93.8</v>
      </c>
      <c r="D23" s="642" t="n">
        <v>94.2</v>
      </c>
      <c r="E23" s="642" t="n">
        <v>95.4</v>
      </c>
      <c r="F23" s="647" t="n">
        <v>94.8</v>
      </c>
      <c r="G23" s="642" t="n">
        <v>94.3</v>
      </c>
      <c r="H23" s="643" t="n">
        <v>93.8</v>
      </c>
      <c r="I23" s="643" t="n">
        <v>94.1</v>
      </c>
      <c r="J23" s="643" t="n">
        <v>95.8</v>
      </c>
      <c r="K23" s="643" t="n">
        <v>95.1</v>
      </c>
      <c r="L23" s="643" t="n">
        <v>94.7</v>
      </c>
      <c r="M23" s="648" t="n">
        <v>95</v>
      </c>
      <c r="N23" s="643" t="n">
        <v>93.9</v>
      </c>
      <c r="O23" s="643" t="n">
        <v>92.8</v>
      </c>
      <c r="P23" s="645" t="n">
        <v>93.7</v>
      </c>
      <c r="Q23" s="643" t="n">
        <v>94.2</v>
      </c>
      <c r="R23" s="643" t="n">
        <v>95.1</v>
      </c>
      <c r="S23" s="644" t="n">
        <v>94.4</v>
      </c>
      <c r="T23" s="648" t="n">
        <v>95.1</v>
      </c>
      <c r="U23" s="643" t="n">
        <v>96.1</v>
      </c>
      <c r="V23" s="648" t="n">
        <v>96</v>
      </c>
      <c r="W23" s="645" t="n">
        <v>95.4</v>
      </c>
      <c r="X23" s="611"/>
    </row>
    <row r="24" customFormat="false" ht="30" hidden="false" customHeight="true" outlineLevel="0" collapsed="false">
      <c r="A24" s="611" t="s">
        <v>112</v>
      </c>
      <c r="B24" s="640" t="n">
        <v>100.2</v>
      </c>
      <c r="C24" s="640" t="n">
        <v>97.2</v>
      </c>
      <c r="D24" s="642" t="n">
        <v>96.2</v>
      </c>
      <c r="E24" s="642" t="n">
        <v>96</v>
      </c>
      <c r="F24" s="647" t="n">
        <v>99.1</v>
      </c>
      <c r="G24" s="642" t="n">
        <v>95.3</v>
      </c>
      <c r="H24" s="643" t="n">
        <v>93.8</v>
      </c>
      <c r="I24" s="643" t="n">
        <v>92.8</v>
      </c>
      <c r="J24" s="643" t="n">
        <v>98.2</v>
      </c>
      <c r="K24" s="643" t="n">
        <v>95.8</v>
      </c>
      <c r="L24" s="643" t="n">
        <v>94.9</v>
      </c>
      <c r="M24" s="648" t="n">
        <v>95.2</v>
      </c>
      <c r="N24" s="643" t="n">
        <v>97.4</v>
      </c>
      <c r="O24" s="643" t="n">
        <v>95</v>
      </c>
      <c r="P24" s="645" t="n">
        <v>94.3</v>
      </c>
      <c r="Q24" s="643" t="n">
        <v>94.8</v>
      </c>
      <c r="R24" s="643" t="n">
        <v>95.3</v>
      </c>
      <c r="S24" s="644" t="n">
        <v>96</v>
      </c>
      <c r="T24" s="648" t="n">
        <v>95.8</v>
      </c>
      <c r="U24" s="643" t="n">
        <v>96.6</v>
      </c>
      <c r="V24" s="648" t="n">
        <v>102.9</v>
      </c>
      <c r="W24" s="645" t="n">
        <v>99.3</v>
      </c>
      <c r="X24" s="611"/>
    </row>
    <row r="25" customFormat="false" ht="30" hidden="false" customHeight="true" outlineLevel="0" collapsed="false">
      <c r="A25" s="649" t="s">
        <v>113</v>
      </c>
      <c r="B25" s="640" t="n">
        <v>95.9</v>
      </c>
      <c r="C25" s="640" t="n">
        <v>95.5</v>
      </c>
      <c r="D25" s="642" t="n">
        <v>95.6</v>
      </c>
      <c r="E25" s="642" t="n">
        <v>95.9</v>
      </c>
      <c r="F25" s="647" t="n">
        <v>95.6</v>
      </c>
      <c r="G25" s="642" t="n">
        <v>96</v>
      </c>
      <c r="H25" s="643" t="n">
        <v>96.2</v>
      </c>
      <c r="I25" s="643" t="n">
        <v>96.7</v>
      </c>
      <c r="J25" s="643" t="n">
        <v>95.7</v>
      </c>
      <c r="K25" s="643" t="n">
        <v>94.6</v>
      </c>
      <c r="L25" s="643" t="n">
        <v>95.5</v>
      </c>
      <c r="M25" s="648" t="n">
        <v>95.5</v>
      </c>
      <c r="N25" s="643" t="n">
        <v>95.9</v>
      </c>
      <c r="O25" s="643" t="n">
        <v>97.4</v>
      </c>
      <c r="P25" s="645" t="n">
        <v>96.6</v>
      </c>
      <c r="Q25" s="643" t="n">
        <v>97</v>
      </c>
      <c r="R25" s="643" t="n">
        <v>97.8</v>
      </c>
      <c r="S25" s="644" t="n">
        <v>97.4</v>
      </c>
      <c r="T25" s="648" t="n">
        <v>96.9</v>
      </c>
      <c r="U25" s="643" t="n">
        <v>97.1</v>
      </c>
      <c r="V25" s="648" t="n">
        <v>97.1</v>
      </c>
      <c r="W25" s="645" t="n">
        <v>96.2</v>
      </c>
      <c r="X25" s="611"/>
    </row>
    <row r="26" customFormat="false" ht="30" hidden="false" customHeight="true" outlineLevel="0" collapsed="false">
      <c r="A26" s="611" t="s">
        <v>114</v>
      </c>
      <c r="B26" s="640" t="n">
        <v>95.5</v>
      </c>
      <c r="C26" s="640" t="n">
        <v>95.4</v>
      </c>
      <c r="D26" s="642" t="n">
        <v>95.1</v>
      </c>
      <c r="E26" s="642" t="n">
        <v>95.3</v>
      </c>
      <c r="F26" s="647" t="n">
        <v>95.4</v>
      </c>
      <c r="G26" s="642" t="n">
        <v>95.2</v>
      </c>
      <c r="H26" s="643" t="n">
        <v>94.7</v>
      </c>
      <c r="I26" s="643" t="n">
        <v>94.9</v>
      </c>
      <c r="J26" s="643" t="n">
        <v>93.9</v>
      </c>
      <c r="K26" s="643" t="n">
        <v>94.4</v>
      </c>
      <c r="L26" s="643" t="n">
        <v>94.3</v>
      </c>
      <c r="M26" s="648" t="n">
        <v>94.6</v>
      </c>
      <c r="N26" s="643" t="n">
        <v>95.1</v>
      </c>
      <c r="O26" s="643" t="n">
        <v>95.1</v>
      </c>
      <c r="P26" s="645" t="n">
        <v>95.2</v>
      </c>
      <c r="Q26" s="643" t="n">
        <v>95.5</v>
      </c>
      <c r="R26" s="643" t="n">
        <v>95.5</v>
      </c>
      <c r="S26" s="644" t="n">
        <v>96.7</v>
      </c>
      <c r="T26" s="648" t="n">
        <v>96.4</v>
      </c>
      <c r="U26" s="643" t="n">
        <v>96.2</v>
      </c>
      <c r="V26" s="648" t="n">
        <v>95.7</v>
      </c>
      <c r="W26" s="645" t="n">
        <v>95.1</v>
      </c>
      <c r="X26" s="611"/>
    </row>
    <row r="27" customFormat="false" ht="30" hidden="false" customHeight="true" outlineLevel="0" collapsed="false">
      <c r="A27" s="650" t="s">
        <v>115</v>
      </c>
      <c r="B27" s="640" t="n">
        <v>98.2</v>
      </c>
      <c r="C27" s="640" t="n">
        <v>97.3</v>
      </c>
      <c r="D27" s="642" t="n">
        <v>97</v>
      </c>
      <c r="E27" s="642" t="n">
        <v>97</v>
      </c>
      <c r="F27" s="647" t="n">
        <v>97.7</v>
      </c>
      <c r="G27" s="642" t="n">
        <v>96.3</v>
      </c>
      <c r="H27" s="643" t="n">
        <v>96.4</v>
      </c>
      <c r="I27" s="643" t="n">
        <v>97.8</v>
      </c>
      <c r="J27" s="643" t="n">
        <v>96.5</v>
      </c>
      <c r="K27" s="643" t="n">
        <v>97.4</v>
      </c>
      <c r="L27" s="643" t="n">
        <v>95.8</v>
      </c>
      <c r="M27" s="648" t="n">
        <v>95.9</v>
      </c>
      <c r="N27" s="643" t="n">
        <v>96.6</v>
      </c>
      <c r="O27" s="643" t="n">
        <v>96.1</v>
      </c>
      <c r="P27" s="645" t="n">
        <v>96.1</v>
      </c>
      <c r="Q27" s="643" t="n">
        <v>96.3</v>
      </c>
      <c r="R27" s="643" t="n">
        <v>96.2</v>
      </c>
      <c r="S27" s="644" t="n">
        <v>96.1</v>
      </c>
      <c r="T27" s="648" t="n">
        <v>95.9</v>
      </c>
      <c r="U27" s="643" t="n">
        <v>96.2</v>
      </c>
      <c r="V27" s="648" t="n">
        <v>97</v>
      </c>
      <c r="W27" s="645" t="n">
        <v>96.3</v>
      </c>
      <c r="X27" s="611"/>
    </row>
    <row r="28" customFormat="false" ht="14.25" hidden="false" customHeight="false" outlineLevel="0" collapsed="false">
      <c r="A28" s="650"/>
      <c r="B28" s="651"/>
      <c r="C28" s="651"/>
    </row>
    <row r="29" customFormat="false" ht="14.25" hidden="false" customHeight="false" outlineLevel="0" collapsed="false">
      <c r="A29" s="611"/>
      <c r="J29" s="648"/>
    </row>
    <row r="30" customFormat="false" ht="14.25" hidden="false" customHeight="false" outlineLevel="0" collapsed="false">
      <c r="A30" s="611"/>
      <c r="J30" s="648"/>
    </row>
    <row r="31" customFormat="false" ht="14.25" hidden="false" customHeight="false" outlineLevel="0" collapsed="false">
      <c r="A31" s="611"/>
      <c r="J31" s="648"/>
    </row>
    <row r="32" customFormat="false" ht="14.25" hidden="false" customHeight="false" outlineLevel="0" collapsed="false">
      <c r="A32" s="611"/>
      <c r="J32" s="648"/>
    </row>
    <row r="33" customFormat="false" ht="14.25" hidden="false" customHeight="false" outlineLevel="0" collapsed="false">
      <c r="A33" s="611"/>
      <c r="J33" s="648"/>
    </row>
    <row r="34" customFormat="false" ht="14.25" hidden="false" customHeight="false" outlineLevel="0" collapsed="false">
      <c r="A34" s="611"/>
      <c r="J34" s="648"/>
    </row>
    <row r="35" customFormat="false" ht="14.25" hidden="false" customHeight="false" outlineLevel="0" collapsed="false">
      <c r="A35" s="611"/>
      <c r="J35" s="648"/>
    </row>
    <row r="36" customFormat="false" ht="14.25" hidden="false" customHeight="false" outlineLevel="0" collapsed="false">
      <c r="A36" s="611"/>
      <c r="J36" s="648"/>
    </row>
    <row r="37" customFormat="false" ht="14.25" hidden="false" customHeight="false" outlineLevel="0" collapsed="false">
      <c r="A37" s="611"/>
      <c r="J37" s="648"/>
    </row>
    <row r="38" customFormat="false" ht="14.25" hidden="false" customHeight="false" outlineLevel="0" collapsed="false">
      <c r="A38" s="611"/>
      <c r="J38" s="648"/>
    </row>
    <row r="39" customFormat="false" ht="14.25" hidden="false" customHeight="false" outlineLevel="0" collapsed="false">
      <c r="A39" s="611"/>
      <c r="J39" s="648"/>
    </row>
    <row r="40" customFormat="false" ht="14.25" hidden="false" customHeight="false" outlineLevel="0" collapsed="false">
      <c r="A40" s="611"/>
      <c r="J40" s="648"/>
    </row>
    <row r="41" customFormat="false" ht="14.25" hidden="false" customHeight="false" outlineLevel="0" collapsed="false">
      <c r="A41" s="611"/>
      <c r="J41" s="648"/>
    </row>
    <row r="42" customFormat="false" ht="14.25" hidden="false" customHeight="false" outlineLevel="0" collapsed="false">
      <c r="A42" s="650"/>
      <c r="J42" s="648"/>
    </row>
    <row r="43" customFormat="false" ht="14.25" hidden="false" customHeight="false" outlineLevel="0" collapsed="false">
      <c r="A43" s="611"/>
      <c r="J43" s="648"/>
    </row>
    <row r="44" customFormat="false" ht="14.25" hidden="false" customHeight="false" outlineLevel="0" collapsed="false">
      <c r="A44" s="649"/>
      <c r="J44" s="648"/>
    </row>
    <row r="54" customFormat="false" ht="14.25" hidden="false" customHeight="false" outlineLevel="0" collapsed="false">
      <c r="A54" s="652"/>
      <c r="B54" s="612"/>
      <c r="C54" s="612"/>
    </row>
    <row r="55" customFormat="false" ht="14.25" hidden="false" customHeight="false" outlineLevel="0" collapsed="false">
      <c r="A55" s="612"/>
    </row>
  </sheetData>
  <mergeCells count="10">
    <mergeCell ref="X1:X4"/>
    <mergeCell ref="A5:A8"/>
    <mergeCell ref="B5:E5"/>
    <mergeCell ref="F5:I5"/>
    <mergeCell ref="J5:M5"/>
    <mergeCell ref="N5:Q5"/>
    <mergeCell ref="R5:U5"/>
    <mergeCell ref="V5:W5"/>
    <mergeCell ref="B6:W6"/>
    <mergeCell ref="B8:W8"/>
  </mergeCells>
  <hyperlinks>
    <hyperlink ref="X1" location="'Spis treści'!A1" display="Powrót &#10;do spisu &#10;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610" width="21.99"/>
    <col collapsed="false" customWidth="true" hidden="true" outlineLevel="0" max="8" min="2" style="166" width="10.41"/>
    <col collapsed="false" customWidth="true" hidden="true" outlineLevel="0" max="13" min="9" style="166" width="9.06"/>
    <col collapsed="false" customWidth="true" hidden="true" outlineLevel="0" max="14" min="14" style="611" width="9.06"/>
    <col collapsed="false" customWidth="true" hidden="true" outlineLevel="0" max="15" min="15" style="166" width="9.06"/>
    <col collapsed="false" customWidth="true" hidden="true" outlineLevel="0" max="16" min="16" style="611" width="9.06"/>
    <col collapsed="false" customWidth="true" hidden="true" outlineLevel="0" max="17" min="17" style="166" width="9.06"/>
    <col collapsed="false" customWidth="true" hidden="false" outlineLevel="0" max="20" min="18" style="611" width="10.99"/>
    <col collapsed="false" customWidth="true" hidden="false" outlineLevel="0" max="21" min="21" style="166" width="10.99"/>
    <col collapsed="false" customWidth="true" hidden="false" outlineLevel="0" max="23" min="22" style="611" width="10.99"/>
    <col collapsed="false" customWidth="false" hidden="false" outlineLevel="0" max="257" min="24" style="166" width="9.14"/>
  </cols>
  <sheetData>
    <row r="1" s="1" customFormat="true" ht="12.75" hidden="false" customHeight="true" outlineLevel="0" collapsed="false">
      <c r="A1" s="46" t="s">
        <v>479</v>
      </c>
      <c r="N1" s="18"/>
      <c r="P1" s="18"/>
      <c r="R1" s="18"/>
      <c r="S1" s="18"/>
      <c r="T1" s="18"/>
      <c r="V1" s="18"/>
      <c r="W1" s="18"/>
      <c r="X1" s="597" t="s">
        <v>81</v>
      </c>
    </row>
    <row r="2" s="1" customFormat="true" ht="12.75" hidden="false" customHeight="false" outlineLevel="0" collapsed="false">
      <c r="A2" s="653" t="s">
        <v>480</v>
      </c>
      <c r="N2" s="18"/>
      <c r="P2" s="18"/>
      <c r="R2" s="18"/>
      <c r="S2" s="18"/>
      <c r="T2" s="18"/>
      <c r="V2" s="18"/>
      <c r="W2" s="18"/>
      <c r="X2" s="597"/>
    </row>
    <row r="3" s="1" customFormat="true" ht="12.75" hidden="false" customHeight="false" outlineLevel="0" collapsed="false">
      <c r="A3" s="654" t="s">
        <v>481</v>
      </c>
      <c r="N3" s="18"/>
      <c r="P3" s="18"/>
      <c r="R3" s="18"/>
      <c r="S3" s="18"/>
      <c r="T3" s="18"/>
      <c r="V3" s="18"/>
      <c r="W3" s="18"/>
      <c r="X3" s="597"/>
    </row>
    <row r="4" customFormat="false" ht="14.25" hidden="false" customHeight="false" outlineLevel="0" collapsed="false">
      <c r="A4" s="655"/>
      <c r="X4" s="597"/>
    </row>
    <row r="5" s="656" customFormat="true" ht="24" hidden="false" customHeight="true" outlineLevel="0" collapsed="false">
      <c r="A5" s="616" t="s">
        <v>471</v>
      </c>
      <c r="B5" s="617" t="n">
        <v>2005</v>
      </c>
      <c r="C5" s="617"/>
      <c r="D5" s="617"/>
      <c r="E5" s="617"/>
      <c r="F5" s="617" t="n">
        <v>2006</v>
      </c>
      <c r="G5" s="617"/>
      <c r="H5" s="617"/>
      <c r="I5" s="617"/>
      <c r="J5" s="617" t="n">
        <v>2010</v>
      </c>
      <c r="K5" s="617"/>
      <c r="L5" s="617"/>
      <c r="M5" s="617"/>
      <c r="N5" s="617" t="n">
        <v>2011</v>
      </c>
      <c r="O5" s="617"/>
      <c r="P5" s="617"/>
      <c r="Q5" s="617"/>
      <c r="R5" s="619" t="n">
        <v>2012</v>
      </c>
      <c r="S5" s="619"/>
      <c r="T5" s="619"/>
      <c r="U5" s="619"/>
      <c r="V5" s="619" t="n">
        <v>2013</v>
      </c>
      <c r="W5" s="619"/>
      <c r="X5" s="597"/>
    </row>
    <row r="6" s="656" customFormat="true" ht="24" hidden="false" customHeight="true" outlineLevel="0" collapsed="false">
      <c r="A6" s="616"/>
      <c r="B6" s="619" t="s">
        <v>472</v>
      </c>
      <c r="C6" s="619"/>
      <c r="D6" s="619"/>
      <c r="E6" s="619"/>
      <c r="F6" s="619"/>
      <c r="G6" s="619"/>
      <c r="H6" s="619"/>
      <c r="I6" s="619"/>
      <c r="J6" s="619"/>
      <c r="K6" s="619"/>
      <c r="L6" s="619"/>
      <c r="M6" s="619"/>
      <c r="N6" s="619"/>
      <c r="O6" s="619"/>
      <c r="P6" s="619"/>
      <c r="Q6" s="619"/>
      <c r="R6" s="619"/>
      <c r="S6" s="619"/>
      <c r="T6" s="619"/>
      <c r="U6" s="619"/>
      <c r="V6" s="619"/>
      <c r="W6" s="619"/>
      <c r="X6" s="657"/>
    </row>
    <row r="7" s="656" customFormat="true" ht="24" hidden="false" customHeight="true" outlineLevel="0" collapsed="false">
      <c r="A7" s="616"/>
      <c r="B7" s="622" t="s">
        <v>473</v>
      </c>
      <c r="C7" s="622" t="s">
        <v>474</v>
      </c>
      <c r="D7" s="622" t="s">
        <v>475</v>
      </c>
      <c r="E7" s="622" t="s">
        <v>476</v>
      </c>
      <c r="F7" s="622" t="s">
        <v>473</v>
      </c>
      <c r="G7" s="658" t="s">
        <v>474</v>
      </c>
      <c r="H7" s="658" t="s">
        <v>475</v>
      </c>
      <c r="I7" s="622" t="s">
        <v>476</v>
      </c>
      <c r="J7" s="622" t="s">
        <v>473</v>
      </c>
      <c r="K7" s="622" t="s">
        <v>474</v>
      </c>
      <c r="L7" s="622" t="s">
        <v>475</v>
      </c>
      <c r="M7" s="622" t="s">
        <v>476</v>
      </c>
      <c r="N7" s="659" t="s">
        <v>473</v>
      </c>
      <c r="O7" s="622" t="s">
        <v>474</v>
      </c>
      <c r="P7" s="659" t="s">
        <v>475</v>
      </c>
      <c r="Q7" s="622" t="s">
        <v>476</v>
      </c>
      <c r="R7" s="659" t="s">
        <v>473</v>
      </c>
      <c r="S7" s="622" t="s">
        <v>474</v>
      </c>
      <c r="T7" s="659" t="s">
        <v>475</v>
      </c>
      <c r="U7" s="619" t="s">
        <v>476</v>
      </c>
      <c r="V7" s="619" t="s">
        <v>473</v>
      </c>
      <c r="W7" s="619" t="s">
        <v>474</v>
      </c>
      <c r="X7" s="657"/>
    </row>
    <row r="8" s="656" customFormat="true" ht="24" hidden="false" customHeight="true" outlineLevel="0" collapsed="false">
      <c r="A8" s="616"/>
      <c r="B8" s="660" t="s">
        <v>477</v>
      </c>
      <c r="C8" s="660"/>
      <c r="D8" s="660"/>
      <c r="E8" s="660"/>
      <c r="F8" s="660"/>
      <c r="G8" s="660"/>
      <c r="H8" s="660"/>
      <c r="I8" s="660"/>
      <c r="J8" s="660"/>
      <c r="K8" s="660"/>
      <c r="L8" s="660"/>
      <c r="M8" s="660"/>
      <c r="N8" s="660"/>
      <c r="O8" s="660"/>
      <c r="P8" s="660"/>
      <c r="Q8" s="660"/>
      <c r="R8" s="660"/>
      <c r="S8" s="660"/>
      <c r="T8" s="660"/>
      <c r="U8" s="660"/>
      <c r="V8" s="660"/>
      <c r="W8" s="657"/>
      <c r="X8" s="657"/>
    </row>
    <row r="9" customFormat="false" ht="9" hidden="false" customHeight="true" outlineLevel="0" collapsed="false">
      <c r="A9" s="624"/>
      <c r="B9" s="661"/>
      <c r="C9" s="661"/>
      <c r="D9" s="661"/>
      <c r="E9" s="661"/>
      <c r="F9" s="661"/>
      <c r="G9" s="661"/>
      <c r="H9" s="661"/>
      <c r="I9" s="661"/>
      <c r="J9" s="628"/>
      <c r="K9" s="628"/>
      <c r="L9" s="628"/>
      <c r="M9" s="628"/>
      <c r="N9" s="628"/>
      <c r="O9" s="628"/>
      <c r="P9" s="629"/>
      <c r="Q9" s="628"/>
      <c r="R9" s="628"/>
      <c r="S9" s="628"/>
      <c r="T9" s="629"/>
      <c r="U9" s="629"/>
      <c r="V9" s="629"/>
      <c r="W9" s="629"/>
      <c r="X9" s="611"/>
    </row>
    <row r="10" customFormat="false" ht="21" hidden="false" customHeight="true" outlineLevel="0" collapsed="false">
      <c r="A10" s="631" t="s">
        <v>478</v>
      </c>
      <c r="B10" s="662" t="n">
        <v>5.2</v>
      </c>
      <c r="C10" s="662" t="n">
        <v>5.2</v>
      </c>
      <c r="D10" s="662" t="n">
        <v>5.4</v>
      </c>
      <c r="E10" s="662" t="n">
        <v>4.9</v>
      </c>
      <c r="F10" s="662" t="n">
        <v>4.8</v>
      </c>
      <c r="G10" s="663" t="n">
        <v>5.6</v>
      </c>
      <c r="H10" s="664" t="n">
        <v>5.8</v>
      </c>
      <c r="I10" s="665" t="n">
        <v>5.8</v>
      </c>
      <c r="J10" s="635" t="n">
        <v>5</v>
      </c>
      <c r="K10" s="666" t="n">
        <v>5.3</v>
      </c>
      <c r="L10" s="635" t="n">
        <v>5.5</v>
      </c>
      <c r="M10" s="635" t="n">
        <v>5.3</v>
      </c>
      <c r="N10" s="635" t="n">
        <v>5.3</v>
      </c>
      <c r="O10" s="635" t="n">
        <v>6.2</v>
      </c>
      <c r="P10" s="637" t="n">
        <v>5.6</v>
      </c>
      <c r="Q10" s="635" t="n">
        <v>5.4</v>
      </c>
      <c r="R10" s="635" t="n">
        <v>5</v>
      </c>
      <c r="S10" s="635" t="n">
        <v>4.8</v>
      </c>
      <c r="T10" s="635" t="n">
        <v>4.6</v>
      </c>
      <c r="U10" s="635" t="n">
        <v>4.2</v>
      </c>
      <c r="V10" s="635" t="n">
        <v>4</v>
      </c>
      <c r="W10" s="636" t="n">
        <v>4.7</v>
      </c>
      <c r="X10" s="611"/>
    </row>
    <row r="11" customFormat="false" ht="9" hidden="false" customHeight="true" outlineLevel="0" collapsed="false">
      <c r="A11" s="639"/>
      <c r="B11" s="667"/>
      <c r="C11" s="667"/>
      <c r="D11" s="667"/>
      <c r="E11" s="667"/>
      <c r="F11" s="667"/>
      <c r="G11" s="668"/>
      <c r="H11" s="668"/>
      <c r="I11" s="669"/>
      <c r="J11" s="670"/>
      <c r="K11" s="627"/>
      <c r="L11" s="643"/>
      <c r="M11" s="627"/>
      <c r="N11" s="627"/>
      <c r="O11" s="627"/>
      <c r="Q11" s="627"/>
      <c r="R11" s="627"/>
      <c r="S11" s="627"/>
      <c r="T11" s="627"/>
      <c r="U11" s="627"/>
      <c r="V11" s="627"/>
      <c r="X11" s="611"/>
    </row>
    <row r="12" customFormat="false" ht="30.75" hidden="false" customHeight="true" outlineLevel="0" collapsed="false">
      <c r="A12" s="651" t="s">
        <v>100</v>
      </c>
      <c r="B12" s="667" t="n">
        <v>5.9</v>
      </c>
      <c r="C12" s="667" t="n">
        <v>6.2</v>
      </c>
      <c r="D12" s="667" t="n">
        <v>7</v>
      </c>
      <c r="E12" s="667" t="n">
        <v>6.4</v>
      </c>
      <c r="F12" s="667" t="n">
        <v>8.6</v>
      </c>
      <c r="G12" s="668" t="n">
        <v>9.2</v>
      </c>
      <c r="H12" s="668" t="n">
        <v>8.7</v>
      </c>
      <c r="I12" s="669" t="n">
        <v>8.1</v>
      </c>
      <c r="J12" s="627" t="n">
        <v>6.8</v>
      </c>
      <c r="K12" s="643" t="n">
        <v>8.1</v>
      </c>
      <c r="L12" s="643" t="n">
        <v>7.4</v>
      </c>
      <c r="M12" s="643" t="n">
        <v>7.5</v>
      </c>
      <c r="N12" s="643" t="n">
        <v>10.4</v>
      </c>
      <c r="O12" s="643" t="n">
        <v>11.2</v>
      </c>
      <c r="P12" s="645" t="n">
        <v>11.4</v>
      </c>
      <c r="Q12" s="643" t="n">
        <v>11.9</v>
      </c>
      <c r="R12" s="627" t="n">
        <v>7.9</v>
      </c>
      <c r="S12" s="643" t="n">
        <v>8.2</v>
      </c>
      <c r="T12" s="643" t="n">
        <v>7.4</v>
      </c>
      <c r="U12" s="643" t="n">
        <v>6.7</v>
      </c>
      <c r="V12" s="643" t="n">
        <v>6.6</v>
      </c>
      <c r="W12" s="648" t="n">
        <v>6.2</v>
      </c>
      <c r="X12" s="611"/>
    </row>
    <row r="13" customFormat="false" ht="30.75" hidden="false" customHeight="true" outlineLevel="0" collapsed="false">
      <c r="A13" s="651" t="s">
        <v>101</v>
      </c>
      <c r="B13" s="667" t="n">
        <v>4.8</v>
      </c>
      <c r="C13" s="667" t="n">
        <v>4.5</v>
      </c>
      <c r="D13" s="667" t="n">
        <v>4.2</v>
      </c>
      <c r="E13" s="667" t="n">
        <v>4.2</v>
      </c>
      <c r="F13" s="667" t="n">
        <v>4.9</v>
      </c>
      <c r="G13" s="671" t="n">
        <v>5.6</v>
      </c>
      <c r="H13" s="668" t="n">
        <v>5.5</v>
      </c>
      <c r="I13" s="669" t="n">
        <v>5.6</v>
      </c>
      <c r="J13" s="643" t="n">
        <v>3.6</v>
      </c>
      <c r="K13" s="627" t="n">
        <v>4.2</v>
      </c>
      <c r="L13" s="643" t="n">
        <v>4</v>
      </c>
      <c r="M13" s="643" t="n">
        <v>3.9</v>
      </c>
      <c r="N13" s="643" t="n">
        <v>5.4</v>
      </c>
      <c r="O13" s="643" t="n">
        <v>5.4</v>
      </c>
      <c r="P13" s="645" t="n">
        <v>5</v>
      </c>
      <c r="Q13" s="643" t="n">
        <v>4.6</v>
      </c>
      <c r="R13" s="643" t="n">
        <v>5.1</v>
      </c>
      <c r="S13" s="643" t="n">
        <v>4.7</v>
      </c>
      <c r="T13" s="643" t="n">
        <v>4.2</v>
      </c>
      <c r="U13" s="643" t="n">
        <v>3.5</v>
      </c>
      <c r="V13" s="643" t="n">
        <v>5.2</v>
      </c>
      <c r="W13" s="648" t="n">
        <v>5.5</v>
      </c>
      <c r="X13" s="611"/>
    </row>
    <row r="14" customFormat="false" ht="30.75" hidden="false" customHeight="true" outlineLevel="0" collapsed="false">
      <c r="A14" s="651" t="s">
        <v>102</v>
      </c>
      <c r="B14" s="667" t="n">
        <v>3.5</v>
      </c>
      <c r="C14" s="667" t="n">
        <v>3.9</v>
      </c>
      <c r="D14" s="667" t="n">
        <v>3.6</v>
      </c>
      <c r="E14" s="667" t="n">
        <v>3.8</v>
      </c>
      <c r="F14" s="667" t="n">
        <v>4.6</v>
      </c>
      <c r="G14" s="671" t="n">
        <v>4.7</v>
      </c>
      <c r="H14" s="668" t="n">
        <v>4.7</v>
      </c>
      <c r="I14" s="669" t="n">
        <v>4.3</v>
      </c>
      <c r="J14" s="643" t="n">
        <v>5.1</v>
      </c>
      <c r="K14" s="643" t="n">
        <v>4.7</v>
      </c>
      <c r="L14" s="643" t="n">
        <v>4.9</v>
      </c>
      <c r="M14" s="643" t="n">
        <v>4.5</v>
      </c>
      <c r="N14" s="643" t="n">
        <v>6.7</v>
      </c>
      <c r="O14" s="643" t="n">
        <v>5.7</v>
      </c>
      <c r="P14" s="645" t="n">
        <v>5.1</v>
      </c>
      <c r="Q14" s="643" t="n">
        <v>6.5</v>
      </c>
      <c r="R14" s="643" t="n">
        <v>7.2</v>
      </c>
      <c r="S14" s="643" t="n">
        <v>6.6</v>
      </c>
      <c r="T14" s="643" t="n">
        <v>6</v>
      </c>
      <c r="U14" s="643" t="n">
        <v>5.2</v>
      </c>
      <c r="V14" s="643" t="n">
        <v>6.7</v>
      </c>
      <c r="W14" s="648" t="n">
        <v>6.8</v>
      </c>
      <c r="X14" s="611"/>
    </row>
    <row r="15" customFormat="false" ht="30.75" hidden="false" customHeight="true" outlineLevel="0" collapsed="false">
      <c r="A15" s="651" t="s">
        <v>103</v>
      </c>
      <c r="B15" s="667" t="n">
        <v>4.8</v>
      </c>
      <c r="C15" s="667" t="n">
        <v>5.2</v>
      </c>
      <c r="D15" s="667" t="n">
        <v>5</v>
      </c>
      <c r="E15" s="667" t="n">
        <v>5</v>
      </c>
      <c r="F15" s="667" t="n">
        <v>4.9</v>
      </c>
      <c r="G15" s="671" t="n">
        <v>5.5</v>
      </c>
      <c r="H15" s="668" t="n">
        <v>5.8</v>
      </c>
      <c r="I15" s="669" t="n">
        <v>5.7</v>
      </c>
      <c r="J15" s="643" t="n">
        <v>4.5</v>
      </c>
      <c r="K15" s="627" t="n">
        <v>3.6</v>
      </c>
      <c r="L15" s="643" t="n">
        <v>3.9</v>
      </c>
      <c r="M15" s="643" t="n">
        <v>3.7</v>
      </c>
      <c r="N15" s="643" t="n">
        <v>4.6</v>
      </c>
      <c r="O15" s="643" t="n">
        <v>4.7</v>
      </c>
      <c r="P15" s="645" t="n">
        <v>3.9</v>
      </c>
      <c r="Q15" s="643" t="n">
        <v>3.9</v>
      </c>
      <c r="R15" s="643" t="n">
        <v>5.6</v>
      </c>
      <c r="S15" s="643" t="n">
        <v>5.3</v>
      </c>
      <c r="T15" s="643" t="n">
        <v>4.9</v>
      </c>
      <c r="U15" s="643" t="n">
        <v>4.4</v>
      </c>
      <c r="V15" s="643" t="n">
        <v>4.6</v>
      </c>
      <c r="W15" s="648" t="n">
        <v>5.4</v>
      </c>
      <c r="X15" s="611"/>
    </row>
    <row r="16" customFormat="false" ht="30.75" hidden="false" customHeight="true" outlineLevel="0" collapsed="false">
      <c r="A16" s="651" t="s">
        <v>104</v>
      </c>
      <c r="B16" s="667" t="n">
        <v>4.5</v>
      </c>
      <c r="C16" s="667" t="n">
        <v>4.9</v>
      </c>
      <c r="D16" s="667" t="n">
        <v>4.6</v>
      </c>
      <c r="E16" s="667" t="n">
        <v>4.2</v>
      </c>
      <c r="F16" s="667" t="n">
        <v>5.7</v>
      </c>
      <c r="G16" s="671" t="n">
        <v>5.6</v>
      </c>
      <c r="H16" s="668" t="n">
        <v>5.5</v>
      </c>
      <c r="I16" s="669" t="n">
        <v>5.1</v>
      </c>
      <c r="J16" s="643" t="n">
        <v>6.6</v>
      </c>
      <c r="K16" s="627" t="n">
        <v>9.9</v>
      </c>
      <c r="L16" s="643" t="n">
        <v>7.3</v>
      </c>
      <c r="M16" s="643" t="n">
        <v>7.3</v>
      </c>
      <c r="N16" s="643" t="n">
        <v>8.3</v>
      </c>
      <c r="O16" s="643" t="n">
        <v>8.1</v>
      </c>
      <c r="P16" s="645" t="n">
        <v>7.5</v>
      </c>
      <c r="Q16" s="643" t="n">
        <v>7.5</v>
      </c>
      <c r="R16" s="643" t="n">
        <v>9.3</v>
      </c>
      <c r="S16" s="643" t="n">
        <v>7.8</v>
      </c>
      <c r="T16" s="643" t="n">
        <v>7.4</v>
      </c>
      <c r="U16" s="643" t="n">
        <v>5.6</v>
      </c>
      <c r="V16" s="643" t="n">
        <v>5.6</v>
      </c>
      <c r="W16" s="648" t="n">
        <v>6.1</v>
      </c>
      <c r="X16" s="611"/>
    </row>
    <row r="17" customFormat="false" ht="30.75" hidden="false" customHeight="true" outlineLevel="0" collapsed="false">
      <c r="A17" s="651" t="s">
        <v>105</v>
      </c>
      <c r="B17" s="667" t="n">
        <v>3.2</v>
      </c>
      <c r="C17" s="667" t="n">
        <v>3.6</v>
      </c>
      <c r="D17" s="667" t="n">
        <v>4</v>
      </c>
      <c r="E17" s="667" t="n">
        <v>3.5</v>
      </c>
      <c r="F17" s="667" t="n">
        <v>3.3</v>
      </c>
      <c r="G17" s="671" t="n">
        <v>4.7</v>
      </c>
      <c r="H17" s="668" t="n">
        <v>4.9</v>
      </c>
      <c r="I17" s="669" t="n">
        <v>4.8</v>
      </c>
      <c r="J17" s="643" t="n">
        <v>4.4</v>
      </c>
      <c r="K17" s="627" t="n">
        <v>5.3</v>
      </c>
      <c r="L17" s="643" t="n">
        <v>5.2</v>
      </c>
      <c r="M17" s="643" t="n">
        <v>5</v>
      </c>
      <c r="N17" s="643" t="n">
        <v>5</v>
      </c>
      <c r="O17" s="643" t="n">
        <v>5.1</v>
      </c>
      <c r="P17" s="645" t="n">
        <v>5</v>
      </c>
      <c r="Q17" s="643" t="n">
        <v>4.7</v>
      </c>
      <c r="R17" s="643" t="n">
        <v>5</v>
      </c>
      <c r="S17" s="643" t="n">
        <v>5.3</v>
      </c>
      <c r="T17" s="643" t="n">
        <v>4.7</v>
      </c>
      <c r="U17" s="643" t="n">
        <v>4.5</v>
      </c>
      <c r="V17" s="643" t="n">
        <v>4.3</v>
      </c>
      <c r="W17" s="648" t="n">
        <v>5.6</v>
      </c>
      <c r="X17" s="611"/>
    </row>
    <row r="18" customFormat="false" ht="30.75" hidden="false" customHeight="true" outlineLevel="0" collapsed="false">
      <c r="A18" s="651" t="s">
        <v>106</v>
      </c>
      <c r="B18" s="667" t="n">
        <v>5.6</v>
      </c>
      <c r="C18" s="667" t="n">
        <v>5.7</v>
      </c>
      <c r="D18" s="667" t="n">
        <v>5.9</v>
      </c>
      <c r="E18" s="667" t="n">
        <v>5.6</v>
      </c>
      <c r="F18" s="667" t="n">
        <v>4.9</v>
      </c>
      <c r="G18" s="671" t="n">
        <v>5.7</v>
      </c>
      <c r="H18" s="668" t="n">
        <v>6.1</v>
      </c>
      <c r="I18" s="669" t="n">
        <v>6.3</v>
      </c>
      <c r="J18" s="643" t="n">
        <v>5.2</v>
      </c>
      <c r="K18" s="627" t="n">
        <v>5</v>
      </c>
      <c r="L18" s="643" t="n">
        <v>5.6</v>
      </c>
      <c r="M18" s="643" t="n">
        <v>5.3</v>
      </c>
      <c r="N18" s="643" t="n">
        <v>4.1</v>
      </c>
      <c r="O18" s="643" t="n">
        <v>6</v>
      </c>
      <c r="P18" s="645" t="n">
        <v>5</v>
      </c>
      <c r="Q18" s="643" t="n">
        <v>4.9</v>
      </c>
      <c r="R18" s="643" t="n">
        <v>4.2</v>
      </c>
      <c r="S18" s="643" t="n">
        <v>4</v>
      </c>
      <c r="T18" s="643" t="n">
        <v>4.1</v>
      </c>
      <c r="U18" s="643" t="n">
        <v>3.9</v>
      </c>
      <c r="V18" s="643" t="n">
        <v>3.1</v>
      </c>
      <c r="W18" s="648" t="n">
        <v>3.9</v>
      </c>
      <c r="X18" s="611"/>
    </row>
    <row r="19" customFormat="false" ht="30.75" hidden="false" customHeight="true" outlineLevel="0" collapsed="false">
      <c r="A19" s="651" t="s">
        <v>107</v>
      </c>
      <c r="B19" s="667" t="n">
        <v>12</v>
      </c>
      <c r="C19" s="667" t="n">
        <v>8.9</v>
      </c>
      <c r="D19" s="667" t="n">
        <v>7.6</v>
      </c>
      <c r="E19" s="667" t="n">
        <v>7.9</v>
      </c>
      <c r="F19" s="667" t="n">
        <v>6.4</v>
      </c>
      <c r="G19" s="671" t="n">
        <v>6.3</v>
      </c>
      <c r="H19" s="668" t="n">
        <v>7.3</v>
      </c>
      <c r="I19" s="669" t="n">
        <v>6.9</v>
      </c>
      <c r="J19" s="643" t="n">
        <v>2.1</v>
      </c>
      <c r="K19" s="643" t="n">
        <v>7.4</v>
      </c>
      <c r="L19" s="643" t="n">
        <v>6.4</v>
      </c>
      <c r="M19" s="643" t="n">
        <v>5.1</v>
      </c>
      <c r="N19" s="643" t="n">
        <v>5.6</v>
      </c>
      <c r="O19" s="643" t="n">
        <v>5.7</v>
      </c>
      <c r="P19" s="645" t="n">
        <v>5.4</v>
      </c>
      <c r="Q19" s="643" t="n">
        <v>5</v>
      </c>
      <c r="R19" s="643" t="n">
        <v>3.6</v>
      </c>
      <c r="S19" s="643" t="n">
        <v>3.4</v>
      </c>
      <c r="T19" s="643" t="n">
        <v>3.5</v>
      </c>
      <c r="U19" s="643" t="n">
        <v>3.1</v>
      </c>
      <c r="V19" s="643" t="n">
        <v>1.2</v>
      </c>
      <c r="W19" s="648" t="n">
        <v>2.2</v>
      </c>
      <c r="X19" s="611"/>
    </row>
    <row r="20" customFormat="false" ht="30.75" hidden="false" customHeight="true" outlineLevel="0" collapsed="false">
      <c r="A20" s="651" t="s">
        <v>108</v>
      </c>
      <c r="B20" s="667" t="n">
        <v>4.2</v>
      </c>
      <c r="C20" s="667" t="n">
        <v>5.4</v>
      </c>
      <c r="D20" s="667" t="n">
        <v>5.4</v>
      </c>
      <c r="E20" s="667" t="n">
        <v>4.7</v>
      </c>
      <c r="F20" s="667" t="n">
        <v>4.7</v>
      </c>
      <c r="G20" s="671" t="n">
        <v>5.5</v>
      </c>
      <c r="H20" s="668" t="n">
        <v>6.1</v>
      </c>
      <c r="I20" s="669" t="n">
        <v>5.8</v>
      </c>
      <c r="J20" s="643" t="n">
        <v>5.5</v>
      </c>
      <c r="K20" s="627" t="n">
        <v>5</v>
      </c>
      <c r="L20" s="643" t="n">
        <v>4.6</v>
      </c>
      <c r="M20" s="643" t="n">
        <v>4.6</v>
      </c>
      <c r="N20" s="643" t="n">
        <v>4.5</v>
      </c>
      <c r="O20" s="643" t="n">
        <v>6.1</v>
      </c>
      <c r="P20" s="645" t="n">
        <v>5.2</v>
      </c>
      <c r="Q20" s="643" t="n">
        <v>4.7</v>
      </c>
      <c r="R20" s="643" t="n">
        <v>4.7</v>
      </c>
      <c r="S20" s="643" t="n">
        <v>4.6</v>
      </c>
      <c r="T20" s="643" t="n">
        <v>4.5</v>
      </c>
      <c r="U20" s="643" t="n">
        <v>4.2</v>
      </c>
      <c r="V20" s="643" t="n">
        <v>4.5</v>
      </c>
      <c r="W20" s="648" t="n">
        <v>7.6</v>
      </c>
      <c r="X20" s="611"/>
    </row>
    <row r="21" customFormat="false" ht="30.75" hidden="false" customHeight="true" outlineLevel="0" collapsed="false">
      <c r="A21" s="651" t="s">
        <v>109</v>
      </c>
      <c r="B21" s="667" t="n">
        <v>2.9</v>
      </c>
      <c r="C21" s="667" t="n">
        <v>3.4</v>
      </c>
      <c r="D21" s="667" t="n">
        <v>3.5</v>
      </c>
      <c r="E21" s="667" t="n">
        <v>3.2</v>
      </c>
      <c r="F21" s="667" t="n">
        <v>2.7</v>
      </c>
      <c r="G21" s="671" t="n">
        <v>2.7</v>
      </c>
      <c r="H21" s="668" t="n">
        <v>3.1</v>
      </c>
      <c r="I21" s="669" t="n">
        <v>3.2</v>
      </c>
      <c r="J21" s="643" t="n">
        <v>2.3</v>
      </c>
      <c r="K21" s="627" t="n">
        <v>2.8</v>
      </c>
      <c r="L21" s="643" t="n">
        <v>3.4</v>
      </c>
      <c r="M21" s="643" t="n">
        <v>3.1</v>
      </c>
      <c r="N21" s="643" t="n">
        <v>2.8</v>
      </c>
      <c r="O21" s="643" t="n">
        <v>3.3</v>
      </c>
      <c r="P21" s="645" t="n">
        <v>3.2</v>
      </c>
      <c r="Q21" s="643" t="n">
        <v>2.9</v>
      </c>
      <c r="R21" s="643" t="n">
        <v>2.4</v>
      </c>
      <c r="S21" s="643" t="n">
        <v>2.4</v>
      </c>
      <c r="T21" s="643" t="n">
        <v>1.8</v>
      </c>
      <c r="U21" s="643" t="n">
        <v>1.8</v>
      </c>
      <c r="V21" s="643" t="n">
        <v>3.6</v>
      </c>
      <c r="W21" s="648" t="n">
        <v>3.7</v>
      </c>
      <c r="X21" s="611"/>
    </row>
    <row r="22" customFormat="false" ht="30.75" hidden="false" customHeight="true" outlineLevel="0" collapsed="false">
      <c r="A22" s="651" t="s">
        <v>110</v>
      </c>
      <c r="B22" s="667" t="n">
        <v>4.7</v>
      </c>
      <c r="C22" s="667" t="n">
        <v>4.8</v>
      </c>
      <c r="D22" s="667" t="n">
        <v>5.3</v>
      </c>
      <c r="E22" s="667" t="n">
        <v>5</v>
      </c>
      <c r="F22" s="667" t="n">
        <v>3.6</v>
      </c>
      <c r="G22" s="672" t="n">
        <v>5</v>
      </c>
      <c r="H22" s="668" t="n">
        <v>4.8</v>
      </c>
      <c r="I22" s="669" t="n">
        <v>4.4</v>
      </c>
      <c r="J22" s="643" t="n">
        <v>4.2</v>
      </c>
      <c r="K22" s="627" t="n">
        <v>3.1</v>
      </c>
      <c r="L22" s="643" t="n">
        <v>5</v>
      </c>
      <c r="M22" s="643" t="n">
        <v>5.2</v>
      </c>
      <c r="N22" s="643" t="n">
        <v>5.6</v>
      </c>
      <c r="O22" s="643" t="n">
        <v>5.5</v>
      </c>
      <c r="P22" s="645" t="n">
        <v>4.5</v>
      </c>
      <c r="Q22" s="643" t="n">
        <v>4</v>
      </c>
      <c r="R22" s="643" t="n">
        <v>5.8</v>
      </c>
      <c r="S22" s="643" t="n">
        <v>4.9</v>
      </c>
      <c r="T22" s="643" t="n">
        <v>4.7</v>
      </c>
      <c r="U22" s="643" t="n">
        <v>4.2</v>
      </c>
      <c r="V22" s="643" t="n">
        <v>4</v>
      </c>
      <c r="W22" s="648" t="n">
        <v>4.3</v>
      </c>
      <c r="X22" s="611"/>
    </row>
    <row r="23" customFormat="false" ht="30.75" hidden="false" customHeight="true" outlineLevel="0" collapsed="false">
      <c r="A23" s="651" t="s">
        <v>111</v>
      </c>
      <c r="B23" s="667" t="n">
        <v>7</v>
      </c>
      <c r="C23" s="667" t="n">
        <v>6.2</v>
      </c>
      <c r="D23" s="667" t="n">
        <v>5.8</v>
      </c>
      <c r="E23" s="667" t="n">
        <v>4.6</v>
      </c>
      <c r="F23" s="667" t="n">
        <v>5.2</v>
      </c>
      <c r="G23" s="671" t="n">
        <v>5.7</v>
      </c>
      <c r="H23" s="668" t="n">
        <v>6.2</v>
      </c>
      <c r="I23" s="669" t="n">
        <v>5.9</v>
      </c>
      <c r="J23" s="643" t="n">
        <v>4.2</v>
      </c>
      <c r="K23" s="627" t="n">
        <v>4.9</v>
      </c>
      <c r="L23" s="643" t="n">
        <v>5.3</v>
      </c>
      <c r="M23" s="643" t="n">
        <v>5</v>
      </c>
      <c r="N23" s="643" t="n">
        <v>6.1</v>
      </c>
      <c r="O23" s="643" t="n">
        <v>7.2</v>
      </c>
      <c r="P23" s="645" t="n">
        <v>6.3</v>
      </c>
      <c r="Q23" s="643" t="n">
        <v>5.8</v>
      </c>
      <c r="R23" s="643" t="n">
        <v>4.9</v>
      </c>
      <c r="S23" s="643" t="n">
        <v>5.6</v>
      </c>
      <c r="T23" s="643" t="n">
        <v>4.9</v>
      </c>
      <c r="U23" s="643" t="n">
        <v>3.9</v>
      </c>
      <c r="V23" s="643" t="n">
        <v>4</v>
      </c>
      <c r="W23" s="648" t="n">
        <v>4.6</v>
      </c>
      <c r="X23" s="611"/>
    </row>
    <row r="24" customFormat="false" ht="30.75" hidden="false" customHeight="true" outlineLevel="0" collapsed="false">
      <c r="A24" s="651" t="s">
        <v>112</v>
      </c>
      <c r="B24" s="667" t="n">
        <v>-0.1</v>
      </c>
      <c r="C24" s="667" t="n">
        <v>2.8</v>
      </c>
      <c r="D24" s="667" t="n">
        <v>3.8</v>
      </c>
      <c r="E24" s="667" t="n">
        <v>4</v>
      </c>
      <c r="F24" s="667" t="n">
        <v>0.9</v>
      </c>
      <c r="G24" s="668" t="n">
        <v>4.7</v>
      </c>
      <c r="H24" s="668" t="n">
        <v>6.2</v>
      </c>
      <c r="I24" s="669" t="n">
        <v>7.2</v>
      </c>
      <c r="J24" s="643" t="n">
        <v>1.8</v>
      </c>
      <c r="K24" s="627" t="n">
        <v>4.2</v>
      </c>
      <c r="L24" s="643" t="n">
        <v>5.1</v>
      </c>
      <c r="M24" s="643" t="n">
        <v>4.9</v>
      </c>
      <c r="N24" s="643" t="n">
        <v>2.9</v>
      </c>
      <c r="O24" s="643" t="n">
        <v>5.1</v>
      </c>
      <c r="P24" s="645" t="n">
        <v>5.8</v>
      </c>
      <c r="Q24" s="643" t="n">
        <v>5.2</v>
      </c>
      <c r="R24" s="643" t="n">
        <v>4.7</v>
      </c>
      <c r="S24" s="643" t="n">
        <v>4</v>
      </c>
      <c r="T24" s="643" t="n">
        <v>4.2</v>
      </c>
      <c r="U24" s="643" t="n">
        <v>3.4</v>
      </c>
      <c r="V24" s="643" t="n">
        <v>-2.9</v>
      </c>
      <c r="W24" s="648" t="n">
        <v>0.7</v>
      </c>
      <c r="X24" s="611"/>
    </row>
    <row r="25" customFormat="false" ht="30.75" hidden="false" customHeight="true" outlineLevel="0" collapsed="false">
      <c r="A25" s="673" t="s">
        <v>113</v>
      </c>
      <c r="B25" s="667" t="n">
        <v>4.1</v>
      </c>
      <c r="C25" s="667" t="n">
        <v>4.5</v>
      </c>
      <c r="D25" s="667" t="n">
        <v>4.4</v>
      </c>
      <c r="E25" s="667" t="n">
        <v>4.1</v>
      </c>
      <c r="F25" s="667" t="n">
        <v>4.4</v>
      </c>
      <c r="G25" s="671" t="n">
        <v>4</v>
      </c>
      <c r="H25" s="668" t="n">
        <v>3.8</v>
      </c>
      <c r="I25" s="669" t="n">
        <v>3.3</v>
      </c>
      <c r="J25" s="643" t="n">
        <v>4.3</v>
      </c>
      <c r="K25" s="643" t="n">
        <v>5.4</v>
      </c>
      <c r="L25" s="643" t="n">
        <v>4.5</v>
      </c>
      <c r="M25" s="643" t="n">
        <v>4.5</v>
      </c>
      <c r="N25" s="643" t="n">
        <v>4.1</v>
      </c>
      <c r="O25" s="643" t="n">
        <v>2.7</v>
      </c>
      <c r="P25" s="645" t="n">
        <v>3.4</v>
      </c>
      <c r="Q25" s="643" t="n">
        <v>3.1</v>
      </c>
      <c r="R25" s="643" t="n">
        <v>2.2</v>
      </c>
      <c r="S25" s="643" t="n">
        <v>2.6</v>
      </c>
      <c r="T25" s="643" t="n">
        <v>3.1</v>
      </c>
      <c r="U25" s="643" t="n">
        <v>2.9</v>
      </c>
      <c r="V25" s="643" t="n">
        <v>2.9</v>
      </c>
      <c r="W25" s="648" t="n">
        <v>3.8</v>
      </c>
      <c r="X25" s="611"/>
    </row>
    <row r="26" customFormat="false" ht="30.75" hidden="false" customHeight="true" outlineLevel="0" collapsed="false">
      <c r="A26" s="651" t="s">
        <v>114</v>
      </c>
      <c r="B26" s="667" t="n">
        <v>4.5</v>
      </c>
      <c r="C26" s="667" t="n">
        <v>4.6</v>
      </c>
      <c r="D26" s="667" t="n">
        <v>4.9</v>
      </c>
      <c r="E26" s="667" t="n">
        <v>4.7</v>
      </c>
      <c r="F26" s="667" t="n">
        <v>4.6</v>
      </c>
      <c r="G26" s="671" t="n">
        <v>4.8</v>
      </c>
      <c r="H26" s="668" t="n">
        <v>5.3</v>
      </c>
      <c r="I26" s="669" t="n">
        <v>5.1</v>
      </c>
      <c r="J26" s="643" t="n">
        <v>6.1</v>
      </c>
      <c r="K26" s="627" t="n">
        <v>5.6</v>
      </c>
      <c r="L26" s="643" t="n">
        <v>5.5</v>
      </c>
      <c r="M26" s="643" t="n">
        <v>5.3</v>
      </c>
      <c r="N26" s="643" t="n">
        <v>4.9</v>
      </c>
      <c r="O26" s="643" t="n">
        <v>4.9</v>
      </c>
      <c r="P26" s="645" t="n">
        <v>4.8</v>
      </c>
      <c r="Q26" s="643" t="n">
        <v>4.5</v>
      </c>
      <c r="R26" s="643" t="n">
        <v>4.5</v>
      </c>
      <c r="S26" s="643" t="n">
        <v>3.3</v>
      </c>
      <c r="T26" s="643" t="n">
        <v>3.6</v>
      </c>
      <c r="U26" s="643" t="n">
        <v>3.8</v>
      </c>
      <c r="V26" s="643" t="n">
        <v>4.3</v>
      </c>
      <c r="W26" s="648" t="n">
        <v>4.9</v>
      </c>
      <c r="X26" s="611"/>
    </row>
    <row r="27" customFormat="false" ht="30.75" hidden="false" customHeight="true" outlineLevel="0" collapsed="false">
      <c r="A27" s="650" t="s">
        <v>115</v>
      </c>
      <c r="B27" s="667" t="n">
        <v>1.8</v>
      </c>
      <c r="C27" s="667" t="n">
        <v>2.7</v>
      </c>
      <c r="D27" s="667" t="n">
        <v>3</v>
      </c>
      <c r="E27" s="667" t="n">
        <v>3</v>
      </c>
      <c r="F27" s="667" t="n">
        <v>2.3</v>
      </c>
      <c r="G27" s="671" t="n">
        <v>3.7</v>
      </c>
      <c r="H27" s="668" t="n">
        <v>3.6</v>
      </c>
      <c r="I27" s="669" t="n">
        <v>2.2</v>
      </c>
      <c r="J27" s="643" t="n">
        <v>3.5</v>
      </c>
      <c r="K27" s="643" t="n">
        <v>2.6</v>
      </c>
      <c r="L27" s="643" t="n">
        <v>4.2</v>
      </c>
      <c r="M27" s="643" t="n">
        <v>4.1</v>
      </c>
      <c r="N27" s="643" t="n">
        <v>3.4</v>
      </c>
      <c r="O27" s="643" t="n">
        <v>3.9</v>
      </c>
      <c r="P27" s="645" t="n">
        <v>3.9</v>
      </c>
      <c r="Q27" s="643" t="n">
        <v>3.7</v>
      </c>
      <c r="R27" s="643" t="n">
        <v>3.8</v>
      </c>
      <c r="S27" s="643" t="n">
        <v>3.9</v>
      </c>
      <c r="T27" s="643" t="n">
        <v>4.1</v>
      </c>
      <c r="U27" s="643" t="n">
        <v>3.8</v>
      </c>
      <c r="V27" s="643" t="n">
        <v>3</v>
      </c>
      <c r="W27" s="648" t="n">
        <v>3.7</v>
      </c>
      <c r="X27" s="611"/>
    </row>
  </sheetData>
  <mergeCells count="10">
    <mergeCell ref="X1:X5"/>
    <mergeCell ref="A5:A8"/>
    <mergeCell ref="B5:E5"/>
    <mergeCell ref="F5:I5"/>
    <mergeCell ref="J5:M5"/>
    <mergeCell ref="N5:Q5"/>
    <mergeCell ref="R5:U5"/>
    <mergeCell ref="V5:W5"/>
    <mergeCell ref="B6:W6"/>
    <mergeCell ref="B8:V8"/>
  </mergeCells>
  <hyperlinks>
    <hyperlink ref="X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4" activeCellId="0" sqref="AA14"/>
    </sheetView>
  </sheetViews>
  <sheetFormatPr defaultColWidth="9.13671875" defaultRowHeight="14.25" zeroHeight="false" outlineLevelRow="0" outlineLevelCol="0"/>
  <cols>
    <col collapsed="false" customWidth="true" hidden="false" outlineLevel="0" max="1" min="1" style="166" width="22.14"/>
    <col collapsed="false" customWidth="true" hidden="true" outlineLevel="0" max="7" min="2" style="166" width="11.13"/>
    <col collapsed="false" customWidth="true" hidden="true" outlineLevel="0" max="13" min="8" style="166" width="9.06"/>
    <col collapsed="false" customWidth="true" hidden="true" outlineLevel="0" max="14" min="14" style="611" width="9.06"/>
    <col collapsed="false" customWidth="true" hidden="true" outlineLevel="0" max="15" min="15" style="166" width="9.06"/>
    <col collapsed="false" customWidth="true" hidden="true" outlineLevel="0" max="16" min="16" style="611" width="9.06"/>
    <col collapsed="false" customWidth="true" hidden="true" outlineLevel="0" max="17" min="17" style="166" width="9.06"/>
    <col collapsed="false" customWidth="true" hidden="false" outlineLevel="0" max="20" min="18" style="611" width="10.41"/>
    <col collapsed="false" customWidth="true" hidden="false" outlineLevel="0" max="21" min="21" style="166" width="10.41"/>
    <col collapsed="false" customWidth="true" hidden="false" outlineLevel="0" max="23" min="22" style="611" width="10.41"/>
    <col collapsed="false" customWidth="false" hidden="false" outlineLevel="0" max="257" min="24" style="166" width="9.14"/>
  </cols>
  <sheetData>
    <row r="1" customFormat="false" ht="14.25" hidden="false" customHeight="true" outlineLevel="0" collapsed="false">
      <c r="A1" s="46" t="s">
        <v>482</v>
      </c>
      <c r="B1" s="610"/>
      <c r="C1" s="610"/>
      <c r="X1" s="597" t="s">
        <v>81</v>
      </c>
    </row>
    <row r="2" customFormat="false" ht="14.25" hidden="false" customHeight="false" outlineLevel="0" collapsed="false">
      <c r="A2" s="2" t="s">
        <v>483</v>
      </c>
      <c r="B2" s="610"/>
      <c r="C2" s="610"/>
      <c r="X2" s="597"/>
    </row>
    <row r="3" customFormat="false" ht="14.25" hidden="false" customHeight="false" outlineLevel="0" collapsed="false">
      <c r="A3" s="4" t="s">
        <v>484</v>
      </c>
      <c r="B3" s="610"/>
      <c r="C3" s="610"/>
      <c r="X3" s="597"/>
    </row>
    <row r="4" customFormat="false" ht="14.25" hidden="false" customHeight="false" outlineLevel="0" collapsed="false">
      <c r="A4" s="674"/>
      <c r="B4" s="610"/>
      <c r="C4" s="610"/>
      <c r="X4" s="597"/>
    </row>
    <row r="5" s="656" customFormat="true" ht="24" hidden="false" customHeight="true" outlineLevel="0" collapsed="false">
      <c r="A5" s="616" t="s">
        <v>471</v>
      </c>
      <c r="B5" s="618" t="n">
        <v>2005</v>
      </c>
      <c r="C5" s="618"/>
      <c r="D5" s="618"/>
      <c r="E5" s="618"/>
      <c r="F5" s="618" t="n">
        <v>2006</v>
      </c>
      <c r="G5" s="618"/>
      <c r="H5" s="618"/>
      <c r="I5" s="618"/>
      <c r="J5" s="618" t="n">
        <v>2010</v>
      </c>
      <c r="K5" s="618"/>
      <c r="L5" s="618"/>
      <c r="M5" s="618"/>
      <c r="N5" s="618" t="n">
        <v>2011</v>
      </c>
      <c r="O5" s="618"/>
      <c r="P5" s="618"/>
      <c r="Q5" s="618"/>
      <c r="R5" s="619" t="n">
        <v>2012</v>
      </c>
      <c r="S5" s="619"/>
      <c r="T5" s="619"/>
      <c r="U5" s="619"/>
      <c r="V5" s="619" t="n">
        <v>2013</v>
      </c>
      <c r="W5" s="619"/>
      <c r="X5" s="597"/>
    </row>
    <row r="6" s="656" customFormat="true" ht="24" hidden="false" customHeight="true" outlineLevel="0" collapsed="false">
      <c r="A6" s="616"/>
      <c r="B6" s="675" t="s">
        <v>472</v>
      </c>
      <c r="C6" s="675"/>
      <c r="D6" s="675"/>
      <c r="E6" s="675"/>
      <c r="F6" s="675"/>
      <c r="G6" s="675"/>
      <c r="H6" s="675"/>
      <c r="I6" s="675"/>
      <c r="J6" s="675"/>
      <c r="K6" s="675"/>
      <c r="L6" s="675"/>
      <c r="M6" s="675"/>
      <c r="N6" s="675"/>
      <c r="O6" s="675"/>
      <c r="P6" s="675"/>
      <c r="Q6" s="675"/>
      <c r="R6" s="675"/>
      <c r="S6" s="675"/>
      <c r="T6" s="675"/>
      <c r="U6" s="675"/>
      <c r="V6" s="675"/>
      <c r="W6" s="657"/>
      <c r="X6" s="657"/>
    </row>
    <row r="7" s="656" customFormat="true" ht="24" hidden="false" customHeight="true" outlineLevel="0" collapsed="false">
      <c r="A7" s="616"/>
      <c r="B7" s="622" t="s">
        <v>473</v>
      </c>
      <c r="C7" s="622" t="s">
        <v>474</v>
      </c>
      <c r="D7" s="622" t="s">
        <v>475</v>
      </c>
      <c r="E7" s="622" t="s">
        <v>476</v>
      </c>
      <c r="F7" s="622" t="s">
        <v>473</v>
      </c>
      <c r="G7" s="622" t="s">
        <v>474</v>
      </c>
      <c r="H7" s="622" t="s">
        <v>475</v>
      </c>
      <c r="I7" s="622" t="s">
        <v>476</v>
      </c>
      <c r="J7" s="622" t="s">
        <v>473</v>
      </c>
      <c r="K7" s="622" t="s">
        <v>474</v>
      </c>
      <c r="L7" s="622" t="s">
        <v>475</v>
      </c>
      <c r="M7" s="622" t="s">
        <v>476</v>
      </c>
      <c r="N7" s="618" t="s">
        <v>473</v>
      </c>
      <c r="O7" s="618" t="s">
        <v>474</v>
      </c>
      <c r="P7" s="619" t="s">
        <v>475</v>
      </c>
      <c r="Q7" s="618" t="s">
        <v>476</v>
      </c>
      <c r="R7" s="619" t="s">
        <v>473</v>
      </c>
      <c r="S7" s="618" t="s">
        <v>474</v>
      </c>
      <c r="T7" s="619" t="s">
        <v>475</v>
      </c>
      <c r="U7" s="619" t="s">
        <v>476</v>
      </c>
      <c r="V7" s="619" t="s">
        <v>473</v>
      </c>
      <c r="W7" s="619" t="s">
        <v>474</v>
      </c>
      <c r="X7" s="657"/>
    </row>
    <row r="8" s="656" customFormat="true" ht="24" hidden="false" customHeight="true" outlineLevel="0" collapsed="false">
      <c r="A8" s="616"/>
      <c r="B8" s="623" t="s">
        <v>477</v>
      </c>
      <c r="C8" s="623"/>
      <c r="D8" s="623"/>
      <c r="E8" s="623"/>
      <c r="F8" s="623"/>
      <c r="G8" s="623"/>
      <c r="H8" s="623"/>
      <c r="I8" s="623"/>
      <c r="J8" s="623"/>
      <c r="K8" s="623"/>
      <c r="L8" s="623"/>
      <c r="M8" s="623"/>
      <c r="N8" s="623"/>
      <c r="O8" s="623"/>
      <c r="P8" s="623"/>
      <c r="Q8" s="623"/>
      <c r="R8" s="623"/>
      <c r="S8" s="623"/>
      <c r="T8" s="623"/>
      <c r="U8" s="623"/>
      <c r="V8" s="623"/>
      <c r="W8" s="657"/>
      <c r="X8" s="657"/>
    </row>
    <row r="9" customFormat="false" ht="11.25" hidden="false" customHeight="true" outlineLevel="0" collapsed="false">
      <c r="A9" s="624"/>
      <c r="B9" s="676"/>
      <c r="C9" s="676"/>
      <c r="D9" s="661"/>
      <c r="E9" s="661"/>
      <c r="F9" s="661"/>
      <c r="G9" s="661"/>
      <c r="H9" s="661"/>
      <c r="I9" s="661"/>
      <c r="J9" s="627"/>
      <c r="K9" s="627"/>
      <c r="L9" s="627"/>
      <c r="M9" s="628"/>
      <c r="N9" s="628"/>
      <c r="O9" s="628"/>
      <c r="P9" s="629"/>
      <c r="Q9" s="628"/>
      <c r="R9" s="628"/>
      <c r="S9" s="628"/>
      <c r="T9" s="629"/>
      <c r="U9" s="628"/>
      <c r="V9" s="629"/>
      <c r="W9" s="629"/>
      <c r="X9" s="611"/>
    </row>
    <row r="10" customFormat="false" ht="21" hidden="false" customHeight="true" outlineLevel="0" collapsed="false">
      <c r="A10" s="631" t="s">
        <v>478</v>
      </c>
      <c r="B10" s="677" t="n">
        <v>3.8</v>
      </c>
      <c r="C10" s="677" t="n">
        <v>4</v>
      </c>
      <c r="D10" s="662" t="n">
        <v>4.2</v>
      </c>
      <c r="E10" s="662" t="n">
        <v>3.9</v>
      </c>
      <c r="F10" s="662" t="n">
        <v>3.6</v>
      </c>
      <c r="G10" s="662" t="n">
        <v>4.5</v>
      </c>
      <c r="H10" s="662" t="n">
        <v>4.7</v>
      </c>
      <c r="I10" s="665" t="n">
        <v>4.7</v>
      </c>
      <c r="J10" s="635" t="n">
        <v>4</v>
      </c>
      <c r="K10" s="635" t="n">
        <v>4.4</v>
      </c>
      <c r="L10" s="635" t="n">
        <v>4.6</v>
      </c>
      <c r="M10" s="635" t="n">
        <v>4.4</v>
      </c>
      <c r="N10" s="635" t="n">
        <v>4.3</v>
      </c>
      <c r="O10" s="635" t="n">
        <v>5.2</v>
      </c>
      <c r="P10" s="678" t="n">
        <v>4.7</v>
      </c>
      <c r="Q10" s="635" t="n">
        <v>4.5</v>
      </c>
      <c r="R10" s="635" t="n">
        <v>4.1</v>
      </c>
      <c r="S10" s="635" t="n">
        <v>4</v>
      </c>
      <c r="T10" s="636" t="n">
        <v>3.8</v>
      </c>
      <c r="U10" s="635" t="n">
        <v>3.4</v>
      </c>
      <c r="V10" s="636" t="n">
        <v>3.2</v>
      </c>
      <c r="W10" s="637" t="n">
        <v>4</v>
      </c>
      <c r="X10" s="611"/>
    </row>
    <row r="11" customFormat="false" ht="14.25" hidden="false" customHeight="false" outlineLevel="0" collapsed="false">
      <c r="A11" s="679"/>
      <c r="B11" s="677"/>
      <c r="C11" s="677"/>
      <c r="D11" s="662"/>
      <c r="E11" s="662"/>
      <c r="F11" s="662"/>
      <c r="G11" s="662"/>
      <c r="H11" s="662"/>
      <c r="I11" s="665"/>
      <c r="J11" s="635"/>
      <c r="K11" s="635"/>
      <c r="L11" s="635"/>
      <c r="M11" s="643"/>
      <c r="N11" s="627"/>
      <c r="O11" s="627"/>
      <c r="Q11" s="643"/>
      <c r="R11" s="627"/>
      <c r="S11" s="627"/>
      <c r="U11" s="627"/>
      <c r="W11" s="626"/>
      <c r="X11" s="611"/>
    </row>
    <row r="12" customFormat="false" ht="32.25" hidden="false" customHeight="true" outlineLevel="0" collapsed="false">
      <c r="A12" s="611" t="s">
        <v>100</v>
      </c>
      <c r="B12" s="680" t="n">
        <v>4.4</v>
      </c>
      <c r="C12" s="680" t="n">
        <v>5</v>
      </c>
      <c r="D12" s="667" t="n">
        <v>5.7</v>
      </c>
      <c r="E12" s="667" t="n">
        <v>5.3</v>
      </c>
      <c r="F12" s="667" t="n">
        <v>6.8</v>
      </c>
      <c r="G12" s="667" t="n">
        <v>7.7</v>
      </c>
      <c r="H12" s="667" t="n">
        <v>7</v>
      </c>
      <c r="I12" s="669" t="n">
        <v>6.7</v>
      </c>
      <c r="J12" s="643" t="n">
        <v>5.5</v>
      </c>
      <c r="K12" s="643" t="n">
        <v>6.8</v>
      </c>
      <c r="L12" s="643" t="n">
        <v>6.1</v>
      </c>
      <c r="M12" s="643" t="n">
        <v>6.2</v>
      </c>
      <c r="N12" s="627" t="n">
        <v>8.5</v>
      </c>
      <c r="O12" s="643" t="n">
        <v>9.4</v>
      </c>
      <c r="P12" s="626" t="n">
        <v>9.6</v>
      </c>
      <c r="Q12" s="643" t="n">
        <v>9.9</v>
      </c>
      <c r="R12" s="643" t="n">
        <v>6.4</v>
      </c>
      <c r="S12" s="643" t="n">
        <v>6.6</v>
      </c>
      <c r="T12" s="648" t="n">
        <v>5.9</v>
      </c>
      <c r="U12" s="643" t="n">
        <v>5.3</v>
      </c>
      <c r="V12" s="648" t="n">
        <v>5.3</v>
      </c>
      <c r="W12" s="645" t="n">
        <v>5</v>
      </c>
      <c r="X12" s="611"/>
    </row>
    <row r="13" customFormat="false" ht="32.25" hidden="false" customHeight="true" outlineLevel="0" collapsed="false">
      <c r="A13" s="611" t="s">
        <v>101</v>
      </c>
      <c r="B13" s="680" t="n">
        <v>3.7</v>
      </c>
      <c r="C13" s="680" t="n">
        <v>3.5</v>
      </c>
      <c r="D13" s="667" t="n">
        <v>3.2</v>
      </c>
      <c r="E13" s="667" t="n">
        <v>3.3</v>
      </c>
      <c r="F13" s="667" t="n">
        <v>3.7</v>
      </c>
      <c r="G13" s="667" t="n">
        <v>4.5</v>
      </c>
      <c r="H13" s="667" t="n">
        <v>4.4</v>
      </c>
      <c r="I13" s="669" t="n">
        <v>4.5</v>
      </c>
      <c r="J13" s="643" t="n">
        <v>2.8</v>
      </c>
      <c r="K13" s="643" t="n">
        <v>3.4</v>
      </c>
      <c r="L13" s="643" t="n">
        <v>3.2</v>
      </c>
      <c r="M13" s="643" t="n">
        <v>3.1</v>
      </c>
      <c r="N13" s="643" t="n">
        <v>4.2</v>
      </c>
      <c r="O13" s="643" t="n">
        <v>4.4</v>
      </c>
      <c r="P13" s="626" t="n">
        <v>4.2</v>
      </c>
      <c r="Q13" s="643" t="n">
        <v>3.8</v>
      </c>
      <c r="R13" s="643" t="n">
        <v>4</v>
      </c>
      <c r="S13" s="643" t="n">
        <v>3.8</v>
      </c>
      <c r="T13" s="648" t="n">
        <v>3.4</v>
      </c>
      <c r="U13" s="643" t="n">
        <v>2.9</v>
      </c>
      <c r="V13" s="648" t="n">
        <v>4.2</v>
      </c>
      <c r="W13" s="645" t="n">
        <v>4.6</v>
      </c>
      <c r="X13" s="611"/>
    </row>
    <row r="14" customFormat="false" ht="32.25" hidden="false" customHeight="true" outlineLevel="0" collapsed="false">
      <c r="A14" s="611" t="s">
        <v>102</v>
      </c>
      <c r="B14" s="680" t="n">
        <v>2.1</v>
      </c>
      <c r="C14" s="680" t="n">
        <v>2.7</v>
      </c>
      <c r="D14" s="667" t="n">
        <v>2.6</v>
      </c>
      <c r="E14" s="667" t="n">
        <v>2.8</v>
      </c>
      <c r="F14" s="667" t="n">
        <v>3.5</v>
      </c>
      <c r="G14" s="667" t="n">
        <v>3.7</v>
      </c>
      <c r="H14" s="667" t="n">
        <v>3.7</v>
      </c>
      <c r="I14" s="669" t="n">
        <v>3.4</v>
      </c>
      <c r="J14" s="643" t="n">
        <v>4.2</v>
      </c>
      <c r="K14" s="643" t="n">
        <v>3.9</v>
      </c>
      <c r="L14" s="643" t="n">
        <v>4</v>
      </c>
      <c r="M14" s="643" t="n">
        <v>3.7</v>
      </c>
      <c r="N14" s="643" t="n">
        <v>5.4</v>
      </c>
      <c r="O14" s="643" t="n">
        <v>4.6</v>
      </c>
      <c r="P14" s="626" t="n">
        <v>4.1</v>
      </c>
      <c r="Q14" s="643" t="n">
        <v>5.5</v>
      </c>
      <c r="R14" s="643" t="n">
        <v>5.8</v>
      </c>
      <c r="S14" s="643" t="n">
        <v>5.3</v>
      </c>
      <c r="T14" s="648" t="n">
        <v>4.9</v>
      </c>
      <c r="U14" s="643" t="n">
        <v>4.2</v>
      </c>
      <c r="V14" s="648" t="n">
        <v>5.4</v>
      </c>
      <c r="W14" s="645" t="n">
        <v>5.6</v>
      </c>
      <c r="X14" s="611"/>
    </row>
    <row r="15" customFormat="false" ht="32.25" hidden="false" customHeight="true" outlineLevel="0" collapsed="false">
      <c r="A15" s="611" t="s">
        <v>103</v>
      </c>
      <c r="B15" s="680" t="n">
        <v>3.8</v>
      </c>
      <c r="C15" s="680" t="n">
        <v>4.2</v>
      </c>
      <c r="D15" s="667" t="n">
        <v>4.1</v>
      </c>
      <c r="E15" s="667" t="n">
        <v>3.9</v>
      </c>
      <c r="F15" s="667" t="n">
        <v>3.8</v>
      </c>
      <c r="G15" s="667" t="n">
        <v>4.4</v>
      </c>
      <c r="H15" s="667" t="n">
        <v>4.8</v>
      </c>
      <c r="I15" s="669" t="n">
        <v>4.7</v>
      </c>
      <c r="J15" s="643" t="n">
        <v>3.7</v>
      </c>
      <c r="K15" s="643" t="n">
        <v>2.8</v>
      </c>
      <c r="L15" s="643" t="n">
        <v>3.3</v>
      </c>
      <c r="M15" s="643" t="n">
        <v>3.5</v>
      </c>
      <c r="N15" s="643" t="n">
        <v>3.9</v>
      </c>
      <c r="O15" s="643" t="n">
        <v>4.1</v>
      </c>
      <c r="P15" s="626" t="n">
        <v>3.2</v>
      </c>
      <c r="Q15" s="643" t="n">
        <v>3.2</v>
      </c>
      <c r="R15" s="643" t="n">
        <v>5</v>
      </c>
      <c r="S15" s="643" t="n">
        <v>4.7</v>
      </c>
      <c r="T15" s="648" t="n">
        <v>4.4</v>
      </c>
      <c r="U15" s="643" t="n">
        <v>3.9</v>
      </c>
      <c r="V15" s="648" t="n">
        <v>4.2</v>
      </c>
      <c r="W15" s="645" t="n">
        <v>4.9</v>
      </c>
      <c r="X15" s="611"/>
    </row>
    <row r="16" customFormat="false" ht="32.25" hidden="false" customHeight="true" outlineLevel="0" collapsed="false">
      <c r="A16" s="611" t="s">
        <v>104</v>
      </c>
      <c r="B16" s="680" t="n">
        <v>3.1</v>
      </c>
      <c r="C16" s="680" t="n">
        <v>3.8</v>
      </c>
      <c r="D16" s="667" t="n">
        <v>3.6</v>
      </c>
      <c r="E16" s="667" t="n">
        <v>3.2</v>
      </c>
      <c r="F16" s="667" t="n">
        <v>4.4</v>
      </c>
      <c r="G16" s="667" t="n">
        <v>4.6</v>
      </c>
      <c r="H16" s="667" t="n">
        <v>4.6</v>
      </c>
      <c r="I16" s="669" t="n">
        <v>4.1</v>
      </c>
      <c r="J16" s="643" t="n">
        <v>5.2</v>
      </c>
      <c r="K16" s="643" t="n">
        <v>8.7</v>
      </c>
      <c r="L16" s="643" t="n">
        <v>6.2</v>
      </c>
      <c r="M16" s="643" t="n">
        <v>6.2</v>
      </c>
      <c r="N16" s="643" t="n">
        <v>6.6</v>
      </c>
      <c r="O16" s="643" t="n">
        <v>6.6</v>
      </c>
      <c r="P16" s="626" t="n">
        <v>6.1</v>
      </c>
      <c r="Q16" s="643" t="n">
        <v>6.1</v>
      </c>
      <c r="R16" s="643" t="n">
        <v>7.5</v>
      </c>
      <c r="S16" s="643" t="n">
        <v>6.3</v>
      </c>
      <c r="T16" s="648" t="n">
        <v>6.1</v>
      </c>
      <c r="U16" s="643" t="n">
        <v>4.7</v>
      </c>
      <c r="V16" s="648" t="n">
        <v>4.4</v>
      </c>
      <c r="W16" s="645" t="n">
        <v>4.9</v>
      </c>
      <c r="X16" s="611"/>
    </row>
    <row r="17" customFormat="false" ht="32.25" hidden="false" customHeight="true" outlineLevel="0" collapsed="false">
      <c r="A17" s="611" t="s">
        <v>105</v>
      </c>
      <c r="B17" s="680" t="n">
        <v>2.2</v>
      </c>
      <c r="C17" s="680" t="n">
        <v>2.6</v>
      </c>
      <c r="D17" s="667" t="n">
        <v>3</v>
      </c>
      <c r="E17" s="667" t="n">
        <v>2.8</v>
      </c>
      <c r="F17" s="667" t="n">
        <v>2</v>
      </c>
      <c r="G17" s="667" t="n">
        <v>3.7</v>
      </c>
      <c r="H17" s="667" t="n">
        <v>3.9</v>
      </c>
      <c r="I17" s="669" t="n">
        <v>3.9</v>
      </c>
      <c r="J17" s="643" t="n">
        <v>3.6</v>
      </c>
      <c r="K17" s="643" t="n">
        <v>4.5</v>
      </c>
      <c r="L17" s="643" t="n">
        <v>4.5</v>
      </c>
      <c r="M17" s="643" t="n">
        <v>4.2</v>
      </c>
      <c r="N17" s="643" t="n">
        <v>4.2</v>
      </c>
      <c r="O17" s="643" t="n">
        <v>4.3</v>
      </c>
      <c r="P17" s="626" t="n">
        <v>4.2</v>
      </c>
      <c r="Q17" s="643" t="n">
        <v>3.8</v>
      </c>
      <c r="R17" s="643" t="n">
        <v>4.3</v>
      </c>
      <c r="S17" s="643" t="n">
        <v>4.6</v>
      </c>
      <c r="T17" s="648" t="n">
        <v>4</v>
      </c>
      <c r="U17" s="643" t="n">
        <v>3.8</v>
      </c>
      <c r="V17" s="648" t="n">
        <v>3.5</v>
      </c>
      <c r="W17" s="645" t="n">
        <v>4.9</v>
      </c>
      <c r="X17" s="611"/>
    </row>
    <row r="18" customFormat="false" ht="32.25" hidden="false" customHeight="true" outlineLevel="0" collapsed="false">
      <c r="A18" s="611" t="s">
        <v>106</v>
      </c>
      <c r="B18" s="680" t="n">
        <v>4</v>
      </c>
      <c r="C18" s="680" t="n">
        <v>4.3</v>
      </c>
      <c r="D18" s="667" t="n">
        <v>4.6</v>
      </c>
      <c r="E18" s="667" t="n">
        <v>4.3</v>
      </c>
      <c r="F18" s="667" t="n">
        <v>3.5</v>
      </c>
      <c r="G18" s="667" t="n">
        <v>4.4</v>
      </c>
      <c r="H18" s="667" t="n">
        <v>4.8</v>
      </c>
      <c r="I18" s="669" t="n">
        <v>5.1</v>
      </c>
      <c r="J18" s="643" t="n">
        <v>4.1</v>
      </c>
      <c r="K18" s="643" t="n">
        <v>4</v>
      </c>
      <c r="L18" s="643" t="n">
        <v>4.7</v>
      </c>
      <c r="M18" s="643" t="n">
        <v>4.4</v>
      </c>
      <c r="N18" s="643" t="n">
        <v>3.2</v>
      </c>
      <c r="O18" s="643" t="n">
        <v>5.1</v>
      </c>
      <c r="P18" s="626" t="n">
        <v>4.2</v>
      </c>
      <c r="Q18" s="643" t="n">
        <v>4.1</v>
      </c>
      <c r="R18" s="643" t="n">
        <v>3.3</v>
      </c>
      <c r="S18" s="643" t="n">
        <v>3.3</v>
      </c>
      <c r="T18" s="648" t="n">
        <v>3.4</v>
      </c>
      <c r="U18" s="643" t="n">
        <v>3.2</v>
      </c>
      <c r="V18" s="648" t="n">
        <v>2.4</v>
      </c>
      <c r="W18" s="645" t="n">
        <v>3.3</v>
      </c>
      <c r="X18" s="611"/>
    </row>
    <row r="19" customFormat="false" ht="32.25" hidden="false" customHeight="true" outlineLevel="0" collapsed="false">
      <c r="A19" s="611" t="s">
        <v>107</v>
      </c>
      <c r="B19" s="680" t="n">
        <v>9.2</v>
      </c>
      <c r="C19" s="680" t="n">
        <v>7</v>
      </c>
      <c r="D19" s="667" t="n">
        <v>6.1</v>
      </c>
      <c r="E19" s="667" t="n">
        <v>6.2</v>
      </c>
      <c r="F19" s="667" t="n">
        <v>5.4</v>
      </c>
      <c r="G19" s="667" t="n">
        <v>5</v>
      </c>
      <c r="H19" s="667" t="n">
        <v>6.1</v>
      </c>
      <c r="I19" s="669" t="n">
        <v>5.5</v>
      </c>
      <c r="J19" s="643" t="n">
        <v>1.5</v>
      </c>
      <c r="K19" s="643" t="n">
        <v>6</v>
      </c>
      <c r="L19" s="643" t="n">
        <v>5.2</v>
      </c>
      <c r="M19" s="643" t="n">
        <v>4.1</v>
      </c>
      <c r="N19" s="643" t="n">
        <v>4.3</v>
      </c>
      <c r="O19" s="643" t="n">
        <v>4.6</v>
      </c>
      <c r="P19" s="626" t="n">
        <v>4.3</v>
      </c>
      <c r="Q19" s="643" t="n">
        <v>3.9</v>
      </c>
      <c r="R19" s="643" t="n">
        <v>2.7</v>
      </c>
      <c r="S19" s="643" t="n">
        <v>2.6</v>
      </c>
      <c r="T19" s="648" t="n">
        <v>2.7</v>
      </c>
      <c r="U19" s="643" t="n">
        <v>2.3</v>
      </c>
      <c r="V19" s="648" t="n">
        <v>0.4</v>
      </c>
      <c r="W19" s="645" t="n">
        <v>1.5</v>
      </c>
      <c r="X19" s="611"/>
    </row>
    <row r="20" customFormat="false" ht="32.25" hidden="false" customHeight="true" outlineLevel="0" collapsed="false">
      <c r="A20" s="611" t="s">
        <v>108</v>
      </c>
      <c r="B20" s="680" t="n">
        <v>3.1</v>
      </c>
      <c r="C20" s="680" t="n">
        <v>4.5</v>
      </c>
      <c r="D20" s="667" t="n">
        <v>4.5</v>
      </c>
      <c r="E20" s="667" t="n">
        <v>3.9</v>
      </c>
      <c r="F20" s="667" t="n">
        <v>3.6</v>
      </c>
      <c r="G20" s="667" t="n">
        <v>4.6</v>
      </c>
      <c r="H20" s="667" t="n">
        <v>5.2</v>
      </c>
      <c r="I20" s="669" t="n">
        <v>5</v>
      </c>
      <c r="J20" s="643" t="n">
        <v>4.6</v>
      </c>
      <c r="K20" s="643" t="n">
        <v>4.2</v>
      </c>
      <c r="L20" s="643" t="n">
        <v>3.9</v>
      </c>
      <c r="M20" s="643" t="n">
        <v>4</v>
      </c>
      <c r="N20" s="643" t="n">
        <v>3.8</v>
      </c>
      <c r="O20" s="643" t="n">
        <v>5.4</v>
      </c>
      <c r="P20" s="626" t="n">
        <v>4.5</v>
      </c>
      <c r="Q20" s="643" t="n">
        <v>4.1</v>
      </c>
      <c r="R20" s="643" t="n">
        <v>3.9</v>
      </c>
      <c r="S20" s="643" t="n">
        <v>3.9</v>
      </c>
      <c r="T20" s="648" t="n">
        <v>3.9</v>
      </c>
      <c r="U20" s="643" t="n">
        <v>3.6</v>
      </c>
      <c r="V20" s="648" t="n">
        <v>3.6</v>
      </c>
      <c r="W20" s="645" t="n">
        <v>6.9</v>
      </c>
      <c r="X20" s="611"/>
    </row>
    <row r="21" customFormat="false" ht="32.25" hidden="false" customHeight="true" outlineLevel="0" collapsed="false">
      <c r="A21" s="611" t="s">
        <v>109</v>
      </c>
      <c r="B21" s="680" t="n">
        <v>2.1</v>
      </c>
      <c r="C21" s="680" t="n">
        <v>2.7</v>
      </c>
      <c r="D21" s="667" t="n">
        <v>2.8</v>
      </c>
      <c r="E21" s="667" t="n">
        <v>2.5</v>
      </c>
      <c r="F21" s="667" t="n">
        <v>2</v>
      </c>
      <c r="G21" s="667" t="n">
        <v>2.1</v>
      </c>
      <c r="H21" s="667" t="n">
        <v>2.5</v>
      </c>
      <c r="I21" s="669" t="n">
        <v>2.6</v>
      </c>
      <c r="J21" s="643" t="n">
        <v>1.7</v>
      </c>
      <c r="K21" s="643" t="n">
        <v>2.3</v>
      </c>
      <c r="L21" s="643" t="n">
        <v>2.9</v>
      </c>
      <c r="M21" s="643" t="n">
        <v>2.6</v>
      </c>
      <c r="N21" s="643" t="n">
        <v>2.1</v>
      </c>
      <c r="O21" s="643" t="n">
        <v>2.7</v>
      </c>
      <c r="P21" s="626" t="n">
        <v>2.7</v>
      </c>
      <c r="Q21" s="643" t="n">
        <v>2.4</v>
      </c>
      <c r="R21" s="643" t="n">
        <v>1.8</v>
      </c>
      <c r="S21" s="643" t="n">
        <v>1.9</v>
      </c>
      <c r="T21" s="648" t="n">
        <v>1.4</v>
      </c>
      <c r="U21" s="643" t="n">
        <v>1.3</v>
      </c>
      <c r="V21" s="648" t="n">
        <v>2.6</v>
      </c>
      <c r="W21" s="645" t="n">
        <v>3</v>
      </c>
      <c r="X21" s="611"/>
    </row>
    <row r="22" customFormat="false" ht="32.25" hidden="false" customHeight="true" outlineLevel="0" collapsed="false">
      <c r="A22" s="611" t="s">
        <v>110</v>
      </c>
      <c r="B22" s="680" t="n">
        <v>3.7</v>
      </c>
      <c r="C22" s="680" t="n">
        <v>3.8</v>
      </c>
      <c r="D22" s="667" t="n">
        <v>4.3</v>
      </c>
      <c r="E22" s="667" t="n">
        <v>4</v>
      </c>
      <c r="F22" s="667" t="n">
        <v>2.7</v>
      </c>
      <c r="G22" s="667" t="n">
        <v>4.1</v>
      </c>
      <c r="H22" s="667" t="n">
        <v>3.9</v>
      </c>
      <c r="I22" s="669" t="n">
        <v>3.6</v>
      </c>
      <c r="J22" s="643" t="n">
        <v>3.4</v>
      </c>
      <c r="K22" s="643" t="n">
        <v>2.7</v>
      </c>
      <c r="L22" s="643" t="n">
        <v>4.3</v>
      </c>
      <c r="M22" s="643" t="n">
        <v>4.3</v>
      </c>
      <c r="N22" s="643" t="n">
        <v>4.6</v>
      </c>
      <c r="O22" s="643" t="n">
        <v>4.6</v>
      </c>
      <c r="P22" s="626" t="n">
        <v>3.8</v>
      </c>
      <c r="Q22" s="643" t="n">
        <v>3.3</v>
      </c>
      <c r="R22" s="643" t="n">
        <v>4.7</v>
      </c>
      <c r="S22" s="643" t="n">
        <v>4.1</v>
      </c>
      <c r="T22" s="648" t="n">
        <v>3.9</v>
      </c>
      <c r="U22" s="643" t="n">
        <v>3.4</v>
      </c>
      <c r="V22" s="648" t="n">
        <v>3.3</v>
      </c>
      <c r="W22" s="645" t="n">
        <v>3.6</v>
      </c>
      <c r="X22" s="611"/>
    </row>
    <row r="23" customFormat="false" ht="32.25" hidden="false" customHeight="true" outlineLevel="0" collapsed="false">
      <c r="A23" s="611" t="s">
        <v>111</v>
      </c>
      <c r="B23" s="680" t="n">
        <v>5.3</v>
      </c>
      <c r="C23" s="680" t="n">
        <v>4.9</v>
      </c>
      <c r="D23" s="667" t="n">
        <v>4.6</v>
      </c>
      <c r="E23" s="667" t="n">
        <v>3.7</v>
      </c>
      <c r="F23" s="667" t="n">
        <v>4.3</v>
      </c>
      <c r="G23" s="667" t="n">
        <v>4.6</v>
      </c>
      <c r="H23" s="667" t="n">
        <v>5.1</v>
      </c>
      <c r="I23" s="669" t="n">
        <v>4.8</v>
      </c>
      <c r="J23" s="643" t="n">
        <v>3.4</v>
      </c>
      <c r="K23" s="643" t="n">
        <v>4.1</v>
      </c>
      <c r="L23" s="643" t="n">
        <v>4.4</v>
      </c>
      <c r="M23" s="643" t="n">
        <v>4.2</v>
      </c>
      <c r="N23" s="643" t="n">
        <v>5</v>
      </c>
      <c r="O23" s="643" t="n">
        <v>6.1</v>
      </c>
      <c r="P23" s="626" t="n">
        <v>5.2</v>
      </c>
      <c r="Q23" s="643" t="n">
        <v>4.8</v>
      </c>
      <c r="R23" s="643" t="n">
        <v>4.1</v>
      </c>
      <c r="S23" s="643" t="n">
        <v>4.7</v>
      </c>
      <c r="T23" s="648" t="n">
        <v>4.1</v>
      </c>
      <c r="U23" s="643" t="n">
        <v>3.3</v>
      </c>
      <c r="V23" s="648" t="n">
        <v>3.3</v>
      </c>
      <c r="W23" s="645" t="n">
        <v>4</v>
      </c>
      <c r="X23" s="611"/>
    </row>
    <row r="24" customFormat="false" ht="32.25" hidden="false" customHeight="true" outlineLevel="0" collapsed="false">
      <c r="A24" s="611" t="s">
        <v>112</v>
      </c>
      <c r="B24" s="680" t="n">
        <v>-0.8</v>
      </c>
      <c r="C24" s="680" t="n">
        <v>2.1</v>
      </c>
      <c r="D24" s="667" t="n">
        <v>3</v>
      </c>
      <c r="E24" s="667" t="n">
        <v>3.2</v>
      </c>
      <c r="F24" s="667" t="n">
        <v>0.1</v>
      </c>
      <c r="G24" s="667" t="n">
        <v>3.7</v>
      </c>
      <c r="H24" s="667" t="n">
        <v>5.1</v>
      </c>
      <c r="I24" s="669" t="n">
        <v>5.9</v>
      </c>
      <c r="J24" s="643" t="n">
        <v>1.3</v>
      </c>
      <c r="K24" s="643" t="n">
        <v>3.7</v>
      </c>
      <c r="L24" s="643" t="n">
        <v>4.4</v>
      </c>
      <c r="M24" s="643" t="n">
        <v>4.2</v>
      </c>
      <c r="N24" s="643" t="n">
        <v>2.4</v>
      </c>
      <c r="O24" s="643" t="n">
        <v>4.2</v>
      </c>
      <c r="P24" s="626" t="n">
        <v>4.8</v>
      </c>
      <c r="Q24" s="643" t="n">
        <v>4.3</v>
      </c>
      <c r="R24" s="643" t="n">
        <v>4.3</v>
      </c>
      <c r="S24" s="643" t="n">
        <v>3.6</v>
      </c>
      <c r="T24" s="648" t="n">
        <v>3.7</v>
      </c>
      <c r="U24" s="643" t="n">
        <v>2.9</v>
      </c>
      <c r="V24" s="648" t="n">
        <v>-2.7</v>
      </c>
      <c r="W24" s="645" t="n">
        <v>0.6</v>
      </c>
      <c r="X24" s="611"/>
    </row>
    <row r="25" customFormat="false" ht="32.25" hidden="false" customHeight="true" outlineLevel="0" collapsed="false">
      <c r="A25" s="649" t="s">
        <v>113</v>
      </c>
      <c r="B25" s="680" t="n">
        <v>3.1</v>
      </c>
      <c r="C25" s="680" t="n">
        <v>3.5</v>
      </c>
      <c r="D25" s="667" t="n">
        <v>3.5</v>
      </c>
      <c r="E25" s="667" t="n">
        <v>3.2</v>
      </c>
      <c r="F25" s="667" t="n">
        <v>3.5</v>
      </c>
      <c r="G25" s="667" t="n">
        <v>3.2</v>
      </c>
      <c r="H25" s="667" t="n">
        <v>3.1</v>
      </c>
      <c r="I25" s="669" t="n">
        <v>2.6</v>
      </c>
      <c r="J25" s="643" t="n">
        <v>3.6</v>
      </c>
      <c r="K25" s="643" t="n">
        <v>4.7</v>
      </c>
      <c r="L25" s="643" t="n">
        <v>3.8</v>
      </c>
      <c r="M25" s="643" t="n">
        <v>3.8</v>
      </c>
      <c r="N25" s="643" t="n">
        <v>3.4</v>
      </c>
      <c r="O25" s="643" t="n">
        <v>2.5</v>
      </c>
      <c r="P25" s="626" t="n">
        <v>3.2</v>
      </c>
      <c r="Q25" s="643" t="n">
        <v>2.8</v>
      </c>
      <c r="R25" s="643" t="n">
        <v>1.8</v>
      </c>
      <c r="S25" s="643" t="n">
        <v>2.2</v>
      </c>
      <c r="T25" s="648" t="n">
        <v>2.7</v>
      </c>
      <c r="U25" s="643" t="n">
        <v>2.3</v>
      </c>
      <c r="V25" s="648" t="n">
        <v>2.6</v>
      </c>
      <c r="W25" s="645" t="n">
        <v>3.2</v>
      </c>
      <c r="X25" s="611"/>
    </row>
    <row r="26" customFormat="false" ht="32.25" hidden="false" customHeight="true" outlineLevel="0" collapsed="false">
      <c r="A26" s="611" t="s">
        <v>114</v>
      </c>
      <c r="B26" s="680" t="n">
        <v>3.4</v>
      </c>
      <c r="C26" s="680" t="n">
        <v>3.6</v>
      </c>
      <c r="D26" s="667" t="n">
        <v>3.9</v>
      </c>
      <c r="E26" s="667" t="n">
        <v>3.8</v>
      </c>
      <c r="F26" s="667" t="n">
        <v>3.7</v>
      </c>
      <c r="G26" s="667" t="n">
        <v>3.9</v>
      </c>
      <c r="H26" s="667" t="n">
        <v>4.3</v>
      </c>
      <c r="I26" s="669" t="n">
        <v>4.2</v>
      </c>
      <c r="J26" s="643" t="n">
        <v>4.9</v>
      </c>
      <c r="K26" s="643" t="n">
        <v>4.6</v>
      </c>
      <c r="L26" s="643" t="n">
        <v>4.5</v>
      </c>
      <c r="M26" s="643" t="n">
        <v>4.3</v>
      </c>
      <c r="N26" s="643" t="n">
        <v>4</v>
      </c>
      <c r="O26" s="643" t="n">
        <v>4.1</v>
      </c>
      <c r="P26" s="626" t="n">
        <v>3.9</v>
      </c>
      <c r="Q26" s="643" t="n">
        <v>3.7</v>
      </c>
      <c r="R26" s="643" t="n">
        <v>3.7</v>
      </c>
      <c r="S26" s="643" t="n">
        <v>2.6</v>
      </c>
      <c r="T26" s="648" t="n">
        <v>2.9</v>
      </c>
      <c r="U26" s="643" t="n">
        <v>3</v>
      </c>
      <c r="V26" s="648" t="n">
        <v>3.7</v>
      </c>
      <c r="W26" s="645" t="n">
        <v>4.2</v>
      </c>
      <c r="X26" s="611"/>
    </row>
    <row r="27" customFormat="false" ht="32.25" hidden="false" customHeight="true" outlineLevel="0" collapsed="false">
      <c r="A27" s="650" t="s">
        <v>115</v>
      </c>
      <c r="B27" s="681" t="n">
        <v>0.8</v>
      </c>
      <c r="C27" s="681" t="n">
        <v>2</v>
      </c>
      <c r="D27" s="682" t="n">
        <v>2.4</v>
      </c>
      <c r="E27" s="682" t="n">
        <v>2.3</v>
      </c>
      <c r="F27" s="682" t="n">
        <v>1.6</v>
      </c>
      <c r="G27" s="682" t="n">
        <v>3.1</v>
      </c>
      <c r="H27" s="682" t="n">
        <v>3</v>
      </c>
      <c r="I27" s="683" t="n">
        <v>1.5</v>
      </c>
      <c r="J27" s="643" t="n">
        <v>2.4</v>
      </c>
      <c r="K27" s="643" t="n">
        <v>1.7</v>
      </c>
      <c r="L27" s="643" t="n">
        <v>3.4</v>
      </c>
      <c r="M27" s="643" t="n">
        <v>3.3</v>
      </c>
      <c r="N27" s="643" t="n">
        <v>2.7</v>
      </c>
      <c r="O27" s="643" t="n">
        <v>3.2</v>
      </c>
      <c r="P27" s="626" t="n">
        <v>3.3</v>
      </c>
      <c r="Q27" s="643" t="n">
        <v>3.3</v>
      </c>
      <c r="R27" s="643" t="n">
        <v>3</v>
      </c>
      <c r="S27" s="643" t="n">
        <v>3.2</v>
      </c>
      <c r="T27" s="648" t="n">
        <v>3.5</v>
      </c>
      <c r="U27" s="643" t="n">
        <v>3.2</v>
      </c>
      <c r="V27" s="648" t="n">
        <v>2.3</v>
      </c>
      <c r="W27" s="645" t="n">
        <v>3.1</v>
      </c>
      <c r="X27" s="611"/>
    </row>
    <row r="28" customFormat="false" ht="14.25" hidden="false" customHeight="false" outlineLevel="0" collapsed="false">
      <c r="B28" s="647"/>
      <c r="C28" s="647"/>
      <c r="D28" s="647"/>
      <c r="E28" s="647"/>
      <c r="F28" s="647"/>
      <c r="G28" s="647"/>
      <c r="N28" s="646"/>
      <c r="R28" s="646"/>
      <c r="V28" s="646"/>
    </row>
  </sheetData>
  <mergeCells count="10">
    <mergeCell ref="X1:X5"/>
    <mergeCell ref="A5:A8"/>
    <mergeCell ref="B5:E5"/>
    <mergeCell ref="F5:I5"/>
    <mergeCell ref="J5:M5"/>
    <mergeCell ref="N5:Q5"/>
    <mergeCell ref="R5:U5"/>
    <mergeCell ref="V5:W5"/>
    <mergeCell ref="B6:V6"/>
    <mergeCell ref="B8:V8"/>
  </mergeCells>
  <hyperlinks>
    <hyperlink ref="X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8" activeCellId="0" sqref="W18"/>
    </sheetView>
  </sheetViews>
  <sheetFormatPr defaultColWidth="9.13671875" defaultRowHeight="14.25" zeroHeight="false" outlineLevelRow="0" outlineLevelCol="0"/>
  <cols>
    <col collapsed="false" customWidth="true" hidden="false" outlineLevel="0" max="1" min="1" style="166" width="22.56"/>
    <col collapsed="false" customWidth="true" hidden="true" outlineLevel="0" max="7" min="2" style="166" width="10.99"/>
    <col collapsed="false" customWidth="true" hidden="true" outlineLevel="0" max="13" min="8" style="166" width="9.06"/>
    <col collapsed="false" customWidth="true" hidden="true" outlineLevel="0" max="14" min="14" style="611" width="9.06"/>
    <col collapsed="false" customWidth="true" hidden="true" outlineLevel="0" max="15" min="15" style="166" width="9.06"/>
    <col collapsed="false" customWidth="true" hidden="true" outlineLevel="0" max="16" min="16" style="611" width="9.06"/>
    <col collapsed="false" customWidth="true" hidden="true" outlineLevel="0" max="17" min="17" style="166" width="9.06"/>
    <col collapsed="false" customWidth="true" hidden="false" outlineLevel="0" max="20" min="18" style="611" width="10.71"/>
    <col collapsed="false" customWidth="true" hidden="false" outlineLevel="0" max="21" min="21" style="166" width="10.71"/>
    <col collapsed="false" customWidth="true" hidden="false" outlineLevel="0" max="23" min="22" style="611" width="10.71"/>
    <col collapsed="false" customWidth="false" hidden="false" outlineLevel="0" max="257" min="24" style="166" width="9.14"/>
  </cols>
  <sheetData>
    <row r="1" s="1" customFormat="true" ht="12.75" hidden="false" customHeight="true" outlineLevel="0" collapsed="false">
      <c r="A1" s="397" t="s">
        <v>485</v>
      </c>
      <c r="N1" s="18"/>
      <c r="P1" s="18"/>
      <c r="R1" s="18"/>
      <c r="S1" s="18"/>
      <c r="T1" s="18"/>
      <c r="V1" s="18"/>
      <c r="W1" s="18"/>
      <c r="X1" s="597" t="s">
        <v>81</v>
      </c>
    </row>
    <row r="2" s="1" customFormat="true" ht="12.75" hidden="false" customHeight="false" outlineLevel="0" collapsed="false">
      <c r="A2" s="397" t="s">
        <v>486</v>
      </c>
      <c r="N2" s="18"/>
      <c r="P2" s="18"/>
      <c r="R2" s="18"/>
      <c r="S2" s="18"/>
      <c r="T2" s="18"/>
      <c r="V2" s="18"/>
      <c r="W2" s="18"/>
      <c r="X2" s="597"/>
    </row>
    <row r="3" s="1" customFormat="true" ht="12.75" hidden="false" customHeight="false" outlineLevel="0" collapsed="false">
      <c r="A3" s="397" t="s">
        <v>487</v>
      </c>
      <c r="N3" s="18"/>
      <c r="P3" s="18"/>
      <c r="R3" s="18"/>
      <c r="S3" s="18"/>
      <c r="T3" s="18"/>
      <c r="V3" s="18"/>
      <c r="W3" s="18"/>
      <c r="X3" s="597"/>
    </row>
    <row r="4" s="1" customFormat="true" ht="12.75" hidden="false" customHeight="false" outlineLevel="0" collapsed="false">
      <c r="A4" s="397" t="s">
        <v>488</v>
      </c>
      <c r="N4" s="18"/>
      <c r="P4" s="18"/>
      <c r="R4" s="18"/>
      <c r="S4" s="18"/>
      <c r="T4" s="18"/>
      <c r="V4" s="18"/>
      <c r="W4" s="18"/>
      <c r="X4" s="18"/>
    </row>
    <row r="5" customFormat="false" ht="22.5" hidden="false" customHeight="true" outlineLevel="0" collapsed="false">
      <c r="S5" s="615"/>
      <c r="T5" s="615"/>
      <c r="W5" s="615"/>
    </row>
    <row r="6" customFormat="false" ht="14.25" hidden="true" customHeight="false" outlineLevel="0" collapsed="false">
      <c r="A6" s="684" t="s">
        <v>489</v>
      </c>
    </row>
    <row r="7" customFormat="false" ht="14.25" hidden="true" customHeight="false" outlineLevel="0" collapsed="false">
      <c r="A7" s="685"/>
    </row>
    <row r="8" s="656" customFormat="true" ht="24" hidden="false" customHeight="true" outlineLevel="0" collapsed="false">
      <c r="A8" s="686" t="s">
        <v>490</v>
      </c>
      <c r="B8" s="617" t="n">
        <v>2005</v>
      </c>
      <c r="C8" s="617"/>
      <c r="D8" s="617"/>
      <c r="E8" s="617"/>
      <c r="F8" s="617" t="n">
        <v>2006</v>
      </c>
      <c r="G8" s="617"/>
      <c r="H8" s="617"/>
      <c r="I8" s="617"/>
      <c r="J8" s="617" t="n">
        <v>2010</v>
      </c>
      <c r="K8" s="617"/>
      <c r="L8" s="617"/>
      <c r="M8" s="617"/>
      <c r="N8" s="617" t="n">
        <v>2011</v>
      </c>
      <c r="O8" s="617"/>
      <c r="P8" s="617"/>
      <c r="Q8" s="617"/>
      <c r="R8" s="675" t="n">
        <v>2012</v>
      </c>
      <c r="S8" s="675"/>
      <c r="T8" s="675"/>
      <c r="U8" s="675"/>
      <c r="V8" s="619" t="n">
        <v>2013</v>
      </c>
      <c r="W8" s="619"/>
      <c r="X8" s="657"/>
    </row>
    <row r="9" s="656" customFormat="true" ht="24" hidden="false" customHeight="true" outlineLevel="0" collapsed="false">
      <c r="A9" s="686"/>
      <c r="B9" s="675" t="s">
        <v>472</v>
      </c>
      <c r="C9" s="675"/>
      <c r="D9" s="675"/>
      <c r="E9" s="675"/>
      <c r="F9" s="675"/>
      <c r="G9" s="675"/>
      <c r="H9" s="675"/>
      <c r="I9" s="675"/>
      <c r="J9" s="675"/>
      <c r="K9" s="675"/>
      <c r="L9" s="675"/>
      <c r="M9" s="675"/>
      <c r="N9" s="675"/>
      <c r="O9" s="675"/>
      <c r="P9" s="675"/>
      <c r="Q9" s="675"/>
      <c r="R9" s="675"/>
      <c r="S9" s="675"/>
      <c r="T9" s="675"/>
      <c r="U9" s="675"/>
      <c r="V9" s="675"/>
      <c r="W9" s="675"/>
      <c r="X9" s="657"/>
    </row>
    <row r="10" s="656" customFormat="true" ht="24" hidden="false" customHeight="true" outlineLevel="0" collapsed="false">
      <c r="A10" s="686"/>
      <c r="B10" s="659" t="s">
        <v>473</v>
      </c>
      <c r="C10" s="659" t="s">
        <v>474</v>
      </c>
      <c r="D10" s="659" t="s">
        <v>475</v>
      </c>
      <c r="E10" s="659" t="s">
        <v>476</v>
      </c>
      <c r="F10" s="659" t="s">
        <v>473</v>
      </c>
      <c r="G10" s="659" t="s">
        <v>474</v>
      </c>
      <c r="H10" s="687" t="s">
        <v>475</v>
      </c>
      <c r="I10" s="659" t="s">
        <v>476</v>
      </c>
      <c r="J10" s="622" t="s">
        <v>473</v>
      </c>
      <c r="K10" s="622" t="s">
        <v>474</v>
      </c>
      <c r="L10" s="622" t="s">
        <v>475</v>
      </c>
      <c r="M10" s="622" t="s">
        <v>476</v>
      </c>
      <c r="N10" s="618" t="s">
        <v>473</v>
      </c>
      <c r="O10" s="618" t="s">
        <v>474</v>
      </c>
      <c r="P10" s="618" t="s">
        <v>475</v>
      </c>
      <c r="Q10" s="618" t="s">
        <v>476</v>
      </c>
      <c r="R10" s="619" t="s">
        <v>473</v>
      </c>
      <c r="S10" s="618" t="s">
        <v>474</v>
      </c>
      <c r="T10" s="619" t="s">
        <v>475</v>
      </c>
      <c r="U10" s="619" t="s">
        <v>476</v>
      </c>
      <c r="V10" s="619" t="s">
        <v>473</v>
      </c>
      <c r="W10" s="619" t="s">
        <v>474</v>
      </c>
      <c r="X10" s="657"/>
    </row>
    <row r="11" s="656" customFormat="true" ht="24" hidden="false" customHeight="true" outlineLevel="0" collapsed="false">
      <c r="A11" s="686"/>
      <c r="B11" s="660" t="s">
        <v>477</v>
      </c>
      <c r="C11" s="660"/>
      <c r="D11" s="660"/>
      <c r="E11" s="660"/>
      <c r="F11" s="660"/>
      <c r="G11" s="660"/>
      <c r="H11" s="660"/>
      <c r="I11" s="660"/>
      <c r="J11" s="660"/>
      <c r="K11" s="660"/>
      <c r="L11" s="660"/>
      <c r="M11" s="660"/>
      <c r="N11" s="660"/>
      <c r="O11" s="660"/>
      <c r="P11" s="660"/>
      <c r="Q11" s="660"/>
      <c r="R11" s="660"/>
      <c r="S11" s="660"/>
      <c r="T11" s="660"/>
      <c r="U11" s="660"/>
      <c r="V11" s="660"/>
      <c r="W11" s="660"/>
      <c r="X11" s="657"/>
    </row>
    <row r="12" customFormat="false" ht="6.75" hidden="false" customHeight="true" outlineLevel="0" collapsed="false">
      <c r="A12" s="688"/>
      <c r="B12" s="626"/>
      <c r="C12" s="626"/>
      <c r="D12" s="627"/>
      <c r="E12" s="627"/>
      <c r="F12" s="626"/>
      <c r="G12" s="626"/>
      <c r="I12" s="626"/>
      <c r="J12" s="628"/>
      <c r="K12" s="628"/>
      <c r="L12" s="628"/>
      <c r="M12" s="628"/>
      <c r="N12" s="628"/>
      <c r="O12" s="628"/>
      <c r="P12" s="629"/>
      <c r="Q12" s="628"/>
      <c r="R12" s="629"/>
      <c r="S12" s="628"/>
      <c r="T12" s="629"/>
      <c r="U12" s="629"/>
      <c r="V12" s="628"/>
      <c r="W12" s="630"/>
      <c r="X12" s="611"/>
    </row>
    <row r="13" customFormat="false" ht="15.75" hidden="false" customHeight="true" outlineLevel="0" collapsed="false">
      <c r="A13" s="631" t="s">
        <v>491</v>
      </c>
      <c r="B13" s="689" t="n">
        <v>5.6</v>
      </c>
      <c r="C13" s="689" t="n">
        <v>5.6</v>
      </c>
      <c r="D13" s="633" t="n">
        <v>5.6</v>
      </c>
      <c r="E13" s="633" t="n">
        <v>5.3</v>
      </c>
      <c r="F13" s="633" t="n">
        <v>5</v>
      </c>
      <c r="G13" s="633" t="n">
        <v>5.6</v>
      </c>
      <c r="H13" s="633" t="n">
        <v>5.7</v>
      </c>
      <c r="I13" s="635" t="n">
        <v>5.5</v>
      </c>
      <c r="J13" s="635" t="n">
        <v>4.8</v>
      </c>
      <c r="K13" s="635" t="n">
        <v>5.1</v>
      </c>
      <c r="L13" s="635" t="n">
        <v>5.3</v>
      </c>
      <c r="M13" s="635" t="n">
        <v>5.2</v>
      </c>
      <c r="N13" s="635" t="n">
        <v>5.3</v>
      </c>
      <c r="O13" s="635" t="n">
        <v>5.4</v>
      </c>
      <c r="P13" s="637" t="n">
        <v>5.5</v>
      </c>
      <c r="Q13" s="635" t="n">
        <v>5.3</v>
      </c>
      <c r="R13" s="637" t="n">
        <v>4.4</v>
      </c>
      <c r="S13" s="635" t="n">
        <v>4.4</v>
      </c>
      <c r="T13" s="636" t="n">
        <v>4.4</v>
      </c>
      <c r="U13" s="637" t="n">
        <v>4.3</v>
      </c>
      <c r="V13" s="635" t="n">
        <v>4.3</v>
      </c>
      <c r="W13" s="636" t="n">
        <v>4.4</v>
      </c>
      <c r="X13" s="611"/>
    </row>
    <row r="14" customFormat="false" ht="15" hidden="false" customHeight="true" outlineLevel="0" collapsed="false">
      <c r="A14" s="631"/>
      <c r="B14" s="689"/>
      <c r="C14" s="689"/>
      <c r="D14" s="633"/>
      <c r="E14" s="633"/>
      <c r="F14" s="633"/>
      <c r="G14" s="633"/>
      <c r="H14" s="633"/>
      <c r="I14" s="635"/>
      <c r="J14" s="635"/>
      <c r="K14" s="635"/>
      <c r="L14" s="635"/>
      <c r="M14" s="643"/>
      <c r="N14" s="627"/>
      <c r="O14" s="627"/>
      <c r="Q14" s="643"/>
      <c r="S14" s="627"/>
      <c r="U14" s="626"/>
      <c r="V14" s="627"/>
      <c r="X14" s="611"/>
    </row>
    <row r="15" customFormat="false" ht="28.5" hidden="false" customHeight="true" outlineLevel="0" collapsed="false">
      <c r="A15" s="690" t="s">
        <v>100</v>
      </c>
      <c r="B15" s="691" t="n">
        <v>6.8</v>
      </c>
      <c r="C15" s="691" t="n">
        <v>7.2</v>
      </c>
      <c r="D15" s="642" t="n">
        <v>7.5</v>
      </c>
      <c r="E15" s="642" t="n">
        <v>7.5</v>
      </c>
      <c r="F15" s="642" t="n">
        <v>8.7</v>
      </c>
      <c r="G15" s="642" t="n">
        <v>9.7</v>
      </c>
      <c r="H15" s="642" t="n">
        <v>9.2</v>
      </c>
      <c r="I15" s="643" t="n">
        <v>8.4</v>
      </c>
      <c r="J15" s="643" t="n">
        <v>8</v>
      </c>
      <c r="K15" s="643" t="n">
        <v>8.7</v>
      </c>
      <c r="L15" s="643" t="n">
        <v>8.2</v>
      </c>
      <c r="M15" s="643" t="n">
        <v>8.7</v>
      </c>
      <c r="N15" s="643" t="n">
        <v>11.2</v>
      </c>
      <c r="O15" s="643" t="n">
        <v>11.3</v>
      </c>
      <c r="P15" s="645" t="n">
        <v>10.8</v>
      </c>
      <c r="Q15" s="643" t="n">
        <v>10.2</v>
      </c>
      <c r="R15" s="626" t="n">
        <v>9.6</v>
      </c>
      <c r="S15" s="643" t="n">
        <v>9</v>
      </c>
      <c r="T15" s="648" t="n">
        <v>8</v>
      </c>
      <c r="U15" s="645" t="n">
        <v>7.5</v>
      </c>
      <c r="V15" s="643" t="n">
        <v>7.3</v>
      </c>
      <c r="W15" s="648" t="n">
        <v>6.9</v>
      </c>
      <c r="X15" s="611"/>
    </row>
    <row r="16" customFormat="false" ht="28.5" hidden="false" customHeight="true" outlineLevel="0" collapsed="false">
      <c r="A16" s="690" t="s">
        <v>101</v>
      </c>
      <c r="B16" s="691" t="n">
        <v>4.4</v>
      </c>
      <c r="C16" s="691" t="n">
        <v>4.5</v>
      </c>
      <c r="D16" s="642" t="n">
        <v>4.3</v>
      </c>
      <c r="E16" s="642" t="n">
        <v>4.7</v>
      </c>
      <c r="F16" s="642" t="n">
        <v>5.5</v>
      </c>
      <c r="G16" s="642" t="n">
        <v>5.8</v>
      </c>
      <c r="H16" s="642" t="n">
        <v>5.6</v>
      </c>
      <c r="I16" s="643" t="n">
        <v>5.5</v>
      </c>
      <c r="J16" s="643" t="n">
        <v>3.3</v>
      </c>
      <c r="K16" s="643" t="n">
        <v>4</v>
      </c>
      <c r="L16" s="643" t="n">
        <v>3.9</v>
      </c>
      <c r="M16" s="643" t="n">
        <v>3.9</v>
      </c>
      <c r="N16" s="643" t="n">
        <v>5.6</v>
      </c>
      <c r="O16" s="643" t="n">
        <v>5.1</v>
      </c>
      <c r="P16" s="645" t="n">
        <v>5.2</v>
      </c>
      <c r="Q16" s="643" t="n">
        <v>5.5</v>
      </c>
      <c r="R16" s="645" t="n">
        <v>4.6</v>
      </c>
      <c r="S16" s="643" t="n">
        <v>4.8</v>
      </c>
      <c r="T16" s="648" t="n">
        <v>4.5</v>
      </c>
      <c r="U16" s="645" t="n">
        <v>4.5</v>
      </c>
      <c r="V16" s="643" t="n">
        <v>4.9</v>
      </c>
      <c r="W16" s="648" t="n">
        <v>5.2</v>
      </c>
      <c r="X16" s="611"/>
    </row>
    <row r="17" customFormat="false" ht="28.5" hidden="false" customHeight="true" outlineLevel="0" collapsed="false">
      <c r="A17" s="690" t="s">
        <v>102</v>
      </c>
      <c r="B17" s="691" t="n">
        <v>3.7</v>
      </c>
      <c r="C17" s="691" t="n">
        <v>4</v>
      </c>
      <c r="D17" s="642" t="n">
        <v>3.8</v>
      </c>
      <c r="E17" s="642" t="n">
        <v>4.1</v>
      </c>
      <c r="F17" s="642" t="n">
        <v>4.2</v>
      </c>
      <c r="G17" s="642" t="n">
        <v>4.6</v>
      </c>
      <c r="H17" s="642" t="n">
        <v>4.9</v>
      </c>
      <c r="I17" s="643" t="n">
        <v>4.7</v>
      </c>
      <c r="J17" s="643" t="n">
        <v>4.6</v>
      </c>
      <c r="K17" s="643" t="n">
        <v>4.2</v>
      </c>
      <c r="L17" s="643" t="n">
        <v>5.5</v>
      </c>
      <c r="M17" s="643" t="n">
        <v>5.5</v>
      </c>
      <c r="N17" s="643" t="n">
        <v>7.4</v>
      </c>
      <c r="O17" s="643" t="n">
        <v>6.1</v>
      </c>
      <c r="P17" s="645" t="n">
        <v>5.8</v>
      </c>
      <c r="Q17" s="643" t="n">
        <v>6.1</v>
      </c>
      <c r="R17" s="645" t="n">
        <v>8.1</v>
      </c>
      <c r="S17" s="643" t="n">
        <v>7.3</v>
      </c>
      <c r="T17" s="648" t="n">
        <v>6.7</v>
      </c>
      <c r="U17" s="645" t="n">
        <v>6.5</v>
      </c>
      <c r="V17" s="643" t="n">
        <v>7.3</v>
      </c>
      <c r="W17" s="648" t="n">
        <v>7.3</v>
      </c>
      <c r="X17" s="611"/>
    </row>
    <row r="18" customFormat="false" ht="28.5" hidden="false" customHeight="true" outlineLevel="0" collapsed="false">
      <c r="A18" s="690" t="s">
        <v>103</v>
      </c>
      <c r="B18" s="691" t="n">
        <v>4.9</v>
      </c>
      <c r="C18" s="691" t="n">
        <v>5.3</v>
      </c>
      <c r="D18" s="642" t="n">
        <v>5.1</v>
      </c>
      <c r="E18" s="642" t="n">
        <v>5.1</v>
      </c>
      <c r="F18" s="642" t="n">
        <v>5.3</v>
      </c>
      <c r="G18" s="642" t="n">
        <v>5.8</v>
      </c>
      <c r="H18" s="642" t="n">
        <v>5.7</v>
      </c>
      <c r="I18" s="643" t="n">
        <v>5.9</v>
      </c>
      <c r="J18" s="643" t="n">
        <v>3.7</v>
      </c>
      <c r="K18" s="643" t="n">
        <v>4.4</v>
      </c>
      <c r="L18" s="643" t="n">
        <v>3.9</v>
      </c>
      <c r="M18" s="643" t="n">
        <v>3.3</v>
      </c>
      <c r="N18" s="643" t="n">
        <v>3.4</v>
      </c>
      <c r="O18" s="643" t="n">
        <v>3.8</v>
      </c>
      <c r="P18" s="645" t="n">
        <v>3.9</v>
      </c>
      <c r="Q18" s="643" t="n">
        <v>4.1</v>
      </c>
      <c r="R18" s="645" t="n">
        <v>4.2</v>
      </c>
      <c r="S18" s="643" t="n">
        <v>4.8</v>
      </c>
      <c r="T18" s="648" t="n">
        <v>4.3</v>
      </c>
      <c r="U18" s="645" t="n">
        <v>4</v>
      </c>
      <c r="V18" s="643" t="n">
        <v>4</v>
      </c>
      <c r="W18" s="648" t="n">
        <v>4.8</v>
      </c>
      <c r="X18" s="611"/>
    </row>
    <row r="19" customFormat="false" ht="28.5" hidden="false" customHeight="true" outlineLevel="0" collapsed="false">
      <c r="A19" s="690" t="s">
        <v>104</v>
      </c>
      <c r="B19" s="691" t="n">
        <v>5.2</v>
      </c>
      <c r="C19" s="691" t="n">
        <v>5.4</v>
      </c>
      <c r="D19" s="642" t="n">
        <v>5.3</v>
      </c>
      <c r="E19" s="642" t="n">
        <v>5.1</v>
      </c>
      <c r="F19" s="642" t="n">
        <v>6.1</v>
      </c>
      <c r="G19" s="642" t="n">
        <v>5.8</v>
      </c>
      <c r="H19" s="642" t="n">
        <v>5.6</v>
      </c>
      <c r="I19" s="643" t="n">
        <v>5.4</v>
      </c>
      <c r="J19" s="643" t="n">
        <v>7.1</v>
      </c>
      <c r="K19" s="643" t="n">
        <v>6.5</v>
      </c>
      <c r="L19" s="643" t="n">
        <v>7.6</v>
      </c>
      <c r="M19" s="643" t="n">
        <v>7.3</v>
      </c>
      <c r="N19" s="643" t="n">
        <v>8.5</v>
      </c>
      <c r="O19" s="643" t="n">
        <v>8.1</v>
      </c>
      <c r="P19" s="645" t="n">
        <v>8.4</v>
      </c>
      <c r="Q19" s="643" t="n">
        <v>8.3</v>
      </c>
      <c r="R19" s="645" t="n">
        <v>7.9</v>
      </c>
      <c r="S19" s="643" t="n">
        <v>7.5</v>
      </c>
      <c r="T19" s="648" t="n">
        <v>7.2</v>
      </c>
      <c r="U19" s="645" t="n">
        <v>8</v>
      </c>
      <c r="V19" s="643" t="n">
        <v>6.2</v>
      </c>
      <c r="W19" s="648" t="n">
        <v>6.6</v>
      </c>
      <c r="X19" s="611"/>
    </row>
    <row r="20" customFormat="false" ht="28.5" hidden="false" customHeight="true" outlineLevel="0" collapsed="false">
      <c r="A20" s="690" t="s">
        <v>105</v>
      </c>
      <c r="B20" s="691" t="n">
        <v>3</v>
      </c>
      <c r="C20" s="691" t="n">
        <v>3.6</v>
      </c>
      <c r="D20" s="642" t="n">
        <v>4</v>
      </c>
      <c r="E20" s="642" t="n">
        <v>3.9</v>
      </c>
      <c r="F20" s="642" t="n">
        <v>3.3</v>
      </c>
      <c r="G20" s="642" t="n">
        <v>4.7</v>
      </c>
      <c r="H20" s="642" t="n">
        <v>4.9</v>
      </c>
      <c r="I20" s="643" t="n">
        <v>4.7</v>
      </c>
      <c r="J20" s="643" t="n">
        <v>4.5</v>
      </c>
      <c r="K20" s="643" t="n">
        <v>4.7</v>
      </c>
      <c r="L20" s="643" t="n">
        <v>4.8</v>
      </c>
      <c r="M20" s="643" t="n">
        <v>4.8</v>
      </c>
      <c r="N20" s="643" t="n">
        <v>4.4</v>
      </c>
      <c r="O20" s="643" t="n">
        <v>4.5</v>
      </c>
      <c r="P20" s="645" t="n">
        <v>4.8</v>
      </c>
      <c r="Q20" s="643" t="n">
        <v>4.8</v>
      </c>
      <c r="R20" s="645" t="n">
        <v>4.4</v>
      </c>
      <c r="S20" s="643" t="n">
        <v>4.6</v>
      </c>
      <c r="T20" s="648" t="n">
        <v>4.5</v>
      </c>
      <c r="U20" s="645" t="n">
        <v>4.3</v>
      </c>
      <c r="V20" s="643" t="n">
        <v>4.7</v>
      </c>
      <c r="W20" s="648" t="n">
        <v>4.7</v>
      </c>
      <c r="X20" s="611"/>
    </row>
    <row r="21" customFormat="false" ht="28.5" hidden="false" customHeight="true" outlineLevel="0" collapsed="false">
      <c r="A21" s="690" t="s">
        <v>106</v>
      </c>
      <c r="B21" s="691" t="n">
        <v>6.5</v>
      </c>
      <c r="C21" s="691" t="n">
        <v>6.2</v>
      </c>
      <c r="D21" s="642" t="n">
        <v>6.2</v>
      </c>
      <c r="E21" s="642" t="n">
        <v>5.9</v>
      </c>
      <c r="F21" s="642" t="n">
        <v>5.2</v>
      </c>
      <c r="G21" s="642" t="n">
        <v>5.7</v>
      </c>
      <c r="H21" s="642" t="n">
        <v>5.8</v>
      </c>
      <c r="I21" s="643" t="n">
        <v>5.7</v>
      </c>
      <c r="J21" s="643" t="n">
        <v>4.5</v>
      </c>
      <c r="K21" s="643" t="n">
        <v>4.6</v>
      </c>
      <c r="L21" s="643" t="n">
        <v>4.8</v>
      </c>
      <c r="M21" s="643" t="n">
        <v>4.6</v>
      </c>
      <c r="N21" s="643" t="n">
        <v>3.7</v>
      </c>
      <c r="O21" s="643" t="n">
        <v>4.1</v>
      </c>
      <c r="P21" s="645" t="n">
        <v>4.3</v>
      </c>
      <c r="Q21" s="643" t="n">
        <v>4.1</v>
      </c>
      <c r="R21" s="645" t="n">
        <v>2.5</v>
      </c>
      <c r="S21" s="643" t="n">
        <v>2.8</v>
      </c>
      <c r="T21" s="648" t="n">
        <v>3.1</v>
      </c>
      <c r="U21" s="645" t="n">
        <v>3.3</v>
      </c>
      <c r="V21" s="643" t="n">
        <v>3.1</v>
      </c>
      <c r="W21" s="648" t="n">
        <v>3.3</v>
      </c>
      <c r="X21" s="611"/>
    </row>
    <row r="22" customFormat="false" ht="28.5" hidden="false" customHeight="true" outlineLevel="0" collapsed="false">
      <c r="A22" s="690" t="s">
        <v>107</v>
      </c>
      <c r="B22" s="691" t="n">
        <v>11.2</v>
      </c>
      <c r="C22" s="691" t="n">
        <v>8.9</v>
      </c>
      <c r="D22" s="642" t="n">
        <v>8.3</v>
      </c>
      <c r="E22" s="642" t="n">
        <v>8.6</v>
      </c>
      <c r="F22" s="642" t="n">
        <v>6.9</v>
      </c>
      <c r="G22" s="642" t="n">
        <v>7.3</v>
      </c>
      <c r="H22" s="642" t="n">
        <v>8.1</v>
      </c>
      <c r="I22" s="643" t="n">
        <v>8</v>
      </c>
      <c r="J22" s="643" t="n">
        <v>2.9</v>
      </c>
      <c r="K22" s="643" t="n">
        <v>5</v>
      </c>
      <c r="L22" s="643" t="n">
        <v>5.6</v>
      </c>
      <c r="M22" s="643" t="n">
        <v>4.7</v>
      </c>
      <c r="N22" s="643" t="n">
        <v>5.9</v>
      </c>
      <c r="O22" s="643" t="n">
        <v>5.4</v>
      </c>
      <c r="P22" s="645" t="n">
        <v>5.6</v>
      </c>
      <c r="Q22" s="643" t="n">
        <v>5.4</v>
      </c>
      <c r="R22" s="645" t="n">
        <v>2.9</v>
      </c>
      <c r="S22" s="643" t="n">
        <v>3.5</v>
      </c>
      <c r="T22" s="648" t="n">
        <v>3.6</v>
      </c>
      <c r="U22" s="645" t="n">
        <v>3.1</v>
      </c>
      <c r="V22" s="643" t="n">
        <v>1.7</v>
      </c>
      <c r="W22" s="648" t="n">
        <v>2.7</v>
      </c>
      <c r="X22" s="611"/>
    </row>
    <row r="23" customFormat="false" ht="28.5" hidden="false" customHeight="true" outlineLevel="0" collapsed="false">
      <c r="A23" s="690" t="s">
        <v>108</v>
      </c>
      <c r="B23" s="691" t="n">
        <v>4.2</v>
      </c>
      <c r="C23" s="691" t="n">
        <v>5</v>
      </c>
      <c r="D23" s="642" t="n">
        <v>5.1</v>
      </c>
      <c r="E23" s="642" t="n">
        <v>4.7</v>
      </c>
      <c r="F23" s="642" t="n">
        <v>3.8</v>
      </c>
      <c r="G23" s="642" t="n">
        <v>5</v>
      </c>
      <c r="H23" s="642" t="n">
        <v>5.3</v>
      </c>
      <c r="I23" s="643" t="n">
        <v>5.1</v>
      </c>
      <c r="J23" s="643" t="n">
        <v>4.4</v>
      </c>
      <c r="K23" s="643" t="n">
        <v>4.7</v>
      </c>
      <c r="L23" s="643" t="n">
        <v>4.3</v>
      </c>
      <c r="M23" s="643" t="n">
        <v>4.2</v>
      </c>
      <c r="N23" s="643" t="n">
        <v>3.9</v>
      </c>
      <c r="O23" s="643" t="n">
        <v>4.2</v>
      </c>
      <c r="P23" s="645" t="n">
        <v>4.1</v>
      </c>
      <c r="Q23" s="643" t="n">
        <v>4.2</v>
      </c>
      <c r="R23" s="645" t="n">
        <v>4.2</v>
      </c>
      <c r="S23" s="643" t="n">
        <v>4.3</v>
      </c>
      <c r="T23" s="648" t="n">
        <v>4</v>
      </c>
      <c r="U23" s="645" t="n">
        <v>4.1</v>
      </c>
      <c r="V23" s="643" t="n">
        <v>5</v>
      </c>
      <c r="W23" s="648" t="n">
        <v>5.1</v>
      </c>
      <c r="X23" s="611"/>
    </row>
    <row r="24" customFormat="false" ht="28.5" hidden="false" customHeight="true" outlineLevel="0" collapsed="false">
      <c r="A24" s="690" t="s">
        <v>109</v>
      </c>
      <c r="B24" s="691" t="n">
        <v>3.1</v>
      </c>
      <c r="C24" s="691" t="n">
        <v>3.2</v>
      </c>
      <c r="D24" s="642" t="n">
        <v>3.3</v>
      </c>
      <c r="E24" s="642" t="n">
        <v>3.3</v>
      </c>
      <c r="F24" s="642" t="n">
        <v>2.9</v>
      </c>
      <c r="G24" s="642" t="n">
        <v>2.6</v>
      </c>
      <c r="H24" s="642" t="n">
        <v>3.1</v>
      </c>
      <c r="I24" s="643" t="n">
        <v>3.1</v>
      </c>
      <c r="J24" s="643" t="n">
        <v>2.3</v>
      </c>
      <c r="K24" s="643" t="n">
        <v>3.1</v>
      </c>
      <c r="L24" s="643" t="n">
        <v>3.1</v>
      </c>
      <c r="M24" s="643" t="n">
        <v>3</v>
      </c>
      <c r="N24" s="643" t="n">
        <v>2.3</v>
      </c>
      <c r="O24" s="643" t="n">
        <v>3</v>
      </c>
      <c r="P24" s="645" t="n">
        <v>3.4</v>
      </c>
      <c r="Q24" s="643" t="n">
        <v>3.1</v>
      </c>
      <c r="R24" s="645" t="n">
        <v>2.4</v>
      </c>
      <c r="S24" s="643" t="n">
        <v>2.6</v>
      </c>
      <c r="T24" s="648" t="n">
        <v>2.5</v>
      </c>
      <c r="U24" s="645" t="n">
        <v>2.3</v>
      </c>
      <c r="V24" s="643" t="n">
        <v>2.4</v>
      </c>
      <c r="W24" s="648" t="n">
        <v>3</v>
      </c>
      <c r="X24" s="611"/>
    </row>
    <row r="25" customFormat="false" ht="28.5" hidden="false" customHeight="true" outlineLevel="0" collapsed="false">
      <c r="A25" s="690" t="s">
        <v>110</v>
      </c>
      <c r="B25" s="691" t="n">
        <v>4.3</v>
      </c>
      <c r="C25" s="691" t="n">
        <v>4.3</v>
      </c>
      <c r="D25" s="642" t="n">
        <v>4.9</v>
      </c>
      <c r="E25" s="642" t="n">
        <v>4.6</v>
      </c>
      <c r="F25" s="642" t="n">
        <v>3.7</v>
      </c>
      <c r="G25" s="642" t="n">
        <v>4.3</v>
      </c>
      <c r="H25" s="642" t="n">
        <v>4.3</v>
      </c>
      <c r="I25" s="643" t="n">
        <v>4.1</v>
      </c>
      <c r="J25" s="643" t="n">
        <v>4.2</v>
      </c>
      <c r="K25" s="643" t="n">
        <v>4.8</v>
      </c>
      <c r="L25" s="643" t="n">
        <v>5.1</v>
      </c>
      <c r="M25" s="643" t="n">
        <v>5.1</v>
      </c>
      <c r="N25" s="643" t="n">
        <v>5.4</v>
      </c>
      <c r="O25" s="643" t="n">
        <v>4.8</v>
      </c>
      <c r="P25" s="645" t="n">
        <v>4.6</v>
      </c>
      <c r="Q25" s="643" t="n">
        <v>4.6</v>
      </c>
      <c r="R25" s="645" t="n">
        <v>5.1</v>
      </c>
      <c r="S25" s="643" t="n">
        <v>4.4</v>
      </c>
      <c r="T25" s="648" t="n">
        <v>4.6</v>
      </c>
      <c r="U25" s="645" t="n">
        <v>4.6</v>
      </c>
      <c r="V25" s="643" t="n">
        <v>4.8</v>
      </c>
      <c r="W25" s="648" t="n">
        <v>4.3</v>
      </c>
      <c r="X25" s="611"/>
    </row>
    <row r="26" customFormat="false" ht="28.5" hidden="false" customHeight="true" outlineLevel="0" collapsed="false">
      <c r="A26" s="690" t="s">
        <v>111</v>
      </c>
      <c r="B26" s="691" t="n">
        <v>7.6</v>
      </c>
      <c r="C26" s="691" t="n">
        <v>7</v>
      </c>
      <c r="D26" s="642" t="n">
        <v>6.2</v>
      </c>
      <c r="E26" s="642" t="n">
        <v>5.3</v>
      </c>
      <c r="F26" s="642" t="n">
        <v>5.5</v>
      </c>
      <c r="G26" s="642" t="n">
        <v>5.9</v>
      </c>
      <c r="H26" s="642" t="n">
        <v>6.2</v>
      </c>
      <c r="I26" s="643" t="n">
        <v>5.9</v>
      </c>
      <c r="J26" s="643" t="n">
        <v>4</v>
      </c>
      <c r="K26" s="643" t="n">
        <v>5.1</v>
      </c>
      <c r="L26" s="643" t="n">
        <v>5.4</v>
      </c>
      <c r="M26" s="643" t="n">
        <v>5.2</v>
      </c>
      <c r="N26" s="643" t="n">
        <v>6.4</v>
      </c>
      <c r="O26" s="643" t="n">
        <v>6.6</v>
      </c>
      <c r="P26" s="645" t="n">
        <v>6.2</v>
      </c>
      <c r="Q26" s="643" t="n">
        <v>5.6</v>
      </c>
      <c r="R26" s="645" t="n">
        <v>5</v>
      </c>
      <c r="S26" s="643" t="n">
        <v>4.7</v>
      </c>
      <c r="T26" s="648" t="n">
        <v>4.4</v>
      </c>
      <c r="U26" s="645" t="n">
        <v>3.7</v>
      </c>
      <c r="V26" s="643" t="n">
        <v>3.9</v>
      </c>
      <c r="W26" s="648" t="n">
        <v>3.7</v>
      </c>
      <c r="X26" s="611"/>
    </row>
    <row r="27" customFormat="false" ht="28.5" hidden="false" customHeight="true" outlineLevel="0" collapsed="false">
      <c r="A27" s="690" t="s">
        <v>112</v>
      </c>
      <c r="B27" s="691" t="n">
        <v>0.1</v>
      </c>
      <c r="C27" s="691" t="n">
        <v>3</v>
      </c>
      <c r="D27" s="642" t="n">
        <v>4.2</v>
      </c>
      <c r="E27" s="642" t="n">
        <v>4</v>
      </c>
      <c r="F27" s="642" t="n">
        <v>1</v>
      </c>
      <c r="G27" s="642" t="n">
        <v>4.8</v>
      </c>
      <c r="H27" s="642" t="n">
        <v>6</v>
      </c>
      <c r="I27" s="643" t="n">
        <v>6.1</v>
      </c>
      <c r="J27" s="643" t="n">
        <v>2</v>
      </c>
      <c r="K27" s="643" t="n">
        <v>4.2</v>
      </c>
      <c r="L27" s="643" t="n">
        <v>5.6</v>
      </c>
      <c r="M27" s="643" t="n">
        <v>5.5</v>
      </c>
      <c r="N27" s="643" t="n">
        <v>2.8</v>
      </c>
      <c r="O27" s="643" t="n">
        <v>5.4</v>
      </c>
      <c r="P27" s="645" t="n">
        <v>6.2</v>
      </c>
      <c r="Q27" s="643" t="n">
        <v>5.8</v>
      </c>
      <c r="R27" s="645" t="n">
        <v>4.3</v>
      </c>
      <c r="S27" s="643" t="n">
        <v>4.5</v>
      </c>
      <c r="T27" s="648" t="n">
        <v>4.4</v>
      </c>
      <c r="U27" s="645" t="n">
        <v>3.9</v>
      </c>
      <c r="V27" s="643" t="n">
        <v>-1.2</v>
      </c>
      <c r="W27" s="648" t="n">
        <v>1.3</v>
      </c>
      <c r="X27" s="611"/>
    </row>
    <row r="28" customFormat="false" ht="28.5" hidden="false" customHeight="true" outlineLevel="0" collapsed="false">
      <c r="A28" s="690" t="s">
        <v>113</v>
      </c>
      <c r="B28" s="691" t="n">
        <v>3.8</v>
      </c>
      <c r="C28" s="691" t="n">
        <v>4.6</v>
      </c>
      <c r="D28" s="642" t="n">
        <v>4.5</v>
      </c>
      <c r="E28" s="642" t="n">
        <v>4.4</v>
      </c>
      <c r="F28" s="642" t="n">
        <v>3.3</v>
      </c>
      <c r="G28" s="642" t="n">
        <v>3.6</v>
      </c>
      <c r="H28" s="642" t="n">
        <v>3.7</v>
      </c>
      <c r="I28" s="643" t="n">
        <v>3.5</v>
      </c>
      <c r="J28" s="643" t="n">
        <v>4.7</v>
      </c>
      <c r="K28" s="643" t="n">
        <v>5.9</v>
      </c>
      <c r="L28" s="643" t="n">
        <v>4.8</v>
      </c>
      <c r="M28" s="643" t="n">
        <v>4.6</v>
      </c>
      <c r="N28" s="643" t="n">
        <v>4.4</v>
      </c>
      <c r="O28" s="643" t="n">
        <v>2.9</v>
      </c>
      <c r="P28" s="645" t="n">
        <v>3.9</v>
      </c>
      <c r="Q28" s="643" t="n">
        <v>4.1</v>
      </c>
      <c r="R28" s="645" t="n">
        <v>3</v>
      </c>
      <c r="S28" s="643" t="n">
        <v>2.9</v>
      </c>
      <c r="T28" s="648" t="n">
        <v>3.3</v>
      </c>
      <c r="U28" s="645" t="n">
        <v>3.5</v>
      </c>
      <c r="V28" s="643" t="n">
        <v>4</v>
      </c>
      <c r="W28" s="648" t="n">
        <v>4.4</v>
      </c>
      <c r="X28" s="611"/>
    </row>
    <row r="29" customFormat="false" ht="28.5" hidden="false" customHeight="true" outlineLevel="0" collapsed="false">
      <c r="A29" s="690" t="s">
        <v>114</v>
      </c>
      <c r="B29" s="691" t="n">
        <v>4.7</v>
      </c>
      <c r="C29" s="691" t="n">
        <v>4.9</v>
      </c>
      <c r="D29" s="642" t="n">
        <v>5.1</v>
      </c>
      <c r="E29" s="642" t="n">
        <v>5</v>
      </c>
      <c r="F29" s="642" t="n">
        <v>4.8</v>
      </c>
      <c r="G29" s="642" t="n">
        <v>5.3</v>
      </c>
      <c r="H29" s="642" t="n">
        <v>5.5</v>
      </c>
      <c r="I29" s="643" t="n">
        <v>5.3</v>
      </c>
      <c r="J29" s="643" t="n">
        <v>5.9</v>
      </c>
      <c r="K29" s="643" t="n">
        <v>5.9</v>
      </c>
      <c r="L29" s="643" t="n">
        <v>5.9</v>
      </c>
      <c r="M29" s="643" t="n">
        <v>5.8</v>
      </c>
      <c r="N29" s="643" t="n">
        <v>5.6</v>
      </c>
      <c r="O29" s="643" t="n">
        <v>5.5</v>
      </c>
      <c r="P29" s="645" t="n">
        <v>5.5</v>
      </c>
      <c r="Q29" s="643" t="n">
        <v>5.5</v>
      </c>
      <c r="R29" s="645" t="n">
        <v>4.8</v>
      </c>
      <c r="S29" s="643" t="n">
        <v>4.4</v>
      </c>
      <c r="T29" s="648" t="n">
        <v>4.6</v>
      </c>
      <c r="U29" s="645" t="n">
        <v>4.7</v>
      </c>
      <c r="V29" s="643" t="n">
        <v>5.3</v>
      </c>
      <c r="W29" s="648" t="n">
        <v>5.6</v>
      </c>
      <c r="X29" s="611"/>
    </row>
    <row r="30" customFormat="false" ht="28.5" hidden="false" customHeight="true" outlineLevel="0" collapsed="false">
      <c r="A30" s="692" t="s">
        <v>115</v>
      </c>
      <c r="B30" s="691" t="n">
        <v>2.5</v>
      </c>
      <c r="C30" s="691" t="n">
        <v>2.8</v>
      </c>
      <c r="D30" s="642" t="n">
        <v>3</v>
      </c>
      <c r="E30" s="642" t="n">
        <v>2.9</v>
      </c>
      <c r="F30" s="642" t="n">
        <v>1.7</v>
      </c>
      <c r="G30" s="642" t="n">
        <v>2.4</v>
      </c>
      <c r="H30" s="642" t="n">
        <v>2.5</v>
      </c>
      <c r="I30" s="643" t="n">
        <v>2.4</v>
      </c>
      <c r="J30" s="643" t="n">
        <v>3.1</v>
      </c>
      <c r="K30" s="643" t="n">
        <v>2.9</v>
      </c>
      <c r="L30" s="643" t="n">
        <v>4.1</v>
      </c>
      <c r="M30" s="643" t="n">
        <v>4</v>
      </c>
      <c r="N30" s="643" t="n">
        <v>3.9</v>
      </c>
      <c r="O30" s="643" t="n">
        <v>4</v>
      </c>
      <c r="P30" s="645" t="n">
        <v>4.7</v>
      </c>
      <c r="Q30" s="643" t="n">
        <v>4.7</v>
      </c>
      <c r="R30" s="645" t="n">
        <v>3</v>
      </c>
      <c r="S30" s="643" t="n">
        <v>3.6</v>
      </c>
      <c r="T30" s="648" t="n">
        <v>3.8</v>
      </c>
      <c r="U30" s="645" t="n">
        <v>3.5</v>
      </c>
      <c r="V30" s="643" t="n">
        <v>3.3</v>
      </c>
      <c r="W30" s="648" t="n">
        <v>4</v>
      </c>
      <c r="X30" s="611"/>
    </row>
    <row r="31" customFormat="false" ht="28.5" hidden="false" customHeight="true" outlineLevel="0" collapsed="false">
      <c r="P31" s="646"/>
    </row>
  </sheetData>
  <mergeCells count="10">
    <mergeCell ref="X1:X3"/>
    <mergeCell ref="A8:A11"/>
    <mergeCell ref="B8:E8"/>
    <mergeCell ref="F8:I8"/>
    <mergeCell ref="J8:M8"/>
    <mergeCell ref="N8:Q8"/>
    <mergeCell ref="R8:U8"/>
    <mergeCell ref="V8:W8"/>
    <mergeCell ref="B9:W9"/>
    <mergeCell ref="B11:W11"/>
  </mergeCells>
  <hyperlinks>
    <hyperlink ref="X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693" width="23.7"/>
    <col collapsed="false" customWidth="true" hidden="false" outlineLevel="0" max="6" min="2" style="693" width="12.99"/>
    <col collapsed="false" customWidth="false" hidden="false" outlineLevel="0" max="257" min="7" style="693" width="9.14"/>
  </cols>
  <sheetData>
    <row r="1" s="695" customFormat="true" ht="15.75" hidden="false" customHeight="true" outlineLevel="0" collapsed="false">
      <c r="A1" s="694" t="s">
        <v>492</v>
      </c>
      <c r="F1" s="696" t="s">
        <v>81</v>
      </c>
    </row>
    <row r="2" s="695" customFormat="true" ht="15.75" hidden="false" customHeight="true" outlineLevel="0" collapsed="false">
      <c r="A2" s="697" t="s">
        <v>493</v>
      </c>
      <c r="B2" s="697"/>
      <c r="C2" s="697"/>
      <c r="D2" s="697"/>
      <c r="E2" s="697"/>
      <c r="F2" s="696"/>
    </row>
    <row r="3" s="695" customFormat="true" ht="13.5" hidden="false" customHeight="true" outlineLevel="0" collapsed="false">
      <c r="A3" s="698"/>
      <c r="B3" s="698"/>
      <c r="C3" s="698"/>
      <c r="D3" s="698"/>
      <c r="E3" s="698"/>
      <c r="F3" s="696"/>
    </row>
    <row r="4" s="695" customFormat="true" ht="21.75" hidden="false" customHeight="true" outlineLevel="0" collapsed="false">
      <c r="A4" s="699" t="s">
        <v>269</v>
      </c>
      <c r="B4" s="699" t="s">
        <v>121</v>
      </c>
      <c r="C4" s="700" t="s">
        <v>494</v>
      </c>
      <c r="D4" s="700"/>
      <c r="E4" s="700"/>
      <c r="F4" s="700"/>
    </row>
    <row r="5" s="695" customFormat="true" ht="15" hidden="false" customHeight="true" outlineLevel="0" collapsed="false">
      <c r="A5" s="699"/>
      <c r="B5" s="699"/>
      <c r="C5" s="701" t="s">
        <v>130</v>
      </c>
      <c r="D5" s="700" t="s">
        <v>495</v>
      </c>
      <c r="E5" s="700"/>
      <c r="F5" s="700"/>
    </row>
    <row r="6" s="695" customFormat="true" ht="99" hidden="false" customHeight="true" outlineLevel="0" collapsed="false">
      <c r="A6" s="699"/>
      <c r="B6" s="699"/>
      <c r="C6" s="701"/>
      <c r="D6" s="702" t="s">
        <v>496</v>
      </c>
      <c r="E6" s="702" t="s">
        <v>497</v>
      </c>
      <c r="F6" s="703" t="s">
        <v>498</v>
      </c>
    </row>
    <row r="7" customFormat="false" ht="6" hidden="false" customHeight="true" outlineLevel="0" collapsed="false">
      <c r="A7" s="704"/>
      <c r="B7" s="705"/>
      <c r="C7" s="705"/>
      <c r="D7" s="705"/>
      <c r="E7" s="705"/>
      <c r="F7" s="705"/>
    </row>
    <row r="8" customFormat="false" ht="30" hidden="false" customHeight="true" outlineLevel="0" collapsed="false">
      <c r="A8" s="706" t="s">
        <v>499</v>
      </c>
      <c r="B8" s="706"/>
      <c r="C8" s="706"/>
      <c r="D8" s="706"/>
      <c r="E8" s="706"/>
      <c r="F8" s="706"/>
    </row>
    <row r="9" customFormat="false" ht="6" hidden="false" customHeight="true" outlineLevel="0" collapsed="false">
      <c r="A9" s="707"/>
      <c r="B9" s="708"/>
      <c r="C9" s="708"/>
      <c r="D9" s="708"/>
      <c r="E9" s="708"/>
      <c r="F9" s="709"/>
    </row>
    <row r="10" customFormat="false" ht="13.5" hidden="false" customHeight="true" outlineLevel="0" collapsed="false">
      <c r="A10" s="710" t="s">
        <v>133</v>
      </c>
      <c r="B10" s="63" t="n">
        <v>40997.3</v>
      </c>
      <c r="C10" s="38" t="n">
        <v>40980.4</v>
      </c>
      <c r="D10" s="526" t="n">
        <v>15478.8</v>
      </c>
      <c r="E10" s="38" t="n">
        <v>19821.5</v>
      </c>
      <c r="F10" s="39" t="n">
        <v>5234.1</v>
      </c>
    </row>
    <row r="11" customFormat="false" ht="13.5" hidden="false" customHeight="true" outlineLevel="0" collapsed="false">
      <c r="A11" s="707"/>
      <c r="B11" s="63"/>
      <c r="C11" s="38"/>
      <c r="D11" s="45"/>
      <c r="E11" s="38"/>
      <c r="F11" s="41"/>
    </row>
    <row r="12" customFormat="false" ht="13.5" hidden="false" customHeight="true" outlineLevel="0" collapsed="false">
      <c r="A12" s="707" t="s">
        <v>100</v>
      </c>
      <c r="B12" s="64" t="n">
        <v>4816.1</v>
      </c>
      <c r="C12" s="40" t="n">
        <v>4815.9</v>
      </c>
      <c r="D12" s="45" t="n">
        <v>1100.1</v>
      </c>
      <c r="E12" s="40" t="n">
        <v>2451.5</v>
      </c>
      <c r="F12" s="41" t="n">
        <v>1158.8</v>
      </c>
    </row>
    <row r="13" customFormat="false" ht="13.5" hidden="false" customHeight="true" outlineLevel="0" collapsed="false">
      <c r="A13" s="707" t="s">
        <v>101</v>
      </c>
      <c r="B13" s="64" t="n">
        <v>1073.7</v>
      </c>
      <c r="C13" s="40" t="n">
        <v>1073.7</v>
      </c>
      <c r="D13" s="45" t="n">
        <v>398.9</v>
      </c>
      <c r="E13" s="40" t="n">
        <v>568.4</v>
      </c>
      <c r="F13" s="41" t="n">
        <v>102.5</v>
      </c>
    </row>
    <row r="14" customFormat="false" ht="13.5" hidden="false" customHeight="true" outlineLevel="0" collapsed="false">
      <c r="A14" s="707" t="s">
        <v>102</v>
      </c>
      <c r="B14" s="64" t="n">
        <v>1357.7</v>
      </c>
      <c r="C14" s="40" t="n">
        <v>1356.6</v>
      </c>
      <c r="D14" s="45" t="n">
        <v>728</v>
      </c>
      <c r="E14" s="40" t="n">
        <v>538.3</v>
      </c>
      <c r="F14" s="41" t="n">
        <v>80</v>
      </c>
    </row>
    <row r="15" customFormat="false" ht="13.5" hidden="false" customHeight="true" outlineLevel="0" collapsed="false">
      <c r="A15" s="707" t="s">
        <v>103</v>
      </c>
      <c r="B15" s="64" t="n">
        <v>425.6</v>
      </c>
      <c r="C15" s="40" t="n">
        <v>425.5</v>
      </c>
      <c r="D15" s="45" t="n">
        <v>113.3</v>
      </c>
      <c r="E15" s="40" t="n">
        <v>276.8</v>
      </c>
      <c r="F15" s="41" t="n">
        <v>34.6</v>
      </c>
    </row>
    <row r="16" customFormat="false" ht="13.5" hidden="false" customHeight="true" outlineLevel="0" collapsed="false">
      <c r="A16" s="707" t="s">
        <v>104</v>
      </c>
      <c r="B16" s="64" t="n">
        <v>1939.3</v>
      </c>
      <c r="C16" s="40" t="n">
        <v>1939.2</v>
      </c>
      <c r="D16" s="45" t="n">
        <v>492.6</v>
      </c>
      <c r="E16" s="40" t="n">
        <v>1300.2</v>
      </c>
      <c r="F16" s="41" t="n">
        <v>109.5</v>
      </c>
    </row>
    <row r="17" customFormat="false" ht="13.5" hidden="false" customHeight="true" outlineLevel="0" collapsed="false">
      <c r="A17" s="707" t="s">
        <v>105</v>
      </c>
      <c r="B17" s="64" t="n">
        <v>2614.2</v>
      </c>
      <c r="C17" s="40" t="n">
        <v>2614</v>
      </c>
      <c r="D17" s="45" t="n">
        <v>1045.6</v>
      </c>
      <c r="E17" s="40" t="n">
        <v>1243.9</v>
      </c>
      <c r="F17" s="41" t="n">
        <v>313.4</v>
      </c>
    </row>
    <row r="18" customFormat="false" ht="13.5" hidden="false" customHeight="true" outlineLevel="0" collapsed="false">
      <c r="A18" s="707" t="s">
        <v>106</v>
      </c>
      <c r="B18" s="64" t="n">
        <v>13578.6</v>
      </c>
      <c r="C18" s="40" t="n">
        <v>13570.7</v>
      </c>
      <c r="D18" s="45" t="n">
        <v>5497.3</v>
      </c>
      <c r="E18" s="40" t="n">
        <v>5607.4</v>
      </c>
      <c r="F18" s="41" t="n">
        <v>2282.6</v>
      </c>
    </row>
    <row r="19" customFormat="false" ht="13.5" hidden="false" customHeight="true" outlineLevel="0" collapsed="false">
      <c r="A19" s="707" t="s">
        <v>107</v>
      </c>
      <c r="B19" s="64" t="n">
        <v>538.8</v>
      </c>
      <c r="C19" s="40" t="n">
        <v>538.7</v>
      </c>
      <c r="D19" s="45" t="n">
        <v>181.4</v>
      </c>
      <c r="E19" s="40" t="n">
        <v>315.3</v>
      </c>
      <c r="F19" s="41" t="n">
        <v>39.6</v>
      </c>
    </row>
    <row r="20" customFormat="false" ht="13.5" hidden="false" customHeight="true" outlineLevel="0" collapsed="false">
      <c r="A20" s="707" t="s">
        <v>108</v>
      </c>
      <c r="B20" s="64" t="n">
        <v>1085.4</v>
      </c>
      <c r="C20" s="40" t="n">
        <v>1085</v>
      </c>
      <c r="D20" s="45" t="n">
        <v>395</v>
      </c>
      <c r="E20" s="40" t="n">
        <v>596.6</v>
      </c>
      <c r="F20" s="41" t="n">
        <v>91.1</v>
      </c>
    </row>
    <row r="21" customFormat="false" ht="13.5" hidden="false" customHeight="true" outlineLevel="0" collapsed="false">
      <c r="A21" s="707" t="s">
        <v>109</v>
      </c>
      <c r="B21" s="64" t="n">
        <v>419.9</v>
      </c>
      <c r="C21" s="40" t="n">
        <v>419.9</v>
      </c>
      <c r="D21" s="45" t="n">
        <v>156.9</v>
      </c>
      <c r="E21" s="40" t="n">
        <v>232.5</v>
      </c>
      <c r="F21" s="41" t="n">
        <v>28.7</v>
      </c>
    </row>
    <row r="22" customFormat="false" ht="13.5" hidden="false" customHeight="true" outlineLevel="0" collapsed="false">
      <c r="A22" s="707" t="s">
        <v>110</v>
      </c>
      <c r="B22" s="64" t="n">
        <v>2179.9</v>
      </c>
      <c r="C22" s="40" t="n">
        <v>2179.7</v>
      </c>
      <c r="D22" s="45" t="n">
        <v>1057.5</v>
      </c>
      <c r="E22" s="40" t="n">
        <v>817.1</v>
      </c>
      <c r="F22" s="41" t="n">
        <v>291</v>
      </c>
    </row>
    <row r="23" customFormat="false" ht="13.5" hidden="false" customHeight="true" outlineLevel="0" collapsed="false">
      <c r="A23" s="707" t="s">
        <v>111</v>
      </c>
      <c r="B23" s="64" t="n">
        <v>5127.7</v>
      </c>
      <c r="C23" s="40" t="n">
        <v>5123.6</v>
      </c>
      <c r="D23" s="45" t="n">
        <v>2020.3</v>
      </c>
      <c r="E23" s="40" t="n">
        <v>2724</v>
      </c>
      <c r="F23" s="41" t="n">
        <v>341.2</v>
      </c>
    </row>
    <row r="24" customFormat="false" ht="13.5" hidden="false" customHeight="true" outlineLevel="0" collapsed="false">
      <c r="A24" s="707" t="s">
        <v>112</v>
      </c>
      <c r="B24" s="64" t="n">
        <v>713.5</v>
      </c>
      <c r="C24" s="40" t="n">
        <v>713.5</v>
      </c>
      <c r="D24" s="45" t="n">
        <v>174.4</v>
      </c>
      <c r="E24" s="40" t="n">
        <v>489.5</v>
      </c>
      <c r="F24" s="41" t="n">
        <v>41.3</v>
      </c>
    </row>
    <row r="25" customFormat="false" ht="13.5" hidden="false" customHeight="true" outlineLevel="0" collapsed="false">
      <c r="A25" s="707" t="s">
        <v>113</v>
      </c>
      <c r="B25" s="64" t="n">
        <v>376.6</v>
      </c>
      <c r="C25" s="40" t="n">
        <v>376.5</v>
      </c>
      <c r="D25" s="45" t="n">
        <v>126.8</v>
      </c>
      <c r="E25" s="40" t="n">
        <v>215.1</v>
      </c>
      <c r="F25" s="41" t="n">
        <v>29.2</v>
      </c>
    </row>
    <row r="26" customFormat="false" ht="13.5" hidden="false" customHeight="true" outlineLevel="0" collapsed="false">
      <c r="A26" s="707" t="s">
        <v>114</v>
      </c>
      <c r="B26" s="64" t="n">
        <v>3660.3</v>
      </c>
      <c r="C26" s="40" t="n">
        <v>3658.2</v>
      </c>
      <c r="D26" s="45" t="n">
        <v>1416.3</v>
      </c>
      <c r="E26" s="40" t="n">
        <v>2009.6</v>
      </c>
      <c r="F26" s="41" t="n">
        <v>214.5</v>
      </c>
    </row>
    <row r="27" customFormat="false" ht="13.5" hidden="false" customHeight="true" outlineLevel="0" collapsed="false">
      <c r="A27" s="707" t="s">
        <v>115</v>
      </c>
      <c r="B27" s="64" t="n">
        <v>1090.1</v>
      </c>
      <c r="C27" s="40" t="n">
        <v>1089.9</v>
      </c>
      <c r="D27" s="45" t="n">
        <v>574.3</v>
      </c>
      <c r="E27" s="40" t="n">
        <v>435.2</v>
      </c>
      <c r="F27" s="41" t="n">
        <v>76.1</v>
      </c>
    </row>
    <row r="28" customFormat="false" ht="6.75" hidden="false" customHeight="true" outlineLevel="0" collapsed="false">
      <c r="A28" s="707"/>
      <c r="B28" s="711"/>
      <c r="C28" s="711"/>
      <c r="D28" s="712"/>
      <c r="E28" s="711"/>
      <c r="F28" s="713"/>
    </row>
    <row r="29" customFormat="false" ht="14.1" hidden="false" customHeight="true" outlineLevel="0" collapsed="false">
      <c r="A29" s="714" t="s">
        <v>201</v>
      </c>
      <c r="B29" s="714"/>
      <c r="C29" s="714"/>
      <c r="D29" s="714"/>
      <c r="E29" s="714"/>
      <c r="F29" s="714"/>
    </row>
    <row r="30" customFormat="false" ht="14.1" hidden="false" customHeight="true" outlineLevel="0" collapsed="false">
      <c r="A30" s="715" t="s">
        <v>164</v>
      </c>
      <c r="B30" s="715"/>
      <c r="C30" s="715"/>
      <c r="D30" s="715"/>
      <c r="E30" s="715"/>
      <c r="F30" s="715"/>
    </row>
    <row r="31" customFormat="false" ht="5.25" hidden="false" customHeight="true" outlineLevel="0" collapsed="false">
      <c r="A31" s="707"/>
      <c r="B31" s="708"/>
      <c r="C31" s="708"/>
      <c r="D31" s="708"/>
      <c r="E31" s="708"/>
      <c r="F31" s="709"/>
    </row>
    <row r="32" customFormat="false" ht="13.5" hidden="false" customHeight="true" outlineLevel="0" collapsed="false">
      <c r="A32" s="710" t="s">
        <v>133</v>
      </c>
      <c r="B32" s="38" t="n">
        <v>98.7</v>
      </c>
      <c r="C32" s="63" t="n">
        <v>98.7</v>
      </c>
      <c r="D32" s="38" t="n">
        <v>98.8</v>
      </c>
      <c r="E32" s="38" t="n">
        <v>97.8</v>
      </c>
      <c r="F32" s="39" t="n">
        <v>101.5</v>
      </c>
    </row>
    <row r="33" customFormat="false" ht="13.5" hidden="false" customHeight="true" outlineLevel="0" collapsed="false">
      <c r="A33" s="707"/>
      <c r="B33" s="38"/>
      <c r="C33" s="63"/>
      <c r="D33" s="40"/>
      <c r="E33" s="38"/>
      <c r="F33" s="41"/>
    </row>
    <row r="34" customFormat="false" ht="13.5" hidden="false" customHeight="true" outlineLevel="0" collapsed="false">
      <c r="A34" s="707" t="s">
        <v>100</v>
      </c>
      <c r="B34" s="40" t="n">
        <v>108.2</v>
      </c>
      <c r="C34" s="64" t="n">
        <v>108.2</v>
      </c>
      <c r="D34" s="40" t="n">
        <v>95.1</v>
      </c>
      <c r="E34" s="40" t="n">
        <v>121.6</v>
      </c>
      <c r="F34" s="41" t="n">
        <v>102.6</v>
      </c>
    </row>
    <row r="35" customFormat="false" ht="13.5" hidden="false" customHeight="true" outlineLevel="0" collapsed="false">
      <c r="A35" s="707" t="s">
        <v>101</v>
      </c>
      <c r="B35" s="40" t="n">
        <v>111.9</v>
      </c>
      <c r="C35" s="64" t="n">
        <v>111.9</v>
      </c>
      <c r="D35" s="40" t="n">
        <v>118.5</v>
      </c>
      <c r="E35" s="40" t="n">
        <v>106.6</v>
      </c>
      <c r="F35" s="41" t="n">
        <v>115.6</v>
      </c>
    </row>
    <row r="36" customFormat="false" ht="13.5" hidden="false" customHeight="true" outlineLevel="0" collapsed="false">
      <c r="A36" s="707" t="s">
        <v>102</v>
      </c>
      <c r="B36" s="40" t="n">
        <v>99.7</v>
      </c>
      <c r="C36" s="64" t="n">
        <v>99.7</v>
      </c>
      <c r="D36" s="40" t="n">
        <v>91.8</v>
      </c>
      <c r="E36" s="40" t="n">
        <v>122</v>
      </c>
      <c r="F36" s="41" t="n">
        <v>69.4</v>
      </c>
    </row>
    <row r="37" customFormat="false" ht="13.5" hidden="false" customHeight="true" outlineLevel="0" collapsed="false">
      <c r="A37" s="707" t="s">
        <v>103</v>
      </c>
      <c r="B37" s="40" t="n">
        <v>98.2</v>
      </c>
      <c r="C37" s="64" t="n">
        <v>98.2</v>
      </c>
      <c r="D37" s="40" t="n">
        <v>97.8</v>
      </c>
      <c r="E37" s="40" t="n">
        <v>102.4</v>
      </c>
      <c r="F37" s="41" t="n">
        <v>74.2</v>
      </c>
    </row>
    <row r="38" customFormat="false" ht="13.5" hidden="false" customHeight="true" outlineLevel="0" collapsed="false">
      <c r="A38" s="707" t="s">
        <v>104</v>
      </c>
      <c r="B38" s="40" t="n">
        <v>87.4</v>
      </c>
      <c r="C38" s="64" t="n">
        <v>87.4</v>
      </c>
      <c r="D38" s="40" t="n">
        <v>80.3</v>
      </c>
      <c r="E38" s="40" t="n">
        <v>88.5</v>
      </c>
      <c r="F38" s="41" t="n">
        <v>91.7</v>
      </c>
    </row>
    <row r="39" customFormat="false" ht="13.5" hidden="false" customHeight="true" outlineLevel="0" collapsed="false">
      <c r="A39" s="707" t="s">
        <v>105</v>
      </c>
      <c r="B39" s="40" t="n">
        <v>87</v>
      </c>
      <c r="C39" s="64" t="n">
        <v>87</v>
      </c>
      <c r="D39" s="40" t="n">
        <v>76.1</v>
      </c>
      <c r="E39" s="40" t="n">
        <v>87.9</v>
      </c>
      <c r="F39" s="41" t="n">
        <v>152.8</v>
      </c>
    </row>
    <row r="40" customFormat="false" ht="13.5" hidden="false" customHeight="true" outlineLevel="0" collapsed="false">
      <c r="A40" s="707" t="s">
        <v>106</v>
      </c>
      <c r="B40" s="40" t="n">
        <v>109</v>
      </c>
      <c r="C40" s="64" t="n">
        <v>109</v>
      </c>
      <c r="D40" s="40" t="n">
        <v>107.2</v>
      </c>
      <c r="E40" s="40" t="n">
        <v>110.5</v>
      </c>
      <c r="F40" s="41" t="n">
        <v>107.2</v>
      </c>
    </row>
    <row r="41" customFormat="false" ht="13.5" hidden="false" customHeight="true" outlineLevel="0" collapsed="false">
      <c r="A41" s="707" t="s">
        <v>107</v>
      </c>
      <c r="B41" s="40" t="n">
        <v>101.2</v>
      </c>
      <c r="C41" s="64" t="n">
        <v>101.1</v>
      </c>
      <c r="D41" s="40" t="n">
        <v>99</v>
      </c>
      <c r="E41" s="40" t="n">
        <v>107</v>
      </c>
      <c r="F41" s="41" t="n">
        <v>77.8</v>
      </c>
    </row>
    <row r="42" customFormat="false" ht="13.5" hidden="false" customHeight="true" outlineLevel="0" collapsed="false">
      <c r="A42" s="707" t="s">
        <v>108</v>
      </c>
      <c r="B42" s="40" t="n">
        <v>93.4</v>
      </c>
      <c r="C42" s="64" t="n">
        <v>93.4</v>
      </c>
      <c r="D42" s="40" t="n">
        <v>99.3</v>
      </c>
      <c r="E42" s="40" t="n">
        <v>86.8</v>
      </c>
      <c r="F42" s="41" t="n">
        <v>129</v>
      </c>
    </row>
    <row r="43" customFormat="false" ht="13.5" hidden="false" customHeight="true" outlineLevel="0" collapsed="false">
      <c r="A43" s="707" t="s">
        <v>109</v>
      </c>
      <c r="B43" s="40" t="n">
        <v>92.4</v>
      </c>
      <c r="C43" s="64" t="n">
        <v>92.4</v>
      </c>
      <c r="D43" s="40" t="n">
        <v>100.7</v>
      </c>
      <c r="E43" s="40" t="n">
        <v>87.5</v>
      </c>
      <c r="F43" s="41" t="n">
        <v>94.1</v>
      </c>
    </row>
    <row r="44" customFormat="false" ht="13.5" hidden="false" customHeight="true" outlineLevel="0" collapsed="false">
      <c r="A44" s="707" t="s">
        <v>110</v>
      </c>
      <c r="B44" s="40" t="n">
        <v>103.5</v>
      </c>
      <c r="C44" s="64" t="n">
        <v>103.5</v>
      </c>
      <c r="D44" s="40" t="n">
        <v>97.2</v>
      </c>
      <c r="E44" s="40" t="n">
        <v>106.6</v>
      </c>
      <c r="F44" s="41" t="n">
        <v>121.1</v>
      </c>
    </row>
    <row r="45" customFormat="false" ht="13.5" hidden="false" customHeight="true" outlineLevel="0" collapsed="false">
      <c r="A45" s="707" t="s">
        <v>111</v>
      </c>
      <c r="B45" s="40" t="n">
        <v>83.5</v>
      </c>
      <c r="C45" s="64" t="n">
        <v>83.5</v>
      </c>
      <c r="D45" s="40" t="n">
        <v>95.3</v>
      </c>
      <c r="E45" s="40" t="n">
        <v>73.9</v>
      </c>
      <c r="F45" s="41" t="n">
        <v>115.2</v>
      </c>
    </row>
    <row r="46" customFormat="false" ht="13.5" hidden="false" customHeight="true" outlineLevel="0" collapsed="false">
      <c r="A46" s="707" t="s">
        <v>112</v>
      </c>
      <c r="B46" s="40" t="n">
        <v>81.1</v>
      </c>
      <c r="C46" s="64" t="n">
        <v>81.1</v>
      </c>
      <c r="D46" s="40" t="n">
        <v>89.2</v>
      </c>
      <c r="E46" s="40" t="n">
        <v>79.8</v>
      </c>
      <c r="F46" s="41" t="n">
        <v>75</v>
      </c>
    </row>
    <row r="47" customFormat="false" ht="13.5" hidden="false" customHeight="true" outlineLevel="0" collapsed="false">
      <c r="A47" s="707" t="s">
        <v>113</v>
      </c>
      <c r="B47" s="40" t="n">
        <v>77.3</v>
      </c>
      <c r="C47" s="64" t="n">
        <v>77.3</v>
      </c>
      <c r="D47" s="40" t="n">
        <v>88.7</v>
      </c>
      <c r="E47" s="40" t="n">
        <v>69.9</v>
      </c>
      <c r="F47" s="41" t="n">
        <v>84.1</v>
      </c>
    </row>
    <row r="48" customFormat="false" ht="13.5" hidden="false" customHeight="true" outlineLevel="0" collapsed="false">
      <c r="A48" s="707" t="s">
        <v>114</v>
      </c>
      <c r="B48" s="40" t="n">
        <v>90.1</v>
      </c>
      <c r="C48" s="64" t="n">
        <v>90.1</v>
      </c>
      <c r="D48" s="40" t="n">
        <v>91.7</v>
      </c>
      <c r="E48" s="40" t="n">
        <v>98.3</v>
      </c>
      <c r="F48" s="41" t="n">
        <v>46.9</v>
      </c>
    </row>
    <row r="49" customFormat="false" ht="13.5" hidden="false" customHeight="true" outlineLevel="0" collapsed="false">
      <c r="A49" s="707" t="s">
        <v>115</v>
      </c>
      <c r="B49" s="40" t="n">
        <v>135.4</v>
      </c>
      <c r="C49" s="64" t="n">
        <v>135.4</v>
      </c>
      <c r="D49" s="40" t="n">
        <v>177.1</v>
      </c>
      <c r="E49" s="40" t="n">
        <v>112.1</v>
      </c>
      <c r="F49" s="41" t="n">
        <v>85.4</v>
      </c>
    </row>
    <row r="50" customFormat="false" ht="5.25" hidden="false" customHeight="true" outlineLevel="0" collapsed="false">
      <c r="A50" s="716"/>
      <c r="B50" s="717"/>
      <c r="C50" s="717"/>
      <c r="D50" s="717"/>
      <c r="E50" s="717"/>
      <c r="F50" s="717"/>
    </row>
    <row r="51" customFormat="false" ht="10.5" hidden="false" customHeight="true" outlineLevel="0" collapsed="false">
      <c r="A51" s="718"/>
    </row>
    <row r="52" customFormat="false" ht="10.5" hidden="false" customHeight="true" outlineLevel="0" collapsed="false">
      <c r="A52" s="719"/>
    </row>
    <row r="53" customFormat="false" ht="5.25" hidden="false" customHeight="true" outlineLevel="0" collapsed="false">
      <c r="A53" s="718"/>
    </row>
    <row r="54" customFormat="false" ht="10.5" hidden="false" customHeight="true" outlineLevel="0" collapsed="false">
      <c r="A54" s="718"/>
    </row>
  </sheetData>
  <mergeCells count="10">
    <mergeCell ref="F1:F3"/>
    <mergeCell ref="A2:E2"/>
    <mergeCell ref="A4:A6"/>
    <mergeCell ref="B4:B6"/>
    <mergeCell ref="C4:F4"/>
    <mergeCell ref="C5:C6"/>
    <mergeCell ref="D5:F5"/>
    <mergeCell ref="A8:F8"/>
    <mergeCell ref="A29:F29"/>
    <mergeCell ref="A30:F30"/>
  </mergeCells>
  <hyperlinks>
    <hyperlink ref="F1" location="'Spis treści'!A1" display="Powrót do &#10;spisu treści&#10;Back to &#10;contents"/>
  </hyperlinks>
  <printOptions headings="false" gridLines="false" gridLinesSet="true" horizontalCentered="false" verticalCentered="false"/>
  <pageMargins left="0.7875" right="0.7875" top="0.845138888888889"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693" width="22.7"/>
    <col collapsed="false" customWidth="true" hidden="false" outlineLevel="0" max="2" min="2" style="693" width="9.28"/>
    <col collapsed="false" customWidth="true" hidden="false" outlineLevel="0" max="3" min="3" style="693" width="9.56"/>
    <col collapsed="false" customWidth="true" hidden="false" outlineLevel="0" max="4" min="4" style="693" width="10.85"/>
    <col collapsed="false" customWidth="true" hidden="false" outlineLevel="0" max="5" min="5" style="693" width="11.56"/>
    <col collapsed="false" customWidth="true" hidden="false" outlineLevel="0" max="6" min="6" style="693" width="13.99"/>
    <col collapsed="false" customWidth="true" hidden="false" outlineLevel="0" max="7" min="7" style="693" width="12.99"/>
    <col collapsed="false" customWidth="true" hidden="false" outlineLevel="0" max="8" min="8" style="693" width="9.28"/>
    <col collapsed="false" customWidth="true" hidden="false" outlineLevel="0" max="9" min="9" style="693" width="5.56"/>
    <col collapsed="false" customWidth="false" hidden="false" outlineLevel="0" max="257" min="10" style="693" width="9.14"/>
  </cols>
  <sheetData>
    <row r="1" s="695" customFormat="true" ht="15.75" hidden="false" customHeight="true" outlineLevel="0" collapsed="false">
      <c r="A1" s="694" t="s">
        <v>500</v>
      </c>
      <c r="H1" s="597" t="s">
        <v>81</v>
      </c>
    </row>
    <row r="2" s="695" customFormat="true" ht="15.75" hidden="false" customHeight="true" outlineLevel="0" collapsed="false">
      <c r="A2" s="697" t="s">
        <v>501</v>
      </c>
      <c r="B2" s="697"/>
      <c r="C2" s="697"/>
      <c r="D2" s="697"/>
      <c r="E2" s="697"/>
      <c r="F2" s="697"/>
      <c r="G2" s="697"/>
      <c r="H2" s="597"/>
    </row>
    <row r="3" s="695" customFormat="true" ht="13.5" hidden="false" customHeight="true" outlineLevel="0" collapsed="false">
      <c r="A3" s="720"/>
      <c r="B3" s="720"/>
      <c r="C3" s="720"/>
      <c r="D3" s="720"/>
      <c r="E3" s="720"/>
      <c r="F3" s="720"/>
      <c r="G3" s="720"/>
      <c r="H3" s="597"/>
    </row>
    <row r="4" s="695" customFormat="true" ht="20.25" hidden="false" customHeight="true" outlineLevel="0" collapsed="false">
      <c r="A4" s="699" t="s">
        <v>269</v>
      </c>
      <c r="B4" s="699" t="s">
        <v>121</v>
      </c>
      <c r="C4" s="700" t="s">
        <v>502</v>
      </c>
      <c r="D4" s="700"/>
      <c r="E4" s="700"/>
      <c r="F4" s="700"/>
      <c r="G4" s="700"/>
      <c r="H4" s="700"/>
    </row>
    <row r="5" s="695" customFormat="true" ht="19.5" hidden="false" customHeight="true" outlineLevel="0" collapsed="false">
      <c r="A5" s="699"/>
      <c r="B5" s="699"/>
      <c r="C5" s="721" t="s">
        <v>503</v>
      </c>
      <c r="D5" s="721"/>
      <c r="E5" s="699" t="s">
        <v>504</v>
      </c>
      <c r="F5" s="27" t="s">
        <v>505</v>
      </c>
      <c r="G5" s="27" t="s">
        <v>506</v>
      </c>
      <c r="H5" s="29" t="s">
        <v>507</v>
      </c>
    </row>
    <row r="6" s="695" customFormat="true" ht="120" hidden="false" customHeight="true" outlineLevel="0" collapsed="false">
      <c r="A6" s="699"/>
      <c r="B6" s="699"/>
      <c r="C6" s="722" t="s">
        <v>130</v>
      </c>
      <c r="D6" s="701" t="s">
        <v>508</v>
      </c>
      <c r="E6" s="699"/>
      <c r="F6" s="27"/>
      <c r="G6" s="27"/>
      <c r="H6" s="29"/>
    </row>
    <row r="7" customFormat="false" ht="6" hidden="false" customHeight="true" outlineLevel="0" collapsed="false">
      <c r="A7" s="704"/>
      <c r="B7" s="705"/>
      <c r="C7" s="705"/>
      <c r="D7" s="705"/>
      <c r="E7" s="705"/>
      <c r="F7" s="705"/>
      <c r="G7" s="705"/>
      <c r="H7" s="705"/>
    </row>
    <row r="8" customFormat="false" ht="26.25" hidden="false" customHeight="true" outlineLevel="0" collapsed="false">
      <c r="A8" s="706" t="s">
        <v>509</v>
      </c>
      <c r="B8" s="706"/>
      <c r="C8" s="706"/>
      <c r="D8" s="706"/>
      <c r="E8" s="706"/>
      <c r="F8" s="706"/>
      <c r="G8" s="706"/>
      <c r="H8" s="706"/>
    </row>
    <row r="9" customFormat="false" ht="6" hidden="false" customHeight="true" outlineLevel="0" collapsed="false">
      <c r="A9" s="707"/>
      <c r="B9" s="708"/>
      <c r="C9" s="708"/>
      <c r="D9" s="708"/>
      <c r="E9" s="708"/>
      <c r="F9" s="708"/>
      <c r="G9" s="708"/>
      <c r="H9" s="723"/>
    </row>
    <row r="10" customFormat="false" ht="14.25" hidden="false" customHeight="true" outlineLevel="0" collapsed="false">
      <c r="A10" s="710" t="s">
        <v>133</v>
      </c>
      <c r="B10" s="63" t="n">
        <v>40997.3</v>
      </c>
      <c r="C10" s="38" t="n">
        <v>24643.1</v>
      </c>
      <c r="D10" s="526" t="n">
        <v>13888.7</v>
      </c>
      <c r="E10" s="38" t="n">
        <v>931.1</v>
      </c>
      <c r="F10" s="38" t="n">
        <v>3943.4</v>
      </c>
      <c r="G10" s="38" t="n">
        <v>4819.6</v>
      </c>
      <c r="H10" s="526" t="n">
        <v>625.1</v>
      </c>
    </row>
    <row r="11" customFormat="false" ht="14.25" hidden="false" customHeight="true" outlineLevel="0" collapsed="false">
      <c r="A11" s="707"/>
      <c r="B11" s="63"/>
      <c r="C11" s="38"/>
      <c r="D11" s="45"/>
      <c r="E11" s="38"/>
      <c r="F11" s="40"/>
      <c r="G11" s="40"/>
      <c r="H11" s="45"/>
    </row>
    <row r="12" customFormat="false" ht="14.25" hidden="false" customHeight="true" outlineLevel="0" collapsed="false">
      <c r="A12" s="707" t="s">
        <v>100</v>
      </c>
      <c r="B12" s="64" t="n">
        <v>4816.1</v>
      </c>
      <c r="C12" s="40" t="n">
        <v>2565</v>
      </c>
      <c r="D12" s="45" t="n">
        <v>1496.1</v>
      </c>
      <c r="E12" s="40" t="n">
        <v>122.7</v>
      </c>
      <c r="F12" s="40" t="n">
        <v>311</v>
      </c>
      <c r="G12" s="40" t="n">
        <v>121.7</v>
      </c>
      <c r="H12" s="45" t="n">
        <v>119.1</v>
      </c>
    </row>
    <row r="13" customFormat="false" ht="14.25" hidden="false" customHeight="true" outlineLevel="0" collapsed="false">
      <c r="A13" s="707" t="s">
        <v>101</v>
      </c>
      <c r="B13" s="64" t="n">
        <v>1073.7</v>
      </c>
      <c r="C13" s="40" t="n">
        <v>836.7</v>
      </c>
      <c r="D13" s="45" t="n">
        <v>721.6</v>
      </c>
      <c r="E13" s="40" t="n">
        <v>12.9</v>
      </c>
      <c r="F13" s="40" t="n">
        <v>95.3</v>
      </c>
      <c r="G13" s="40" t="n">
        <v>39.8</v>
      </c>
      <c r="H13" s="45" t="n">
        <v>18.6</v>
      </c>
    </row>
    <row r="14" customFormat="false" ht="14.25" hidden="false" customHeight="true" outlineLevel="0" collapsed="false">
      <c r="A14" s="707" t="s">
        <v>102</v>
      </c>
      <c r="B14" s="64" t="n">
        <v>1357.7</v>
      </c>
      <c r="C14" s="40" t="n">
        <v>1175.1</v>
      </c>
      <c r="D14" s="45" t="n">
        <v>409.1</v>
      </c>
      <c r="E14" s="40" t="n">
        <v>18</v>
      </c>
      <c r="F14" s="40" t="n">
        <v>63.4</v>
      </c>
      <c r="G14" s="40" t="n">
        <v>50.8</v>
      </c>
      <c r="H14" s="45" t="n">
        <v>38.1</v>
      </c>
    </row>
    <row r="15" customFormat="false" ht="14.25" hidden="false" customHeight="true" outlineLevel="0" collapsed="false">
      <c r="A15" s="707" t="s">
        <v>103</v>
      </c>
      <c r="B15" s="64" t="n">
        <v>425.6</v>
      </c>
      <c r="C15" s="40" t="n">
        <v>358.7</v>
      </c>
      <c r="D15" s="45" t="n">
        <v>324.5</v>
      </c>
      <c r="E15" s="40" t="n">
        <v>3.5</v>
      </c>
      <c r="F15" s="40" t="n">
        <v>10.2</v>
      </c>
      <c r="G15" s="40" t="n">
        <v>20.7</v>
      </c>
      <c r="H15" s="45" t="n">
        <v>11.5</v>
      </c>
    </row>
    <row r="16" customFormat="false" ht="14.25" hidden="false" customHeight="true" outlineLevel="0" collapsed="false">
      <c r="A16" s="707" t="s">
        <v>104</v>
      </c>
      <c r="B16" s="64" t="n">
        <v>1939.3</v>
      </c>
      <c r="C16" s="40" t="n">
        <v>1643.4</v>
      </c>
      <c r="D16" s="45" t="n">
        <v>727.4</v>
      </c>
      <c r="E16" s="40" t="n">
        <v>20.5</v>
      </c>
      <c r="F16" s="40" t="n">
        <v>118.4</v>
      </c>
      <c r="G16" s="40" t="n">
        <v>57.3</v>
      </c>
      <c r="H16" s="45" t="n">
        <v>15.7</v>
      </c>
    </row>
    <row r="17" customFormat="false" ht="14.25" hidden="false" customHeight="true" outlineLevel="0" collapsed="false">
      <c r="A17" s="707" t="s">
        <v>105</v>
      </c>
      <c r="B17" s="64" t="n">
        <v>2614.2</v>
      </c>
      <c r="C17" s="40" t="n">
        <v>1868.5</v>
      </c>
      <c r="D17" s="45" t="n">
        <v>978</v>
      </c>
      <c r="E17" s="40" t="n">
        <v>53.7</v>
      </c>
      <c r="F17" s="40" t="n">
        <v>311.3</v>
      </c>
      <c r="G17" s="40" t="n">
        <v>182.1</v>
      </c>
      <c r="H17" s="45" t="n">
        <v>2.2</v>
      </c>
    </row>
    <row r="18" customFormat="false" ht="14.25" hidden="false" customHeight="true" outlineLevel="0" collapsed="false">
      <c r="A18" s="707" t="s">
        <v>106</v>
      </c>
      <c r="B18" s="64" t="n">
        <v>13578.6</v>
      </c>
      <c r="C18" s="40" t="n">
        <v>5078.3</v>
      </c>
      <c r="D18" s="45" t="n">
        <v>2667.8</v>
      </c>
      <c r="E18" s="40" t="n">
        <v>372.3</v>
      </c>
      <c r="F18" s="40" t="n">
        <v>1262</v>
      </c>
      <c r="G18" s="40" t="n">
        <v>3709.1</v>
      </c>
      <c r="H18" s="45" t="n">
        <v>157.6</v>
      </c>
    </row>
    <row r="19" customFormat="false" ht="14.25" hidden="false" customHeight="true" outlineLevel="0" collapsed="false">
      <c r="A19" s="707" t="s">
        <v>107</v>
      </c>
      <c r="B19" s="64" t="n">
        <v>538.8</v>
      </c>
      <c r="C19" s="40" t="n">
        <v>485.3</v>
      </c>
      <c r="D19" s="45" t="n">
        <v>382.1</v>
      </c>
      <c r="E19" s="40" t="n">
        <v>8.7</v>
      </c>
      <c r="F19" s="40" t="n">
        <v>23.1</v>
      </c>
      <c r="G19" s="40" t="n">
        <v>10.1</v>
      </c>
      <c r="H19" s="45" t="n">
        <v>0.8</v>
      </c>
    </row>
    <row r="20" customFormat="false" ht="14.25" hidden="false" customHeight="true" outlineLevel="0" collapsed="false">
      <c r="A20" s="707" t="s">
        <v>108</v>
      </c>
      <c r="B20" s="64" t="n">
        <v>1085.4</v>
      </c>
      <c r="C20" s="40" t="n">
        <v>737.4</v>
      </c>
      <c r="D20" s="45" t="n">
        <v>658.8</v>
      </c>
      <c r="E20" s="40" t="n">
        <v>13.1</v>
      </c>
      <c r="F20" s="40" t="n">
        <v>149.3</v>
      </c>
      <c r="G20" s="40" t="n">
        <v>28</v>
      </c>
      <c r="H20" s="45" t="n">
        <v>30.6</v>
      </c>
    </row>
    <row r="21" customFormat="false" ht="14.25" hidden="false" customHeight="true" outlineLevel="0" collapsed="false">
      <c r="A21" s="707" t="s">
        <v>109</v>
      </c>
      <c r="B21" s="64" t="n">
        <v>419.9</v>
      </c>
      <c r="C21" s="40" t="n">
        <v>343.7</v>
      </c>
      <c r="D21" s="45" t="n">
        <v>282.5</v>
      </c>
      <c r="E21" s="40" t="n">
        <v>9</v>
      </c>
      <c r="F21" s="40" t="n">
        <v>24.6</v>
      </c>
      <c r="G21" s="40" t="n">
        <v>35.1</v>
      </c>
      <c r="H21" s="45" t="n">
        <v>3.1</v>
      </c>
    </row>
    <row r="22" customFormat="false" ht="14.25" hidden="false" customHeight="true" outlineLevel="0" collapsed="false">
      <c r="A22" s="707" t="s">
        <v>110</v>
      </c>
      <c r="B22" s="64" t="n">
        <v>2179.9</v>
      </c>
      <c r="C22" s="40" t="n">
        <v>1315.4</v>
      </c>
      <c r="D22" s="45" t="n">
        <v>571</v>
      </c>
      <c r="E22" s="40" t="n">
        <v>29.5</v>
      </c>
      <c r="F22" s="40" t="n">
        <v>204.5</v>
      </c>
      <c r="G22" s="40" t="n">
        <v>168.1</v>
      </c>
      <c r="H22" s="45" t="n">
        <v>131.1</v>
      </c>
    </row>
    <row r="23" customFormat="false" ht="14.25" hidden="false" customHeight="true" outlineLevel="0" collapsed="false">
      <c r="A23" s="707" t="s">
        <v>111</v>
      </c>
      <c r="B23" s="64" t="n">
        <v>5127.7</v>
      </c>
      <c r="C23" s="40" t="n">
        <v>4350</v>
      </c>
      <c r="D23" s="45" t="n">
        <v>2017.4</v>
      </c>
      <c r="E23" s="40" t="n">
        <v>158</v>
      </c>
      <c r="F23" s="40" t="n">
        <v>175.9</v>
      </c>
      <c r="G23" s="40" t="n">
        <v>185.6</v>
      </c>
      <c r="H23" s="45" t="n">
        <v>52.7</v>
      </c>
    </row>
    <row r="24" customFormat="false" ht="14.25" hidden="false" customHeight="true" outlineLevel="0" collapsed="false">
      <c r="A24" s="707" t="s">
        <v>112</v>
      </c>
      <c r="B24" s="64" t="n">
        <v>713.5</v>
      </c>
      <c r="C24" s="40" t="n">
        <v>546.3</v>
      </c>
      <c r="D24" s="45" t="n">
        <v>204</v>
      </c>
      <c r="E24" s="40" t="n">
        <v>28.8</v>
      </c>
      <c r="F24" s="40" t="n">
        <v>49.5</v>
      </c>
      <c r="G24" s="40" t="n">
        <v>19.9</v>
      </c>
      <c r="H24" s="45" t="n">
        <v>6.4</v>
      </c>
    </row>
    <row r="25" customFormat="false" ht="14.25" hidden="false" customHeight="true" outlineLevel="0" collapsed="false">
      <c r="A25" s="707" t="s">
        <v>113</v>
      </c>
      <c r="B25" s="64" t="n">
        <v>376.6</v>
      </c>
      <c r="C25" s="40" t="n">
        <v>329.5</v>
      </c>
      <c r="D25" s="45" t="n">
        <v>243.3</v>
      </c>
      <c r="E25" s="40" t="n">
        <v>10</v>
      </c>
      <c r="F25" s="40" t="n">
        <v>26</v>
      </c>
      <c r="G25" s="40" t="n">
        <v>4.3</v>
      </c>
      <c r="H25" s="45" t="n">
        <v>1.1</v>
      </c>
    </row>
    <row r="26" customFormat="false" ht="14.25" hidden="false" customHeight="true" outlineLevel="0" collapsed="false">
      <c r="A26" s="707" t="s">
        <v>114</v>
      </c>
      <c r="B26" s="64" t="n">
        <v>3660.2</v>
      </c>
      <c r="C26" s="40" t="n">
        <v>2246.9</v>
      </c>
      <c r="D26" s="45" t="n">
        <v>1670.1</v>
      </c>
      <c r="E26" s="40" t="n">
        <v>41.7</v>
      </c>
      <c r="F26" s="40" t="n">
        <v>983</v>
      </c>
      <c r="G26" s="40" t="n">
        <v>87.1</v>
      </c>
      <c r="H26" s="45" t="n">
        <v>21.3</v>
      </c>
    </row>
    <row r="27" customFormat="false" ht="14.25" hidden="false" customHeight="true" outlineLevel="0" collapsed="false">
      <c r="A27" s="707" t="s">
        <v>115</v>
      </c>
      <c r="B27" s="64" t="n">
        <v>1090.1</v>
      </c>
      <c r="C27" s="40" t="n">
        <v>762.9</v>
      </c>
      <c r="D27" s="45" t="n">
        <v>535</v>
      </c>
      <c r="E27" s="40" t="n">
        <v>28.7</v>
      </c>
      <c r="F27" s="40" t="n">
        <v>135.9</v>
      </c>
      <c r="G27" s="40" t="n">
        <v>99.9</v>
      </c>
      <c r="H27" s="45" t="n">
        <v>15.2</v>
      </c>
    </row>
    <row r="28" s="716" customFormat="true" ht="6" hidden="false" customHeight="true" outlineLevel="0" collapsed="false">
      <c r="B28" s="723"/>
      <c r="C28" s="723"/>
      <c r="D28" s="723"/>
      <c r="E28" s="723"/>
      <c r="F28" s="723"/>
      <c r="G28" s="723"/>
      <c r="H28" s="723"/>
    </row>
    <row r="29" customFormat="false" ht="14.1" hidden="false" customHeight="true" outlineLevel="0" collapsed="false">
      <c r="A29" s="714" t="s">
        <v>201</v>
      </c>
      <c r="B29" s="714"/>
      <c r="C29" s="714"/>
      <c r="D29" s="714"/>
      <c r="E29" s="714"/>
      <c r="F29" s="714"/>
      <c r="G29" s="714"/>
      <c r="H29" s="714"/>
    </row>
    <row r="30" customFormat="false" ht="14.1" hidden="false" customHeight="true" outlineLevel="0" collapsed="false">
      <c r="A30" s="715" t="s">
        <v>164</v>
      </c>
      <c r="B30" s="715"/>
      <c r="C30" s="715"/>
      <c r="D30" s="715"/>
      <c r="E30" s="715"/>
      <c r="F30" s="715"/>
      <c r="G30" s="715"/>
      <c r="H30" s="715"/>
    </row>
    <row r="31" s="716" customFormat="true" ht="8.25" hidden="false" customHeight="true" outlineLevel="0" collapsed="false">
      <c r="B31" s="723"/>
      <c r="C31" s="723"/>
      <c r="D31" s="723"/>
      <c r="E31" s="723"/>
      <c r="F31" s="723"/>
      <c r="G31" s="723"/>
      <c r="H31" s="723"/>
    </row>
    <row r="32" customFormat="false" ht="14.25" hidden="false" customHeight="true" outlineLevel="0" collapsed="false">
      <c r="A32" s="710" t="s">
        <v>133</v>
      </c>
      <c r="B32" s="38" t="n">
        <v>98.7</v>
      </c>
      <c r="C32" s="63" t="n">
        <v>100.4</v>
      </c>
      <c r="D32" s="38" t="n">
        <v>104</v>
      </c>
      <c r="E32" s="38" t="n">
        <v>85.2</v>
      </c>
      <c r="F32" s="63" t="n">
        <v>91.5</v>
      </c>
      <c r="G32" s="63" t="n">
        <v>104.8</v>
      </c>
      <c r="H32" s="355" t="n">
        <v>127.3</v>
      </c>
    </row>
    <row r="33" customFormat="false" ht="14.25" hidden="false" customHeight="true" outlineLevel="0" collapsed="false">
      <c r="A33" s="707"/>
      <c r="B33" s="38"/>
      <c r="C33" s="63"/>
      <c r="D33" s="40"/>
      <c r="E33" s="38"/>
      <c r="F33" s="64"/>
      <c r="G33" s="64"/>
      <c r="H33" s="44"/>
    </row>
    <row r="34" customFormat="false" ht="14.25" hidden="false" customHeight="true" outlineLevel="0" collapsed="false">
      <c r="A34" s="707" t="s">
        <v>100</v>
      </c>
      <c r="B34" s="40" t="n">
        <v>108.2</v>
      </c>
      <c r="C34" s="64" t="n">
        <v>114.7</v>
      </c>
      <c r="D34" s="40" t="n">
        <v>115.8</v>
      </c>
      <c r="E34" s="40" t="n">
        <v>182</v>
      </c>
      <c r="F34" s="64" t="n">
        <v>96.1</v>
      </c>
      <c r="G34" s="64" t="n">
        <v>100.1</v>
      </c>
      <c r="H34" s="44" t="n">
        <v>509</v>
      </c>
    </row>
    <row r="35" customFormat="false" ht="14.25" hidden="false" customHeight="true" outlineLevel="0" collapsed="false">
      <c r="A35" s="707" t="s">
        <v>101</v>
      </c>
      <c r="B35" s="40" t="n">
        <v>111.9</v>
      </c>
      <c r="C35" s="64" t="n">
        <v>126.8</v>
      </c>
      <c r="D35" s="40" t="n">
        <v>133.7</v>
      </c>
      <c r="E35" s="40" t="n">
        <v>91.5</v>
      </c>
      <c r="F35" s="64" t="n">
        <v>66.5</v>
      </c>
      <c r="G35" s="64" t="n">
        <v>193.2</v>
      </c>
      <c r="H35" s="44" t="n">
        <v>103.9</v>
      </c>
    </row>
    <row r="36" customFormat="false" ht="14.25" hidden="false" customHeight="true" outlineLevel="0" collapsed="false">
      <c r="A36" s="707" t="s">
        <v>102</v>
      </c>
      <c r="B36" s="40" t="n">
        <v>99.7</v>
      </c>
      <c r="C36" s="64" t="n">
        <v>102.1</v>
      </c>
      <c r="D36" s="40" t="n">
        <v>105.3</v>
      </c>
      <c r="E36" s="40" t="n">
        <v>37.7</v>
      </c>
      <c r="F36" s="64" t="n">
        <v>157.7</v>
      </c>
      <c r="G36" s="64" t="n">
        <v>52.2</v>
      </c>
      <c r="H36" s="44" t="n">
        <v>346.4</v>
      </c>
    </row>
    <row r="37" customFormat="false" ht="14.25" hidden="false" customHeight="true" outlineLevel="0" collapsed="false">
      <c r="A37" s="707" t="s">
        <v>103</v>
      </c>
      <c r="B37" s="40" t="n">
        <v>98.2</v>
      </c>
      <c r="C37" s="64" t="n">
        <v>97.8</v>
      </c>
      <c r="D37" s="40" t="n">
        <v>107.3</v>
      </c>
      <c r="E37" s="40" t="n">
        <v>875</v>
      </c>
      <c r="F37" s="64" t="n">
        <v>40.8</v>
      </c>
      <c r="G37" s="64" t="n">
        <v>137.1</v>
      </c>
      <c r="H37" s="44" t="n">
        <v>90.6</v>
      </c>
    </row>
    <row r="38" customFormat="false" ht="14.25" hidden="false" customHeight="true" outlineLevel="0" collapsed="false">
      <c r="A38" s="707" t="s">
        <v>104</v>
      </c>
      <c r="B38" s="40" t="n">
        <v>87.4</v>
      </c>
      <c r="C38" s="64" t="n">
        <v>90</v>
      </c>
      <c r="D38" s="40" t="n">
        <v>103</v>
      </c>
      <c r="E38" s="40" t="n">
        <v>38.8</v>
      </c>
      <c r="F38" s="64" t="n">
        <v>71.3</v>
      </c>
      <c r="G38" s="64" t="n">
        <v>107.1</v>
      </c>
      <c r="H38" s="44" t="n">
        <v>67.7</v>
      </c>
    </row>
    <row r="39" customFormat="false" ht="14.25" hidden="false" customHeight="true" outlineLevel="0" collapsed="false">
      <c r="A39" s="707" t="s">
        <v>105</v>
      </c>
      <c r="B39" s="40" t="n">
        <v>87</v>
      </c>
      <c r="C39" s="64" t="n">
        <v>98</v>
      </c>
      <c r="D39" s="40" t="n">
        <v>92.6</v>
      </c>
      <c r="E39" s="40" t="n">
        <v>82.7</v>
      </c>
      <c r="F39" s="64" t="n">
        <v>45</v>
      </c>
      <c r="G39" s="64" t="n">
        <v>155.2</v>
      </c>
      <c r="H39" s="44" t="n">
        <v>122.2</v>
      </c>
    </row>
    <row r="40" customFormat="false" ht="14.25" hidden="false" customHeight="true" outlineLevel="0" collapsed="false">
      <c r="A40" s="707" t="s">
        <v>106</v>
      </c>
      <c r="B40" s="40" t="n">
        <v>109</v>
      </c>
      <c r="C40" s="64" t="n">
        <v>126.6</v>
      </c>
      <c r="D40" s="40" t="n">
        <v>110.8</v>
      </c>
      <c r="E40" s="40" t="n">
        <v>90.9</v>
      </c>
      <c r="F40" s="64" t="n">
        <v>94.5</v>
      </c>
      <c r="G40" s="64" t="n">
        <v>115.7</v>
      </c>
      <c r="H40" s="44" t="n">
        <v>87.8</v>
      </c>
    </row>
    <row r="41" customFormat="false" ht="14.25" hidden="false" customHeight="true" outlineLevel="0" collapsed="false">
      <c r="A41" s="707" t="s">
        <v>107</v>
      </c>
      <c r="B41" s="40" t="n">
        <v>101.2</v>
      </c>
      <c r="C41" s="64" t="n">
        <v>100.7</v>
      </c>
      <c r="D41" s="40" t="n">
        <v>95.9</v>
      </c>
      <c r="E41" s="40" t="n">
        <v>170.6</v>
      </c>
      <c r="F41" s="64" t="n">
        <v>167.4</v>
      </c>
      <c r="G41" s="64" t="n">
        <v>41.2</v>
      </c>
      <c r="H41" s="44" t="n">
        <v>47.1</v>
      </c>
    </row>
    <row r="42" customFormat="false" ht="14.25" hidden="false" customHeight="true" outlineLevel="0" collapsed="false">
      <c r="A42" s="707" t="s">
        <v>108</v>
      </c>
      <c r="B42" s="40" t="n">
        <v>93.4</v>
      </c>
      <c r="C42" s="64" t="n">
        <v>85.2</v>
      </c>
      <c r="D42" s="40" t="n">
        <v>86.6</v>
      </c>
      <c r="E42" s="40" t="n">
        <v>72.8</v>
      </c>
      <c r="F42" s="64" t="n">
        <v>177.7</v>
      </c>
      <c r="G42" s="64" t="n">
        <v>88.3</v>
      </c>
      <c r="H42" s="44" t="n">
        <v>85</v>
      </c>
    </row>
    <row r="43" customFormat="false" ht="14.25" hidden="false" customHeight="true" outlineLevel="0" collapsed="false">
      <c r="A43" s="707" t="s">
        <v>109</v>
      </c>
      <c r="B43" s="40" t="n">
        <v>92.4</v>
      </c>
      <c r="C43" s="64" t="n">
        <v>91.9</v>
      </c>
      <c r="D43" s="40" t="n">
        <v>99.1</v>
      </c>
      <c r="E43" s="40" t="n">
        <v>35</v>
      </c>
      <c r="F43" s="64" t="n">
        <v>60.4</v>
      </c>
      <c r="G43" s="64" t="n">
        <v>412.9</v>
      </c>
      <c r="H43" s="44" t="n">
        <v>516.7</v>
      </c>
    </row>
    <row r="44" customFormat="false" ht="14.25" hidden="false" customHeight="true" outlineLevel="0" collapsed="false">
      <c r="A44" s="707" t="s">
        <v>110</v>
      </c>
      <c r="B44" s="40" t="n">
        <v>103.5</v>
      </c>
      <c r="C44" s="64" t="n">
        <v>107.2</v>
      </c>
      <c r="D44" s="40" t="n">
        <v>133.8</v>
      </c>
      <c r="E44" s="40" t="n">
        <v>41.8</v>
      </c>
      <c r="F44" s="64" t="n">
        <v>124.7</v>
      </c>
      <c r="G44" s="64" t="n">
        <v>78.6</v>
      </c>
      <c r="H44" s="44" t="n">
        <v>134.3</v>
      </c>
    </row>
    <row r="45" customFormat="false" ht="14.25" hidden="false" customHeight="true" outlineLevel="0" collapsed="false">
      <c r="A45" s="707" t="s">
        <v>111</v>
      </c>
      <c r="B45" s="40" t="n">
        <v>83.5</v>
      </c>
      <c r="C45" s="64" t="n">
        <v>82.8</v>
      </c>
      <c r="D45" s="40" t="n">
        <v>101.9</v>
      </c>
      <c r="E45" s="40" t="n">
        <v>85.7</v>
      </c>
      <c r="F45" s="64" t="n">
        <v>78.7</v>
      </c>
      <c r="G45" s="64" t="n">
        <v>107</v>
      </c>
      <c r="H45" s="44" t="n">
        <v>113.8</v>
      </c>
    </row>
    <row r="46" customFormat="false" ht="14.25" hidden="false" customHeight="true" outlineLevel="0" collapsed="false">
      <c r="A46" s="707" t="s">
        <v>112</v>
      </c>
      <c r="B46" s="40" t="n">
        <v>81.1</v>
      </c>
      <c r="C46" s="64" t="n">
        <v>74</v>
      </c>
      <c r="D46" s="40" t="n">
        <v>54.1</v>
      </c>
      <c r="E46" s="40" t="n">
        <v>79.8</v>
      </c>
      <c r="F46" s="64" t="n">
        <v>91</v>
      </c>
      <c r="G46" s="64" t="n">
        <v>87.7</v>
      </c>
      <c r="H46" s="44" t="n">
        <v>246.2</v>
      </c>
    </row>
    <row r="47" customFormat="false" ht="14.25" hidden="false" customHeight="true" outlineLevel="0" collapsed="false">
      <c r="A47" s="707" t="s">
        <v>113</v>
      </c>
      <c r="B47" s="40" t="n">
        <v>77.3</v>
      </c>
      <c r="C47" s="64" t="n">
        <v>77.1</v>
      </c>
      <c r="D47" s="40" t="n">
        <v>82.6</v>
      </c>
      <c r="E47" s="40" t="n">
        <v>96.2</v>
      </c>
      <c r="F47" s="64" t="n">
        <v>89</v>
      </c>
      <c r="G47" s="64" t="n">
        <v>113.2</v>
      </c>
      <c r="H47" s="44" t="n">
        <v>17.5</v>
      </c>
    </row>
    <row r="48" customFormat="false" ht="14.25" hidden="false" customHeight="true" outlineLevel="0" collapsed="false">
      <c r="A48" s="707" t="s">
        <v>114</v>
      </c>
      <c r="B48" s="40" t="n">
        <v>90.1</v>
      </c>
      <c r="C48" s="64" t="n">
        <v>89.5</v>
      </c>
      <c r="D48" s="40" t="n">
        <v>96.5</v>
      </c>
      <c r="E48" s="40" t="n">
        <v>67.4</v>
      </c>
      <c r="F48" s="64" t="n">
        <v>114.1</v>
      </c>
      <c r="G48" s="64" t="n">
        <v>22.4</v>
      </c>
      <c r="H48" s="44" t="n">
        <v>110.4</v>
      </c>
    </row>
    <row r="49" customFormat="false" ht="14.25" hidden="false" customHeight="true" outlineLevel="0" collapsed="false">
      <c r="A49" s="707" t="s">
        <v>115</v>
      </c>
      <c r="B49" s="40" t="n">
        <v>135.4</v>
      </c>
      <c r="C49" s="64" t="n">
        <v>148.7</v>
      </c>
      <c r="D49" s="40" t="n">
        <v>130.1</v>
      </c>
      <c r="E49" s="40" t="n">
        <v>122.1</v>
      </c>
      <c r="F49" s="64" t="n">
        <v>119.6</v>
      </c>
      <c r="G49" s="64" t="n">
        <v>100.3</v>
      </c>
      <c r="H49" s="44" t="n">
        <v>136.9</v>
      </c>
    </row>
    <row r="50" customFormat="false" ht="5.25" hidden="false" customHeight="true" outlineLevel="0" collapsed="false">
      <c r="A50" s="716"/>
      <c r="B50" s="717"/>
      <c r="C50" s="717"/>
      <c r="D50" s="717"/>
      <c r="E50" s="717"/>
      <c r="F50" s="717"/>
      <c r="G50" s="717"/>
      <c r="H50" s="717"/>
    </row>
    <row r="51" customFormat="false" ht="10.5" hidden="false" customHeight="true" outlineLevel="0" collapsed="false">
      <c r="A51" s="718"/>
    </row>
    <row r="52" customFormat="false" ht="10.5" hidden="false" customHeight="true" outlineLevel="0" collapsed="false">
      <c r="A52" s="719"/>
    </row>
    <row r="53" customFormat="false" ht="5.25" hidden="false" customHeight="true" outlineLevel="0" collapsed="false">
      <c r="A53" s="718"/>
    </row>
    <row r="54" customFormat="false" ht="10.5" hidden="false" customHeight="true" outlineLevel="0" collapsed="false">
      <c r="A54" s="718"/>
    </row>
  </sheetData>
  <mergeCells count="13">
    <mergeCell ref="H1:H3"/>
    <mergeCell ref="A2:G2"/>
    <mergeCell ref="A4:A6"/>
    <mergeCell ref="B4:B6"/>
    <mergeCell ref="C4:H4"/>
    <mergeCell ref="C5:D5"/>
    <mergeCell ref="E5:E6"/>
    <mergeCell ref="F5:F6"/>
    <mergeCell ref="G5:G6"/>
    <mergeCell ref="H5:H6"/>
    <mergeCell ref="A8:H8"/>
    <mergeCell ref="A29:H29"/>
    <mergeCell ref="A30:H30"/>
  </mergeCells>
  <hyperlinks>
    <hyperlink ref="H1" location="'Spis treści'!A1" display="Powrót do &#10;spisu treści&#10;Back to &#10;contents"/>
  </hyperlinks>
  <printOptions headings="false" gridLines="false" gridLinesSet="true" horizontalCentered="false" verticalCentered="false"/>
  <pageMargins left="0.7875" right="0.7875" top="0.845138888888889" bottom="0.984027777777778" header="0.511805555555556"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8.7"/>
    <col collapsed="false" customWidth="false" hidden="false" outlineLevel="0" max="3" min="3" style="1" width="9.14"/>
    <col collapsed="false" customWidth="true" hidden="false" outlineLevel="0" max="4" min="4" style="1" width="9.85"/>
    <col collapsed="false" customWidth="true" hidden="false" outlineLevel="0" max="5" min="5" style="1" width="7.85"/>
    <col collapsed="false" customWidth="true" hidden="false" outlineLevel="0" max="6" min="6" style="1" width="8.99"/>
    <col collapsed="false" customWidth="true" hidden="false" outlineLevel="0" max="7" min="7" style="1" width="7.85"/>
    <col collapsed="false" customWidth="true" hidden="false" outlineLevel="0" max="8" min="8" style="1" width="8.56"/>
    <col collapsed="false" customWidth="true" hidden="false" outlineLevel="0" max="9" min="9" style="1" width="7.85"/>
    <col collapsed="false" customWidth="true" hidden="false" outlineLevel="0" max="10" min="10" style="18" width="7.85"/>
    <col collapsed="false" customWidth="false" hidden="false" outlineLevel="0" max="11" min="11" style="18" width="9.14"/>
    <col collapsed="false" customWidth="false" hidden="false" outlineLevel="0" max="257" min="12" style="1" width="9.14"/>
  </cols>
  <sheetData>
    <row r="1" s="22" customFormat="true" ht="15.75" hidden="false" customHeight="true" outlineLevel="0" collapsed="false">
      <c r="A1" s="46" t="s">
        <v>118</v>
      </c>
      <c r="J1" s="47" t="s">
        <v>81</v>
      </c>
      <c r="K1" s="48"/>
    </row>
    <row r="2" s="22" customFormat="true" ht="15.75" hidden="false" customHeight="true" outlineLevel="0" collapsed="false">
      <c r="A2" s="20" t="s">
        <v>119</v>
      </c>
      <c r="J2" s="47"/>
      <c r="K2" s="48"/>
    </row>
    <row r="3" s="22" customFormat="true" ht="6" hidden="false" customHeight="true" outlineLevel="0" collapsed="false">
      <c r="A3" s="49"/>
      <c r="B3" s="49"/>
      <c r="C3" s="49"/>
      <c r="D3" s="49"/>
      <c r="E3" s="49"/>
      <c r="F3" s="49"/>
      <c r="G3" s="49"/>
      <c r="H3" s="49"/>
      <c r="I3" s="49"/>
      <c r="J3" s="47"/>
      <c r="K3" s="48"/>
    </row>
    <row r="4" s="22" customFormat="true" ht="12.75" hidden="false" customHeight="true" outlineLevel="0" collapsed="false">
      <c r="A4" s="25" t="s">
        <v>120</v>
      </c>
      <c r="B4" s="25" t="s">
        <v>121</v>
      </c>
      <c r="C4" s="50" t="s">
        <v>122</v>
      </c>
      <c r="D4" s="50"/>
      <c r="E4" s="50"/>
      <c r="F4" s="50"/>
      <c r="G4" s="50"/>
      <c r="H4" s="50"/>
      <c r="I4" s="50"/>
      <c r="J4" s="50"/>
      <c r="K4" s="48"/>
    </row>
    <row r="5" s="22" customFormat="true" ht="19.5" hidden="false" customHeight="true" outlineLevel="0" collapsed="false">
      <c r="A5" s="25"/>
      <c r="B5" s="25"/>
      <c r="C5" s="26" t="s">
        <v>123</v>
      </c>
      <c r="D5" s="26"/>
      <c r="E5" s="25" t="s">
        <v>124</v>
      </c>
      <c r="F5" s="51" t="s">
        <v>125</v>
      </c>
      <c r="G5" s="51" t="s">
        <v>126</v>
      </c>
      <c r="H5" s="51" t="s">
        <v>127</v>
      </c>
      <c r="I5" s="51" t="s">
        <v>128</v>
      </c>
      <c r="J5" s="52" t="s">
        <v>129</v>
      </c>
      <c r="K5" s="48"/>
    </row>
    <row r="6" s="22" customFormat="true" ht="204.75" hidden="false" customHeight="true" outlineLevel="0" collapsed="false">
      <c r="A6" s="25"/>
      <c r="B6" s="25"/>
      <c r="C6" s="29" t="s">
        <v>130</v>
      </c>
      <c r="D6" s="27" t="s">
        <v>131</v>
      </c>
      <c r="E6" s="25"/>
      <c r="F6" s="51"/>
      <c r="G6" s="51"/>
      <c r="H6" s="51"/>
      <c r="I6" s="51"/>
      <c r="J6" s="52"/>
      <c r="K6" s="48"/>
    </row>
    <row r="7" customFormat="false" ht="6" hidden="false" customHeight="true" outlineLevel="0" collapsed="false">
      <c r="A7" s="53"/>
      <c r="B7" s="54"/>
      <c r="C7" s="54"/>
      <c r="D7" s="54"/>
      <c r="E7" s="54"/>
      <c r="F7" s="54"/>
      <c r="G7" s="54"/>
      <c r="H7" s="54"/>
      <c r="I7" s="54"/>
      <c r="J7" s="54"/>
    </row>
    <row r="8" s="57" customFormat="true" ht="25.5" hidden="false" customHeight="true" outlineLevel="0" collapsed="false">
      <c r="A8" s="55" t="s">
        <v>132</v>
      </c>
      <c r="B8" s="55"/>
      <c r="C8" s="55"/>
      <c r="D8" s="55"/>
      <c r="E8" s="55"/>
      <c r="F8" s="55"/>
      <c r="G8" s="55"/>
      <c r="H8" s="55"/>
      <c r="I8" s="55"/>
      <c r="J8" s="55"/>
      <c r="K8" s="56"/>
    </row>
    <row r="9" customFormat="false" ht="6" hidden="false" customHeight="true" outlineLevel="0" collapsed="false">
      <c r="A9" s="18"/>
      <c r="B9" s="36"/>
      <c r="C9" s="36"/>
      <c r="D9" s="36"/>
      <c r="E9" s="36"/>
      <c r="F9" s="36"/>
      <c r="G9" s="36"/>
      <c r="H9" s="36"/>
      <c r="I9" s="36"/>
      <c r="J9" s="36"/>
    </row>
    <row r="10" customFormat="false" ht="13.5" hidden="false" customHeight="true" outlineLevel="0" collapsed="false">
      <c r="A10" s="37" t="s">
        <v>133</v>
      </c>
      <c r="B10" s="58" t="n">
        <v>5490867</v>
      </c>
      <c r="C10" s="58" t="n">
        <v>2447754</v>
      </c>
      <c r="D10" s="58" t="n">
        <v>2027822</v>
      </c>
      <c r="E10" s="58" t="n">
        <v>443199</v>
      </c>
      <c r="F10" s="58" t="n">
        <v>1114718</v>
      </c>
      <c r="G10" s="58" t="n">
        <v>109316</v>
      </c>
      <c r="H10" s="58" t="n">
        <v>93832</v>
      </c>
      <c r="I10" s="58" t="n">
        <v>171823</v>
      </c>
      <c r="J10" s="59" t="n">
        <v>315830</v>
      </c>
    </row>
    <row r="11" customFormat="false" ht="9" hidden="false" customHeight="true" outlineLevel="0" collapsed="false">
      <c r="A11" s="33"/>
      <c r="B11" s="60"/>
      <c r="C11" s="60"/>
      <c r="D11" s="60"/>
      <c r="E11" s="60"/>
      <c r="F11" s="60"/>
      <c r="G11" s="60"/>
      <c r="H11" s="60"/>
      <c r="I11" s="60"/>
      <c r="J11" s="43"/>
    </row>
    <row r="12" customFormat="false" ht="13.5" hidden="false" customHeight="true" outlineLevel="0" collapsed="false">
      <c r="A12" s="33" t="s">
        <v>100</v>
      </c>
      <c r="B12" s="60" t="n">
        <v>437601</v>
      </c>
      <c r="C12" s="60" t="n">
        <v>205839</v>
      </c>
      <c r="D12" s="60" t="n">
        <v>169329</v>
      </c>
      <c r="E12" s="60" t="n">
        <v>30317</v>
      </c>
      <c r="F12" s="60" t="n">
        <v>76951</v>
      </c>
      <c r="G12" s="60" t="n">
        <v>13317</v>
      </c>
      <c r="H12" s="60" t="n">
        <v>7346</v>
      </c>
      <c r="I12" s="60" t="n">
        <v>13006</v>
      </c>
      <c r="J12" s="43" t="n">
        <v>52198</v>
      </c>
    </row>
    <row r="13" customFormat="false" ht="13.5" hidden="false" customHeight="true" outlineLevel="0" collapsed="false">
      <c r="A13" s="33" t="s">
        <v>101</v>
      </c>
      <c r="B13" s="60" t="n">
        <v>242401</v>
      </c>
      <c r="C13" s="60" t="n">
        <v>123954</v>
      </c>
      <c r="D13" s="60" t="n">
        <v>115068</v>
      </c>
      <c r="E13" s="60" t="n">
        <v>22071</v>
      </c>
      <c r="F13" s="60" t="n">
        <v>49737</v>
      </c>
      <c r="G13" s="60" t="n">
        <v>2920</v>
      </c>
      <c r="H13" s="60" t="n">
        <v>4253</v>
      </c>
      <c r="I13" s="60" t="n">
        <v>5533</v>
      </c>
      <c r="J13" s="43" t="n">
        <v>12715</v>
      </c>
    </row>
    <row r="14" customFormat="false" ht="13.5" hidden="false" customHeight="true" outlineLevel="0" collapsed="false">
      <c r="A14" s="33" t="s">
        <v>102</v>
      </c>
      <c r="B14" s="60" t="n">
        <v>178834</v>
      </c>
      <c r="C14" s="60" t="n">
        <v>88632</v>
      </c>
      <c r="D14" s="60" t="n">
        <v>64680</v>
      </c>
      <c r="E14" s="60" t="n">
        <v>17988</v>
      </c>
      <c r="F14" s="60" t="n">
        <v>42602</v>
      </c>
      <c r="G14" s="60" t="n">
        <v>2289</v>
      </c>
      <c r="H14" s="60" t="n">
        <v>3741</v>
      </c>
      <c r="I14" s="60" t="n">
        <v>2395</v>
      </c>
      <c r="J14" s="43" t="n">
        <v>2747</v>
      </c>
    </row>
    <row r="15" customFormat="false" ht="13.5" hidden="false" customHeight="true" outlineLevel="0" collapsed="false">
      <c r="A15" s="33" t="s">
        <v>103</v>
      </c>
      <c r="B15" s="60" t="n">
        <v>114264</v>
      </c>
      <c r="C15" s="60" t="n">
        <v>62267</v>
      </c>
      <c r="D15" s="60" t="n">
        <v>58459</v>
      </c>
      <c r="E15" s="60" t="n">
        <v>6603</v>
      </c>
      <c r="F15" s="60" t="n">
        <v>15272</v>
      </c>
      <c r="G15" s="60" t="n">
        <v>1658</v>
      </c>
      <c r="H15" s="60" t="n">
        <v>1666</v>
      </c>
      <c r="I15" s="60" t="n">
        <v>2194</v>
      </c>
      <c r="J15" s="43" t="n">
        <v>10871</v>
      </c>
    </row>
    <row r="16" customFormat="false" ht="13.5" hidden="false" customHeight="true" outlineLevel="0" collapsed="false">
      <c r="A16" s="33" t="s">
        <v>104</v>
      </c>
      <c r="B16" s="60" t="n">
        <v>314282</v>
      </c>
      <c r="C16" s="60" t="n">
        <v>165126</v>
      </c>
      <c r="D16" s="60" t="n">
        <v>135662</v>
      </c>
      <c r="E16" s="60" t="n">
        <v>20849</v>
      </c>
      <c r="F16" s="60" t="n">
        <v>53618</v>
      </c>
      <c r="G16" s="60" t="n">
        <v>5743</v>
      </c>
      <c r="H16" s="60" t="n">
        <v>6455</v>
      </c>
      <c r="I16" s="60" t="n">
        <v>7101</v>
      </c>
      <c r="J16" s="43" t="n">
        <v>26871</v>
      </c>
    </row>
    <row r="17" customFormat="false" ht="13.5" hidden="false" customHeight="true" outlineLevel="0" collapsed="false">
      <c r="A17" s="33" t="s">
        <v>105</v>
      </c>
      <c r="B17" s="60" t="n">
        <v>435984</v>
      </c>
      <c r="C17" s="60" t="n">
        <v>177070</v>
      </c>
      <c r="D17" s="60" t="n">
        <v>148438</v>
      </c>
      <c r="E17" s="60" t="n">
        <v>41564</v>
      </c>
      <c r="F17" s="60" t="n">
        <v>113751</v>
      </c>
      <c r="G17" s="60" t="n">
        <v>12751</v>
      </c>
      <c r="H17" s="60" t="n">
        <v>5929</v>
      </c>
      <c r="I17" s="60" t="n">
        <v>17850</v>
      </c>
      <c r="J17" s="43" t="n">
        <v>19274</v>
      </c>
    </row>
    <row r="18" customFormat="false" ht="13.5" hidden="false" customHeight="true" outlineLevel="0" collapsed="false">
      <c r="A18" s="33" t="s">
        <v>106</v>
      </c>
      <c r="B18" s="60" t="n">
        <v>1312035</v>
      </c>
      <c r="C18" s="60" t="n">
        <v>325915</v>
      </c>
      <c r="D18" s="60" t="n">
        <v>275929</v>
      </c>
      <c r="E18" s="60" t="n">
        <v>92545</v>
      </c>
      <c r="F18" s="60" t="n">
        <v>299469</v>
      </c>
      <c r="G18" s="60" t="n">
        <v>32156</v>
      </c>
      <c r="H18" s="60" t="n">
        <v>20892</v>
      </c>
      <c r="I18" s="60" t="n">
        <v>67595</v>
      </c>
      <c r="J18" s="43" t="n">
        <v>94041</v>
      </c>
    </row>
    <row r="19" customFormat="false" ht="13.5" hidden="false" customHeight="true" outlineLevel="0" collapsed="false">
      <c r="A19" s="33" t="s">
        <v>107</v>
      </c>
      <c r="B19" s="60" t="n">
        <v>91731</v>
      </c>
      <c r="C19" s="60" t="n">
        <v>52777</v>
      </c>
      <c r="D19" s="60" t="n">
        <v>48034</v>
      </c>
      <c r="E19" s="60" t="n">
        <v>6871</v>
      </c>
      <c r="F19" s="60" t="n">
        <v>14154</v>
      </c>
      <c r="G19" s="60" t="n">
        <v>1202</v>
      </c>
      <c r="H19" s="60" t="n">
        <v>1485</v>
      </c>
      <c r="I19" s="60" t="n">
        <v>1955</v>
      </c>
      <c r="J19" s="43" t="n">
        <v>3699</v>
      </c>
    </row>
    <row r="20" customFormat="false" ht="13.5" hidden="false" customHeight="true" outlineLevel="0" collapsed="false">
      <c r="A20" s="33" t="s">
        <v>108</v>
      </c>
      <c r="B20" s="60" t="n">
        <v>223753</v>
      </c>
      <c r="C20" s="60" t="n">
        <v>117632</v>
      </c>
      <c r="D20" s="60" t="n">
        <v>107821</v>
      </c>
      <c r="E20" s="60" t="n">
        <v>20122</v>
      </c>
      <c r="F20" s="60" t="n">
        <v>46040</v>
      </c>
      <c r="G20" s="60" t="n">
        <v>2659</v>
      </c>
      <c r="H20" s="60" t="n">
        <v>3618</v>
      </c>
      <c r="I20" s="60" t="n">
        <v>3236</v>
      </c>
      <c r="J20" s="43" t="n">
        <v>9329</v>
      </c>
    </row>
    <row r="21" customFormat="false" ht="13.5" hidden="false" customHeight="true" outlineLevel="0" collapsed="false">
      <c r="A21" s="33" t="s">
        <v>109</v>
      </c>
      <c r="B21" s="60" t="n">
        <v>97444</v>
      </c>
      <c r="C21" s="60" t="n">
        <v>46245</v>
      </c>
      <c r="D21" s="60" t="n">
        <v>41674</v>
      </c>
      <c r="E21" s="60" t="n">
        <v>9722</v>
      </c>
      <c r="F21" s="60" t="n">
        <v>23221</v>
      </c>
      <c r="G21" s="60" t="n">
        <v>1692</v>
      </c>
      <c r="H21" s="60" t="n">
        <v>2201</v>
      </c>
      <c r="I21" s="60" t="n">
        <v>1573</v>
      </c>
      <c r="J21" s="43" t="n">
        <v>3250</v>
      </c>
    </row>
    <row r="22" customFormat="false" ht="13.5" hidden="false" customHeight="true" outlineLevel="0" collapsed="false">
      <c r="A22" s="33" t="s">
        <v>110</v>
      </c>
      <c r="B22" s="60" t="n">
        <v>278712</v>
      </c>
      <c r="C22" s="60" t="n">
        <v>129964</v>
      </c>
      <c r="D22" s="60" t="n">
        <v>114566</v>
      </c>
      <c r="E22" s="60" t="n">
        <v>28954</v>
      </c>
      <c r="F22" s="60" t="n">
        <v>47051</v>
      </c>
      <c r="G22" s="60" t="n">
        <v>5780</v>
      </c>
      <c r="H22" s="60" t="n">
        <v>6758</v>
      </c>
      <c r="I22" s="60" t="n">
        <v>8083</v>
      </c>
      <c r="J22" s="43" t="n">
        <v>13417</v>
      </c>
    </row>
    <row r="23" customFormat="false" ht="13.5" hidden="false" customHeight="true" outlineLevel="0" collapsed="false">
      <c r="A23" s="33" t="s">
        <v>111</v>
      </c>
      <c r="B23" s="60" t="n">
        <v>739506</v>
      </c>
      <c r="C23" s="60" t="n">
        <v>438970</v>
      </c>
      <c r="D23" s="60" t="n">
        <v>287157</v>
      </c>
      <c r="E23" s="60" t="n">
        <v>65486</v>
      </c>
      <c r="F23" s="60" t="n">
        <v>94632</v>
      </c>
      <c r="G23" s="60" t="n">
        <v>9886</v>
      </c>
      <c r="H23" s="60" t="n">
        <v>14970</v>
      </c>
      <c r="I23" s="60" t="n">
        <v>21135</v>
      </c>
      <c r="J23" s="43" t="n">
        <v>29269</v>
      </c>
    </row>
    <row r="24" customFormat="false" ht="13.5" hidden="false" customHeight="true" outlineLevel="0" collapsed="false">
      <c r="A24" s="33" t="s">
        <v>112</v>
      </c>
      <c r="B24" s="60" t="n">
        <v>115273</v>
      </c>
      <c r="C24" s="60" t="n">
        <v>59774</v>
      </c>
      <c r="D24" s="60" t="n">
        <v>52297</v>
      </c>
      <c r="E24" s="60" t="n">
        <v>11909</v>
      </c>
      <c r="F24" s="60" t="n">
        <v>24231</v>
      </c>
      <c r="G24" s="60" t="n">
        <v>1952</v>
      </c>
      <c r="H24" s="60" t="n">
        <v>2000</v>
      </c>
      <c r="I24" s="60" t="n">
        <v>2189</v>
      </c>
      <c r="J24" s="43" t="n">
        <v>3391</v>
      </c>
    </row>
    <row r="25" customFormat="false" ht="13.5" hidden="false" customHeight="true" outlineLevel="0" collapsed="false">
      <c r="A25" s="33" t="s">
        <v>113</v>
      </c>
      <c r="B25" s="60" t="n">
        <v>136209</v>
      </c>
      <c r="C25" s="60" t="n">
        <v>76038</v>
      </c>
      <c r="D25" s="60" t="n">
        <v>69418</v>
      </c>
      <c r="E25" s="60" t="n">
        <v>12925</v>
      </c>
      <c r="F25" s="60" t="n">
        <v>19761</v>
      </c>
      <c r="G25" s="60" t="n">
        <v>2814</v>
      </c>
      <c r="H25" s="60" t="n">
        <v>2361</v>
      </c>
      <c r="I25" s="60" t="n">
        <v>2054</v>
      </c>
      <c r="J25" s="43" t="n">
        <v>8853</v>
      </c>
    </row>
    <row r="26" customFormat="false" ht="13.5" hidden="false" customHeight="true" outlineLevel="0" collapsed="false">
      <c r="A26" s="33" t="s">
        <v>114</v>
      </c>
      <c r="B26" s="60" t="n">
        <v>607363</v>
      </c>
      <c r="C26" s="60" t="n">
        <v>294717</v>
      </c>
      <c r="D26" s="60" t="n">
        <v>263805</v>
      </c>
      <c r="E26" s="60" t="n">
        <v>41886</v>
      </c>
      <c r="F26" s="60" t="n">
        <v>166267</v>
      </c>
      <c r="G26" s="60" t="n">
        <v>6332</v>
      </c>
      <c r="H26" s="60" t="n">
        <v>7194</v>
      </c>
      <c r="I26" s="60" t="n">
        <v>12487</v>
      </c>
      <c r="J26" s="43" t="n">
        <v>20083</v>
      </c>
    </row>
    <row r="27" customFormat="false" ht="13.5" hidden="false" customHeight="true" outlineLevel="0" collapsed="false">
      <c r="A27" s="33" t="s">
        <v>115</v>
      </c>
      <c r="B27" s="60" t="n">
        <v>165475</v>
      </c>
      <c r="C27" s="60" t="n">
        <v>82834</v>
      </c>
      <c r="D27" s="60" t="n">
        <v>75485</v>
      </c>
      <c r="E27" s="60" t="n">
        <v>13387</v>
      </c>
      <c r="F27" s="60" t="n">
        <v>27961</v>
      </c>
      <c r="G27" s="60" t="n">
        <v>6165</v>
      </c>
      <c r="H27" s="60" t="n">
        <v>2963</v>
      </c>
      <c r="I27" s="60" t="n">
        <v>3437</v>
      </c>
      <c r="J27" s="43" t="n">
        <v>5822</v>
      </c>
    </row>
    <row r="28" customFormat="false" ht="5.25" hidden="false" customHeight="true" outlineLevel="0" collapsed="false">
      <c r="A28" s="18"/>
      <c r="B28" s="36"/>
      <c r="C28" s="36"/>
      <c r="D28" s="36"/>
      <c r="E28" s="36"/>
      <c r="F28" s="36"/>
      <c r="G28" s="36"/>
      <c r="H28" s="36"/>
      <c r="I28" s="36"/>
      <c r="J28" s="36"/>
    </row>
    <row r="29" s="57" customFormat="true" ht="12" hidden="false" customHeight="false" outlineLevel="0" collapsed="false">
      <c r="A29" s="61" t="s">
        <v>134</v>
      </c>
      <c r="B29" s="61"/>
      <c r="C29" s="61"/>
      <c r="D29" s="61"/>
      <c r="E29" s="61"/>
      <c r="F29" s="61"/>
      <c r="G29" s="61"/>
      <c r="H29" s="61"/>
      <c r="I29" s="61"/>
      <c r="J29" s="61"/>
      <c r="K29" s="56"/>
    </row>
    <row r="30" s="57" customFormat="true" ht="12" hidden="false" customHeight="false" outlineLevel="0" collapsed="false">
      <c r="A30" s="62" t="s">
        <v>135</v>
      </c>
      <c r="B30" s="62"/>
      <c r="C30" s="62"/>
      <c r="D30" s="62"/>
      <c r="E30" s="62"/>
      <c r="F30" s="62"/>
      <c r="G30" s="62"/>
      <c r="H30" s="62"/>
      <c r="I30" s="62"/>
      <c r="J30" s="62"/>
      <c r="K30" s="56"/>
    </row>
    <row r="31" customFormat="false" ht="5.25" hidden="false" customHeight="true" outlineLevel="0" collapsed="false">
      <c r="A31" s="18"/>
      <c r="B31" s="36"/>
      <c r="C31" s="36"/>
      <c r="D31" s="36"/>
      <c r="E31" s="36"/>
      <c r="F31" s="36"/>
      <c r="G31" s="36"/>
      <c r="H31" s="36"/>
      <c r="I31" s="36"/>
      <c r="J31" s="36"/>
    </row>
    <row r="32" customFormat="false" ht="13.5" hidden="false" customHeight="true" outlineLevel="0" collapsed="false">
      <c r="A32" s="37" t="s">
        <v>133</v>
      </c>
      <c r="B32" s="63" t="n">
        <v>99</v>
      </c>
      <c r="C32" s="63" t="n">
        <v>98.9</v>
      </c>
      <c r="D32" s="63" t="n">
        <v>99</v>
      </c>
      <c r="E32" s="63" t="n">
        <v>91.9</v>
      </c>
      <c r="F32" s="38" t="n">
        <v>99.3</v>
      </c>
      <c r="G32" s="38" t="n">
        <v>99.7</v>
      </c>
      <c r="H32" s="38" t="n">
        <v>96.7</v>
      </c>
      <c r="I32" s="38" t="n">
        <v>102.4</v>
      </c>
      <c r="J32" s="39" t="n">
        <v>103.1</v>
      </c>
    </row>
    <row r="33" customFormat="false" ht="9" hidden="false" customHeight="true" outlineLevel="0" collapsed="false">
      <c r="A33" s="33"/>
      <c r="B33" s="64"/>
      <c r="C33" s="64"/>
      <c r="D33" s="64"/>
      <c r="E33" s="64"/>
      <c r="F33" s="40"/>
      <c r="G33" s="40"/>
      <c r="H33" s="40"/>
      <c r="I33" s="40"/>
      <c r="J33" s="41"/>
    </row>
    <row r="34" customFormat="false" ht="13.5" hidden="false" customHeight="true" outlineLevel="0" collapsed="false">
      <c r="A34" s="33" t="s">
        <v>100</v>
      </c>
      <c r="B34" s="64" t="n">
        <v>99.9</v>
      </c>
      <c r="C34" s="64" t="n">
        <v>99.2</v>
      </c>
      <c r="D34" s="64" t="n">
        <v>99.2</v>
      </c>
      <c r="E34" s="64" t="n">
        <v>88.9</v>
      </c>
      <c r="F34" s="40" t="n">
        <v>96.7</v>
      </c>
      <c r="G34" s="40" t="n">
        <v>104.9</v>
      </c>
      <c r="H34" s="40" t="n">
        <v>99.9</v>
      </c>
      <c r="I34" s="40" t="n">
        <v>99.8</v>
      </c>
      <c r="J34" s="41" t="n">
        <v>110</v>
      </c>
    </row>
    <row r="35" customFormat="false" ht="13.5" hidden="false" customHeight="true" outlineLevel="0" collapsed="false">
      <c r="A35" s="33" t="s">
        <v>101</v>
      </c>
      <c r="B35" s="64" t="n">
        <v>99.2</v>
      </c>
      <c r="C35" s="64" t="n">
        <v>98.3</v>
      </c>
      <c r="D35" s="64" t="n">
        <v>98.4</v>
      </c>
      <c r="E35" s="64" t="n">
        <v>92.6</v>
      </c>
      <c r="F35" s="40" t="n">
        <v>98.3</v>
      </c>
      <c r="G35" s="40" t="n">
        <v>86.1</v>
      </c>
      <c r="H35" s="40" t="n">
        <v>100.5</v>
      </c>
      <c r="I35" s="40" t="n">
        <v>105.7</v>
      </c>
      <c r="J35" s="41" t="n">
        <v>119.1</v>
      </c>
    </row>
    <row r="36" customFormat="false" ht="13.5" hidden="false" customHeight="true" outlineLevel="0" collapsed="false">
      <c r="A36" s="33" t="s">
        <v>102</v>
      </c>
      <c r="B36" s="64" t="n">
        <v>98.7</v>
      </c>
      <c r="C36" s="64" t="n">
        <v>98.6</v>
      </c>
      <c r="D36" s="64" t="n">
        <v>97.9</v>
      </c>
      <c r="E36" s="64" t="n">
        <v>91.5</v>
      </c>
      <c r="F36" s="40" t="n">
        <v>100</v>
      </c>
      <c r="G36" s="40" t="n">
        <v>100.1</v>
      </c>
      <c r="H36" s="40" t="n">
        <v>98</v>
      </c>
      <c r="I36" s="40" t="n">
        <v>89</v>
      </c>
      <c r="J36" s="41" t="n">
        <v>108.7</v>
      </c>
    </row>
    <row r="37" customFormat="false" ht="13.5" hidden="false" customHeight="true" outlineLevel="0" collapsed="false">
      <c r="A37" s="33" t="s">
        <v>103</v>
      </c>
      <c r="B37" s="64" t="n">
        <v>96.5</v>
      </c>
      <c r="C37" s="64" t="n">
        <v>96.1</v>
      </c>
      <c r="D37" s="64" t="n">
        <v>96.7</v>
      </c>
      <c r="E37" s="64" t="n">
        <v>82.1</v>
      </c>
      <c r="F37" s="40" t="n">
        <v>95.9</v>
      </c>
      <c r="G37" s="40" t="n">
        <v>84.2</v>
      </c>
      <c r="H37" s="40" t="n">
        <v>97.7</v>
      </c>
      <c r="I37" s="40" t="n">
        <v>89.9</v>
      </c>
      <c r="J37" s="41" t="n">
        <v>107.2</v>
      </c>
    </row>
    <row r="38" customFormat="false" ht="13.5" hidden="false" customHeight="true" outlineLevel="0" collapsed="false">
      <c r="A38" s="33" t="s">
        <v>104</v>
      </c>
      <c r="B38" s="64" t="n">
        <v>97.4</v>
      </c>
      <c r="C38" s="64" t="n">
        <v>96.6</v>
      </c>
      <c r="D38" s="64" t="n">
        <v>97.5</v>
      </c>
      <c r="E38" s="64" t="n">
        <v>88.6</v>
      </c>
      <c r="F38" s="40" t="n">
        <v>97</v>
      </c>
      <c r="G38" s="40" t="n">
        <v>95.6</v>
      </c>
      <c r="H38" s="40" t="n">
        <v>99.8</v>
      </c>
      <c r="I38" s="40" t="n">
        <v>115.8</v>
      </c>
      <c r="J38" s="41" t="n">
        <v>95.8</v>
      </c>
    </row>
    <row r="39" customFormat="false" ht="13.5" hidden="false" customHeight="true" outlineLevel="0" collapsed="false">
      <c r="A39" s="33" t="s">
        <v>105</v>
      </c>
      <c r="B39" s="64" t="n">
        <v>98.8</v>
      </c>
      <c r="C39" s="64" t="n">
        <v>98.6</v>
      </c>
      <c r="D39" s="64" t="n">
        <v>99.4</v>
      </c>
      <c r="E39" s="64" t="n">
        <v>90.1</v>
      </c>
      <c r="F39" s="40" t="n">
        <v>98.8</v>
      </c>
      <c r="G39" s="40" t="n">
        <v>103.9</v>
      </c>
      <c r="H39" s="40" t="n">
        <v>100</v>
      </c>
      <c r="I39" s="40" t="n">
        <v>106.1</v>
      </c>
      <c r="J39" s="41" t="n">
        <v>97.8</v>
      </c>
    </row>
    <row r="40" customFormat="false" ht="13.5" hidden="false" customHeight="true" outlineLevel="0" collapsed="false">
      <c r="A40" s="33" t="s">
        <v>106</v>
      </c>
      <c r="B40" s="64" t="n">
        <v>98.6</v>
      </c>
      <c r="C40" s="64" t="n">
        <v>99.1</v>
      </c>
      <c r="D40" s="64" t="n">
        <v>99</v>
      </c>
      <c r="E40" s="64" t="n">
        <v>90.6</v>
      </c>
      <c r="F40" s="40" t="n">
        <v>99.4</v>
      </c>
      <c r="G40" s="40" t="n">
        <v>100</v>
      </c>
      <c r="H40" s="40" t="n">
        <v>92.6</v>
      </c>
      <c r="I40" s="40" t="n">
        <v>105.7</v>
      </c>
      <c r="J40" s="41" t="n">
        <v>101.7</v>
      </c>
    </row>
    <row r="41" customFormat="false" ht="13.5" hidden="false" customHeight="true" outlineLevel="0" collapsed="false">
      <c r="A41" s="33" t="s">
        <v>107</v>
      </c>
      <c r="B41" s="64" t="n">
        <v>95.3</v>
      </c>
      <c r="C41" s="64" t="n">
        <v>95.2</v>
      </c>
      <c r="D41" s="64" t="n">
        <v>94.9</v>
      </c>
      <c r="E41" s="64" t="n">
        <v>87.9</v>
      </c>
      <c r="F41" s="40" t="n">
        <v>98.6</v>
      </c>
      <c r="G41" s="40" t="n">
        <v>84.1</v>
      </c>
      <c r="H41" s="40" t="n">
        <v>98.4</v>
      </c>
      <c r="I41" s="40" t="n">
        <v>99</v>
      </c>
      <c r="J41" s="41" t="n">
        <v>91.8</v>
      </c>
    </row>
    <row r="42" customFormat="false" ht="13.5" hidden="false" customHeight="true" outlineLevel="0" collapsed="false">
      <c r="A42" s="33" t="s">
        <v>108</v>
      </c>
      <c r="B42" s="64" t="n">
        <v>96.8</v>
      </c>
      <c r="C42" s="64" t="n">
        <v>98.5</v>
      </c>
      <c r="D42" s="64" t="n">
        <v>98.5</v>
      </c>
      <c r="E42" s="64" t="n">
        <v>96.5</v>
      </c>
      <c r="F42" s="40" t="n">
        <v>92.5</v>
      </c>
      <c r="G42" s="40" t="n">
        <v>93</v>
      </c>
      <c r="H42" s="40" t="n">
        <v>93.7</v>
      </c>
      <c r="I42" s="40" t="n">
        <v>78.9</v>
      </c>
      <c r="J42" s="41" t="n">
        <v>97.9</v>
      </c>
    </row>
    <row r="43" customFormat="false" ht="13.5" hidden="false" customHeight="true" outlineLevel="0" collapsed="false">
      <c r="A43" s="33" t="s">
        <v>109</v>
      </c>
      <c r="B43" s="64" t="n">
        <v>98.4</v>
      </c>
      <c r="C43" s="64" t="n">
        <v>98.7</v>
      </c>
      <c r="D43" s="64" t="n">
        <v>98.8</v>
      </c>
      <c r="E43" s="64" t="n">
        <v>94.2</v>
      </c>
      <c r="F43" s="40" t="n">
        <v>96.4</v>
      </c>
      <c r="G43" s="40" t="n">
        <v>105.4</v>
      </c>
      <c r="H43" s="40" t="n">
        <v>98.8</v>
      </c>
      <c r="I43" s="40" t="n">
        <v>97.9</v>
      </c>
      <c r="J43" s="41" t="n">
        <v>113.4</v>
      </c>
    </row>
    <row r="44" customFormat="false" ht="13.5" hidden="false" customHeight="true" outlineLevel="0" collapsed="false">
      <c r="A44" s="33" t="s">
        <v>110</v>
      </c>
      <c r="B44" s="64" t="n">
        <v>98.7</v>
      </c>
      <c r="C44" s="64" t="n">
        <v>100.9</v>
      </c>
      <c r="D44" s="64" t="n">
        <v>102.5</v>
      </c>
      <c r="E44" s="64" t="n">
        <v>93.1</v>
      </c>
      <c r="F44" s="40" t="n">
        <v>92.4</v>
      </c>
      <c r="G44" s="40" t="n">
        <v>109.5</v>
      </c>
      <c r="H44" s="40" t="n">
        <v>86.4</v>
      </c>
      <c r="I44" s="40" t="n">
        <v>100.8</v>
      </c>
      <c r="J44" s="41" t="n">
        <v>100.5</v>
      </c>
    </row>
    <row r="45" customFormat="false" ht="13.5" hidden="false" customHeight="true" outlineLevel="0" collapsed="false">
      <c r="A45" s="33" t="s">
        <v>111</v>
      </c>
      <c r="B45" s="64" t="n">
        <v>99.1</v>
      </c>
      <c r="C45" s="64" t="n">
        <v>99</v>
      </c>
      <c r="D45" s="64" t="n">
        <v>99.8</v>
      </c>
      <c r="E45" s="64" t="n">
        <v>97.3</v>
      </c>
      <c r="F45" s="40" t="n">
        <v>98.7</v>
      </c>
      <c r="G45" s="40" t="n">
        <v>98.6</v>
      </c>
      <c r="H45" s="40" t="n">
        <v>101.2</v>
      </c>
      <c r="I45" s="40" t="n">
        <v>98</v>
      </c>
      <c r="J45" s="41" t="n">
        <v>91.3</v>
      </c>
    </row>
    <row r="46" customFormat="false" ht="13.5" hidden="false" customHeight="true" outlineLevel="0" collapsed="false">
      <c r="A46" s="33" t="s">
        <v>112</v>
      </c>
      <c r="B46" s="64" t="n">
        <v>99.1</v>
      </c>
      <c r="C46" s="64" t="n">
        <v>98.8</v>
      </c>
      <c r="D46" s="64" t="n">
        <v>98.5</v>
      </c>
      <c r="E46" s="64" t="n">
        <v>91.1</v>
      </c>
      <c r="F46" s="40" t="n">
        <v>102.3</v>
      </c>
      <c r="G46" s="40" t="n">
        <v>107.8</v>
      </c>
      <c r="H46" s="40" t="n">
        <v>98.6</v>
      </c>
      <c r="I46" s="40" t="n">
        <v>102.1</v>
      </c>
      <c r="J46" s="41" t="n">
        <v>108.9</v>
      </c>
    </row>
    <row r="47" customFormat="false" ht="13.5" hidden="false" customHeight="true" outlineLevel="0" collapsed="false">
      <c r="A47" s="33" t="s">
        <v>113</v>
      </c>
      <c r="B47" s="64" t="n">
        <v>99.3</v>
      </c>
      <c r="C47" s="64" t="n">
        <v>96.5</v>
      </c>
      <c r="D47" s="64" t="n">
        <v>96.1</v>
      </c>
      <c r="E47" s="64" t="n">
        <v>90</v>
      </c>
      <c r="F47" s="40" t="n">
        <v>95.3</v>
      </c>
      <c r="G47" s="40" t="n">
        <v>99</v>
      </c>
      <c r="H47" s="40" t="n">
        <v>99</v>
      </c>
      <c r="I47" s="40" t="n">
        <v>96.6</v>
      </c>
      <c r="J47" s="41" t="n">
        <v>190.6</v>
      </c>
    </row>
    <row r="48" customFormat="false" ht="13.5" hidden="false" customHeight="true" outlineLevel="0" collapsed="false">
      <c r="A48" s="33" t="s">
        <v>114</v>
      </c>
      <c r="B48" s="64" t="n">
        <v>102.1</v>
      </c>
      <c r="C48" s="64" t="n">
        <v>100.6</v>
      </c>
      <c r="D48" s="64" t="n">
        <v>99.6</v>
      </c>
      <c r="E48" s="64" t="n">
        <v>92.7</v>
      </c>
      <c r="F48" s="40" t="n">
        <v>107.1</v>
      </c>
      <c r="G48" s="40" t="n">
        <v>90.8</v>
      </c>
      <c r="H48" s="40" t="n">
        <v>99.9</v>
      </c>
      <c r="I48" s="40" t="n">
        <v>106.1</v>
      </c>
      <c r="J48" s="41" t="n">
        <v>99.5</v>
      </c>
    </row>
    <row r="49" customFormat="false" ht="13.5" hidden="false" customHeight="true" outlineLevel="0" collapsed="false">
      <c r="A49" s="33" t="s">
        <v>115</v>
      </c>
      <c r="B49" s="64" t="n">
        <v>99.8</v>
      </c>
      <c r="C49" s="64" t="n">
        <v>101.6</v>
      </c>
      <c r="D49" s="64" t="n">
        <v>101.9</v>
      </c>
      <c r="E49" s="64" t="n">
        <v>89.2</v>
      </c>
      <c r="F49" s="40" t="n">
        <v>101.4</v>
      </c>
      <c r="G49" s="40" t="n">
        <v>102.3</v>
      </c>
      <c r="H49" s="40" t="n">
        <v>93</v>
      </c>
      <c r="I49" s="40" t="n">
        <v>83.2</v>
      </c>
      <c r="J49" s="41" t="n">
        <v>104.1</v>
      </c>
    </row>
    <row r="50" customFormat="false" ht="6" hidden="false" customHeight="true" outlineLevel="0" collapsed="false">
      <c r="A50" s="18"/>
      <c r="B50" s="43"/>
      <c r="C50" s="43"/>
      <c r="D50" s="43"/>
      <c r="E50" s="43"/>
      <c r="F50" s="43"/>
      <c r="G50" s="43"/>
      <c r="H50" s="43"/>
      <c r="I50" s="43"/>
      <c r="J50" s="43"/>
    </row>
    <row r="51" customFormat="false" ht="15.75" hidden="false" customHeight="true" outlineLevel="0" collapsed="false">
      <c r="A51" s="65"/>
      <c r="J51" s="1"/>
      <c r="K51" s="1"/>
    </row>
    <row r="52" customFormat="false" ht="11.25" hidden="false" customHeight="true" outlineLevel="0" collapsed="false">
      <c r="A52" s="65"/>
      <c r="J52" s="1"/>
      <c r="K52" s="1"/>
    </row>
  </sheetData>
  <mergeCells count="14">
    <mergeCell ref="J1:J3"/>
    <mergeCell ref="A4:A6"/>
    <mergeCell ref="B4:B6"/>
    <mergeCell ref="C4:J4"/>
    <mergeCell ref="C5:D5"/>
    <mergeCell ref="E5:E6"/>
    <mergeCell ref="F5:F6"/>
    <mergeCell ref="G5:G6"/>
    <mergeCell ref="H5:H6"/>
    <mergeCell ref="I5:I6"/>
    <mergeCell ref="J5:J6"/>
    <mergeCell ref="A8:J8"/>
    <mergeCell ref="A29:J29"/>
    <mergeCell ref="A30:J30"/>
  </mergeCells>
  <hyperlinks>
    <hyperlink ref="J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D32" activeCellId="0" sqref="D32"/>
    </sheetView>
  </sheetViews>
  <sheetFormatPr defaultColWidth="9.13671875" defaultRowHeight="12.75" zeroHeight="false" outlineLevelRow="0" outlineLevelCol="0"/>
  <cols>
    <col collapsed="false" customWidth="true" hidden="false" outlineLevel="0" max="1" min="1" style="66" width="22.7"/>
    <col collapsed="false" customWidth="true" hidden="false" outlineLevel="0" max="3" min="2" style="66" width="13.41"/>
    <col collapsed="false" customWidth="true" hidden="false" outlineLevel="0" max="5" min="4" style="66" width="14.99"/>
    <col collapsed="false" customWidth="true" hidden="false" outlineLevel="0" max="6" min="6" style="67" width="14.85"/>
    <col collapsed="false" customWidth="true" hidden="false" outlineLevel="0" max="7" min="7" style="68" width="13.41"/>
    <col collapsed="false" customWidth="true" hidden="false" outlineLevel="0" max="8" min="8" style="66" width="2.84"/>
    <col collapsed="false" customWidth="true" hidden="false" outlineLevel="0" max="9" min="9" style="66" width="7.7"/>
    <col collapsed="false" customWidth="true" hidden="false" outlineLevel="0" max="10" min="10" style="66" width="10.13"/>
    <col collapsed="false" customWidth="true" hidden="false" outlineLevel="0" max="11" min="11" style="66" width="9.28"/>
    <col collapsed="false" customWidth="false" hidden="false" outlineLevel="0" max="257" min="12" style="66" width="9.14"/>
  </cols>
  <sheetData>
    <row r="1" s="72" customFormat="true" ht="15.95" hidden="false" customHeight="true" outlineLevel="0" collapsed="false">
      <c r="A1" s="69" t="s">
        <v>136</v>
      </c>
      <c r="B1" s="70"/>
      <c r="C1" s="71"/>
      <c r="F1" s="71"/>
      <c r="G1" s="73" t="s">
        <v>81</v>
      </c>
    </row>
    <row r="2" s="72" customFormat="true" ht="15.95" hidden="false" customHeight="true" outlineLevel="0" collapsed="false">
      <c r="A2" s="69" t="s">
        <v>137</v>
      </c>
      <c r="B2" s="70"/>
      <c r="C2" s="71"/>
      <c r="D2" s="71"/>
      <c r="E2" s="70"/>
      <c r="F2" s="70"/>
      <c r="G2" s="73"/>
    </row>
    <row r="3" s="72" customFormat="true" ht="15.95" hidden="false" customHeight="true" outlineLevel="0" collapsed="false">
      <c r="A3" s="74" t="s">
        <v>138</v>
      </c>
      <c r="B3" s="70"/>
      <c r="C3" s="71"/>
      <c r="D3" s="71"/>
      <c r="E3" s="70"/>
      <c r="F3" s="70"/>
      <c r="G3" s="73"/>
    </row>
    <row r="4" s="78" customFormat="true" ht="15.95" hidden="false" customHeight="true" outlineLevel="0" collapsed="false">
      <c r="A4" s="69" t="s">
        <v>139</v>
      </c>
      <c r="B4" s="75"/>
      <c r="C4" s="75"/>
      <c r="D4" s="76"/>
      <c r="E4" s="75"/>
      <c r="F4" s="77"/>
    </row>
    <row r="5" s="83" customFormat="true" ht="30.75" hidden="false" customHeight="true" outlineLevel="0" collapsed="false">
      <c r="A5" s="79"/>
      <c r="B5" s="80"/>
      <c r="C5" s="81"/>
      <c r="D5" s="81"/>
      <c r="E5" s="80"/>
      <c r="F5" s="80"/>
      <c r="G5" s="82"/>
    </row>
    <row r="6" s="88" customFormat="true" ht="63" hidden="false" customHeight="true" outlineLevel="0" collapsed="false">
      <c r="A6" s="84" t="s">
        <v>140</v>
      </c>
      <c r="B6" s="85" t="s">
        <v>141</v>
      </c>
      <c r="C6" s="85"/>
      <c r="D6" s="85" t="s">
        <v>142</v>
      </c>
      <c r="E6" s="86" t="s">
        <v>143</v>
      </c>
      <c r="F6" s="87" t="s">
        <v>144</v>
      </c>
      <c r="G6" s="87" t="s">
        <v>145</v>
      </c>
    </row>
    <row r="7" customFormat="false" ht="105.75" hidden="false" customHeight="true" outlineLevel="0" collapsed="false">
      <c r="A7" s="84"/>
      <c r="B7" s="89" t="s">
        <v>146</v>
      </c>
      <c r="C7" s="90" t="s">
        <v>147</v>
      </c>
      <c r="D7" s="85"/>
      <c r="E7" s="86"/>
      <c r="F7" s="87"/>
      <c r="G7" s="87"/>
      <c r="I7" s="91"/>
      <c r="J7" s="91"/>
      <c r="K7" s="91"/>
      <c r="L7" s="91"/>
    </row>
    <row r="8" customFormat="false" ht="16.5" hidden="false" customHeight="true" outlineLevel="0" collapsed="false">
      <c r="A8" s="92"/>
      <c r="B8" s="92"/>
      <c r="C8" s="92"/>
      <c r="D8" s="93"/>
      <c r="E8" s="93"/>
      <c r="F8" s="94"/>
      <c r="G8" s="95"/>
    </row>
    <row r="9" s="106" customFormat="true" ht="31.5" hidden="false" customHeight="true" outlineLevel="0" collapsed="false">
      <c r="A9" s="96" t="s">
        <v>148</v>
      </c>
      <c r="B9" s="97" t="n">
        <v>2109.1</v>
      </c>
      <c r="C9" s="98" t="n">
        <v>100</v>
      </c>
      <c r="D9" s="99" t="n">
        <v>1.1</v>
      </c>
      <c r="E9" s="100" t="n">
        <v>13.2</v>
      </c>
      <c r="F9" s="101" t="n">
        <v>44</v>
      </c>
      <c r="G9" s="102" t="n">
        <v>48139</v>
      </c>
      <c r="H9" s="103"/>
      <c r="I9" s="103"/>
      <c r="J9" s="104"/>
      <c r="K9" s="105"/>
      <c r="L9" s="103"/>
      <c r="M9" s="104"/>
    </row>
    <row r="10" s="106" customFormat="true" ht="31.5" hidden="false" customHeight="true" outlineLevel="0" collapsed="false">
      <c r="A10" s="107"/>
      <c r="B10" s="108"/>
      <c r="C10" s="109"/>
      <c r="D10" s="110"/>
      <c r="E10" s="109"/>
      <c r="F10" s="111"/>
      <c r="G10" s="112"/>
      <c r="H10" s="103"/>
      <c r="I10" s="103"/>
      <c r="J10" s="104"/>
      <c r="K10" s="104"/>
      <c r="L10" s="103"/>
      <c r="M10" s="104"/>
    </row>
    <row r="11" s="106" customFormat="true" ht="31.5" hidden="false" customHeight="true" outlineLevel="0" collapsed="false">
      <c r="A11" s="113" t="s">
        <v>100</v>
      </c>
      <c r="B11" s="108" t="n">
        <v>153.4</v>
      </c>
      <c r="C11" s="114" t="n">
        <v>7.3</v>
      </c>
      <c r="D11" s="110" t="n">
        <v>1.2</v>
      </c>
      <c r="E11" s="115" t="n">
        <v>13.2</v>
      </c>
      <c r="F11" s="116" t="n">
        <v>32</v>
      </c>
      <c r="G11" s="117" t="n">
        <v>4772</v>
      </c>
      <c r="H11" s="103"/>
      <c r="I11" s="103"/>
      <c r="J11" s="104"/>
      <c r="K11" s="104"/>
      <c r="L11" s="103"/>
      <c r="M11" s="104"/>
    </row>
    <row r="12" s="106" customFormat="true" ht="31.5" hidden="false" customHeight="true" outlineLevel="0" collapsed="false">
      <c r="A12" s="113" t="s">
        <v>101</v>
      </c>
      <c r="B12" s="108" t="n">
        <v>145.8</v>
      </c>
      <c r="C12" s="114" t="n">
        <v>6.9</v>
      </c>
      <c r="D12" s="110" t="n">
        <v>1.5</v>
      </c>
      <c r="E12" s="115" t="n">
        <v>17.6</v>
      </c>
      <c r="F12" s="116" t="n">
        <v>45</v>
      </c>
      <c r="G12" s="117" t="n">
        <v>3235</v>
      </c>
      <c r="H12" s="103"/>
      <c r="I12" s="103"/>
      <c r="J12" s="104"/>
      <c r="K12" s="104"/>
      <c r="L12" s="103"/>
      <c r="M12" s="104"/>
    </row>
    <row r="13" s="106" customFormat="true" ht="31.5" hidden="false" customHeight="true" outlineLevel="0" collapsed="false">
      <c r="A13" s="113" t="s">
        <v>102</v>
      </c>
      <c r="B13" s="108" t="n">
        <v>128.6</v>
      </c>
      <c r="C13" s="114" t="n">
        <v>6.1</v>
      </c>
      <c r="D13" s="110" t="n">
        <v>1</v>
      </c>
      <c r="E13" s="115" t="n">
        <v>13.8</v>
      </c>
      <c r="F13" s="116" t="n">
        <v>58</v>
      </c>
      <c r="G13" s="117" t="n">
        <v>2201</v>
      </c>
      <c r="H13" s="103"/>
      <c r="I13" s="103"/>
      <c r="J13" s="118"/>
      <c r="K13" s="104"/>
      <c r="L13" s="103"/>
      <c r="M13" s="104"/>
    </row>
    <row r="14" s="106" customFormat="true" ht="31.5" hidden="false" customHeight="true" outlineLevel="0" collapsed="false">
      <c r="A14" s="113" t="s">
        <v>103</v>
      </c>
      <c r="B14" s="108" t="n">
        <v>58.5</v>
      </c>
      <c r="C14" s="114" t="n">
        <v>2.8</v>
      </c>
      <c r="D14" s="110" t="n">
        <v>1.7</v>
      </c>
      <c r="E14" s="115" t="n">
        <v>15.3</v>
      </c>
      <c r="F14" s="116" t="n">
        <v>27</v>
      </c>
      <c r="G14" s="117" t="n">
        <v>2201</v>
      </c>
      <c r="H14" s="103"/>
      <c r="I14" s="103"/>
      <c r="J14" s="104"/>
      <c r="K14" s="104"/>
      <c r="L14" s="103"/>
      <c r="M14" s="104"/>
    </row>
    <row r="15" s="106" customFormat="true" ht="31.5" hidden="false" customHeight="true" outlineLevel="0" collapsed="false">
      <c r="A15" s="113" t="s">
        <v>104</v>
      </c>
      <c r="B15" s="108" t="n">
        <v>152.4</v>
      </c>
      <c r="C15" s="114" t="n">
        <v>7.2</v>
      </c>
      <c r="D15" s="110" t="n">
        <v>1.1</v>
      </c>
      <c r="E15" s="115" t="n">
        <v>14</v>
      </c>
      <c r="F15" s="116" t="n">
        <v>51</v>
      </c>
      <c r="G15" s="117" t="n">
        <v>2970</v>
      </c>
      <c r="H15" s="103"/>
      <c r="I15" s="103"/>
      <c r="J15" s="104"/>
      <c r="K15" s="104"/>
      <c r="L15" s="103"/>
      <c r="M15" s="104"/>
    </row>
    <row r="16" s="106" customFormat="true" ht="31.5" hidden="false" customHeight="true" outlineLevel="0" collapsed="false">
      <c r="A16" s="113" t="s">
        <v>105</v>
      </c>
      <c r="B16" s="108" t="n">
        <v>160.9</v>
      </c>
      <c r="C16" s="114" t="n">
        <v>7.6</v>
      </c>
      <c r="D16" s="110" t="n">
        <v>0.9</v>
      </c>
      <c r="E16" s="115" t="n">
        <v>11.5</v>
      </c>
      <c r="F16" s="116" t="n">
        <v>47</v>
      </c>
      <c r="G16" s="117" t="n">
        <v>3417</v>
      </c>
      <c r="H16" s="103"/>
      <c r="I16" s="103"/>
      <c r="J16" s="104"/>
      <c r="K16" s="104"/>
      <c r="L16" s="103"/>
      <c r="M16" s="104"/>
    </row>
    <row r="17" s="106" customFormat="true" ht="31.5" hidden="false" customHeight="true" outlineLevel="0" collapsed="false">
      <c r="A17" s="113" t="s">
        <v>106</v>
      </c>
      <c r="B17" s="108" t="n">
        <v>281.8</v>
      </c>
      <c r="C17" s="114" t="n">
        <v>13.4</v>
      </c>
      <c r="D17" s="110" t="n">
        <v>0.8</v>
      </c>
      <c r="E17" s="115" t="n">
        <v>11.1</v>
      </c>
      <c r="F17" s="116" t="n">
        <v>64</v>
      </c>
      <c r="G17" s="117" t="n">
        <v>4392</v>
      </c>
      <c r="H17" s="103"/>
      <c r="I17" s="103"/>
      <c r="J17" s="118"/>
      <c r="K17" s="104"/>
      <c r="L17" s="103"/>
      <c r="M17" s="104"/>
    </row>
    <row r="18" s="106" customFormat="true" ht="31.5" hidden="false" customHeight="true" outlineLevel="0" collapsed="false">
      <c r="A18" s="113" t="s">
        <v>107</v>
      </c>
      <c r="B18" s="108" t="n">
        <v>50.4</v>
      </c>
      <c r="C18" s="114" t="n">
        <v>2.4</v>
      </c>
      <c r="D18" s="110" t="n">
        <v>1.4</v>
      </c>
      <c r="E18" s="115" t="n">
        <v>13.8</v>
      </c>
      <c r="F18" s="116" t="n">
        <v>23</v>
      </c>
      <c r="G18" s="117" t="n">
        <v>2150</v>
      </c>
      <c r="H18" s="103"/>
      <c r="I18" s="103"/>
      <c r="J18" s="104"/>
      <c r="K18" s="104"/>
      <c r="L18" s="103"/>
      <c r="M18" s="104"/>
    </row>
    <row r="19" s="106" customFormat="true" ht="31.5" hidden="false" customHeight="true" outlineLevel="0" collapsed="false">
      <c r="A19" s="113" t="s">
        <v>108</v>
      </c>
      <c r="B19" s="108" t="n">
        <v>145.8</v>
      </c>
      <c r="C19" s="114" t="n">
        <v>6.9</v>
      </c>
      <c r="D19" s="110" t="n">
        <v>1.2</v>
      </c>
      <c r="E19" s="115" t="n">
        <v>15.5</v>
      </c>
      <c r="F19" s="116" t="n">
        <v>64</v>
      </c>
      <c r="G19" s="117" t="n">
        <v>2283</v>
      </c>
      <c r="H19" s="103"/>
      <c r="I19" s="103"/>
      <c r="J19" s="104"/>
      <c r="K19" s="104"/>
      <c r="L19" s="103"/>
      <c r="M19" s="104"/>
    </row>
    <row r="20" s="106" customFormat="true" ht="31.5" hidden="false" customHeight="true" outlineLevel="0" collapsed="false">
      <c r="A20" s="113" t="s">
        <v>109</v>
      </c>
      <c r="B20" s="108" t="n">
        <v>68</v>
      </c>
      <c r="C20" s="114" t="n">
        <v>3.2</v>
      </c>
      <c r="D20" s="110" t="n">
        <v>1.1</v>
      </c>
      <c r="E20" s="115" t="n">
        <v>14.4</v>
      </c>
      <c r="F20" s="116" t="n">
        <v>77</v>
      </c>
      <c r="G20" s="117" t="n">
        <v>886</v>
      </c>
      <c r="H20" s="103"/>
      <c r="I20" s="103"/>
      <c r="J20" s="104"/>
      <c r="K20" s="104"/>
      <c r="L20" s="103"/>
      <c r="M20" s="104"/>
    </row>
    <row r="21" s="106" customFormat="true" ht="31.5" hidden="false" customHeight="true" outlineLevel="0" collapsed="false">
      <c r="A21" s="113" t="s">
        <v>110</v>
      </c>
      <c r="B21" s="108" t="n">
        <v>112.9</v>
      </c>
      <c r="C21" s="114" t="n">
        <v>5.3</v>
      </c>
      <c r="D21" s="110" t="n">
        <v>1.2</v>
      </c>
      <c r="E21" s="115" t="n">
        <v>13.2</v>
      </c>
      <c r="F21" s="116" t="n">
        <v>37</v>
      </c>
      <c r="G21" s="117" t="n">
        <v>3023</v>
      </c>
      <c r="H21" s="103"/>
      <c r="I21" s="103"/>
      <c r="J21" s="104"/>
      <c r="K21" s="104"/>
      <c r="L21" s="103"/>
      <c r="M21" s="104"/>
    </row>
    <row r="22" s="106" customFormat="true" ht="31.5" hidden="false" customHeight="true" outlineLevel="0" collapsed="false">
      <c r="A22" s="113" t="s">
        <v>111</v>
      </c>
      <c r="B22" s="108" t="n">
        <v>208.7</v>
      </c>
      <c r="C22" s="114" t="n">
        <v>9.9</v>
      </c>
      <c r="D22" s="110" t="n">
        <v>1</v>
      </c>
      <c r="E22" s="115" t="n">
        <v>11.2</v>
      </c>
      <c r="F22" s="116" t="n">
        <v>28</v>
      </c>
      <c r="G22" s="117" t="n">
        <v>7395</v>
      </c>
      <c r="H22" s="103"/>
      <c r="I22" s="103"/>
      <c r="J22" s="104"/>
      <c r="K22" s="104"/>
      <c r="L22" s="103"/>
      <c r="M22" s="104"/>
    </row>
    <row r="23" s="106" customFormat="true" ht="31.5" hidden="false" customHeight="true" outlineLevel="0" collapsed="false">
      <c r="A23" s="113" t="s">
        <v>112</v>
      </c>
      <c r="B23" s="108" t="n">
        <v>84.2</v>
      </c>
      <c r="C23" s="114" t="n">
        <v>4</v>
      </c>
      <c r="D23" s="110" t="n">
        <v>1.3</v>
      </c>
      <c r="E23" s="115" t="n">
        <v>15.4</v>
      </c>
      <c r="F23" s="116" t="n">
        <v>48</v>
      </c>
      <c r="G23" s="117" t="n">
        <v>1767</v>
      </c>
      <c r="H23" s="103"/>
      <c r="I23" s="103"/>
      <c r="J23" s="104"/>
      <c r="K23" s="104"/>
      <c r="L23" s="103"/>
      <c r="M23" s="104"/>
    </row>
    <row r="24" s="106" customFormat="true" ht="31.5" hidden="false" customHeight="true" outlineLevel="0" collapsed="false">
      <c r="A24" s="113" t="s">
        <v>113</v>
      </c>
      <c r="B24" s="108" t="n">
        <v>107.4</v>
      </c>
      <c r="C24" s="114" t="n">
        <v>5.1</v>
      </c>
      <c r="D24" s="110" t="n">
        <v>1.7</v>
      </c>
      <c r="E24" s="115" t="n">
        <v>20.2</v>
      </c>
      <c r="F24" s="116" t="n">
        <v>84</v>
      </c>
      <c r="G24" s="117" t="n">
        <v>1278</v>
      </c>
      <c r="H24" s="103"/>
      <c r="I24" s="103"/>
      <c r="J24" s="104"/>
      <c r="K24" s="104"/>
      <c r="L24" s="103"/>
      <c r="M24" s="104"/>
    </row>
    <row r="25" s="106" customFormat="true" ht="31.5" hidden="false" customHeight="true" outlineLevel="0" collapsed="false">
      <c r="A25" s="113" t="s">
        <v>114</v>
      </c>
      <c r="B25" s="108" t="n">
        <v>145.4</v>
      </c>
      <c r="C25" s="114" t="n">
        <v>6.9</v>
      </c>
      <c r="D25" s="110" t="n">
        <v>0.9</v>
      </c>
      <c r="E25" s="115" t="n">
        <v>9.7</v>
      </c>
      <c r="F25" s="116" t="n">
        <v>39</v>
      </c>
      <c r="G25" s="117" t="n">
        <v>3748</v>
      </c>
      <c r="H25" s="103"/>
      <c r="I25" s="103"/>
      <c r="J25" s="104"/>
      <c r="K25" s="104"/>
      <c r="L25" s="103"/>
      <c r="M25" s="104"/>
    </row>
    <row r="26" s="106" customFormat="true" ht="31.5" hidden="false" customHeight="true" outlineLevel="0" collapsed="false">
      <c r="A26" s="113" t="s">
        <v>115</v>
      </c>
      <c r="B26" s="108" t="n">
        <v>105.1</v>
      </c>
      <c r="C26" s="114" t="n">
        <v>5</v>
      </c>
      <c r="D26" s="110" t="n">
        <v>1.5</v>
      </c>
      <c r="E26" s="115" t="n">
        <v>17</v>
      </c>
      <c r="F26" s="116" t="n">
        <v>43</v>
      </c>
      <c r="G26" s="117" t="n">
        <v>2421</v>
      </c>
      <c r="H26" s="103"/>
      <c r="I26" s="103"/>
      <c r="J26" s="118"/>
      <c r="K26" s="104"/>
      <c r="L26" s="103"/>
      <c r="M26" s="104"/>
    </row>
    <row r="27" customFormat="false" ht="10.5" hidden="false" customHeight="true" outlineLevel="0" collapsed="false">
      <c r="A27" s="67"/>
      <c r="B27" s="119"/>
      <c r="C27" s="120"/>
      <c r="D27" s="121"/>
      <c r="F27" s="122"/>
      <c r="J27" s="123"/>
    </row>
    <row r="28" customFormat="false" ht="12.75" hidden="false" customHeight="false" outlineLevel="0" collapsed="false">
      <c r="C28" s="120"/>
      <c r="D28" s="120"/>
      <c r="E28" s="67"/>
    </row>
    <row r="29" customFormat="false" ht="12.75" hidden="false" customHeight="false" outlineLevel="0" collapsed="false">
      <c r="A29" s="124"/>
      <c r="B29" s="123"/>
      <c r="D29" s="120"/>
      <c r="F29" s="66"/>
      <c r="G29" s="125"/>
    </row>
    <row r="30" customFormat="false" ht="12.75" hidden="false" customHeight="false" outlineLevel="0" collapsed="false">
      <c r="A30" s="124"/>
      <c r="B30" s="123"/>
      <c r="D30" s="120"/>
      <c r="F30" s="66"/>
      <c r="G30" s="125"/>
    </row>
    <row r="31" customFormat="false" ht="12.75" hidden="false" customHeight="false" outlineLevel="0" collapsed="false">
      <c r="A31" s="124"/>
      <c r="B31" s="123"/>
      <c r="D31" s="120"/>
      <c r="F31" s="66"/>
      <c r="G31" s="125"/>
    </row>
    <row r="32" customFormat="false" ht="12.75" hidden="false" customHeight="false" outlineLevel="0" collapsed="false">
      <c r="A32" s="124"/>
      <c r="B32" s="123"/>
      <c r="D32" s="120"/>
      <c r="F32" s="66"/>
      <c r="G32" s="125"/>
    </row>
    <row r="33" customFormat="false" ht="12.75" hidden="false" customHeight="false" outlineLevel="0" collapsed="false">
      <c r="A33" s="124"/>
      <c r="B33" s="123"/>
      <c r="D33" s="120"/>
      <c r="F33" s="66"/>
      <c r="G33" s="125"/>
    </row>
    <row r="34" customFormat="false" ht="12.75" hidden="false" customHeight="false" outlineLevel="0" collapsed="false">
      <c r="D34" s="67"/>
      <c r="F34" s="66"/>
      <c r="G34" s="125"/>
    </row>
    <row r="35" customFormat="false" ht="14.25" hidden="false" customHeight="false" outlineLevel="0" collapsed="false">
      <c r="B35" s="126"/>
      <c r="C35" s="127"/>
    </row>
  </sheetData>
  <mergeCells count="7">
    <mergeCell ref="G1:G3"/>
    <mergeCell ref="A6:A7"/>
    <mergeCell ref="B6:C6"/>
    <mergeCell ref="D6:D7"/>
    <mergeCell ref="E6:E7"/>
    <mergeCell ref="F6:F7"/>
    <mergeCell ref="G6:G7"/>
  </mergeCells>
  <hyperlinks>
    <hyperlink ref="G1" location="'Spis treści'!A1" display="Powrót do &#10;spisu treści&#10;Back to &#10;contents"/>
  </hyperlink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0.5" zeroHeight="false" outlineLevelRow="0" outlineLevelCol="0"/>
  <cols>
    <col collapsed="false" customWidth="true" hidden="false" outlineLevel="0" max="1" min="1" style="1" width="22.7"/>
    <col collapsed="false" customWidth="true" hidden="false" outlineLevel="0" max="2" min="2" style="128" width="10.41"/>
    <col collapsed="false" customWidth="true" hidden="false" outlineLevel="0" max="5" min="3" style="129" width="10.41"/>
    <col collapsed="false" customWidth="true" hidden="false" outlineLevel="0" max="7" min="6" style="130" width="10.41"/>
    <col collapsed="false" customWidth="true" hidden="false" outlineLevel="0" max="8" min="8" style="36" width="10.41"/>
    <col collapsed="false" customWidth="false" hidden="false" outlineLevel="0" max="257" min="9" style="1" width="9.14"/>
  </cols>
  <sheetData>
    <row r="1" s="2" customFormat="true" ht="15.75" hidden="false" customHeight="true" outlineLevel="0" collapsed="false">
      <c r="A1" s="46" t="s">
        <v>149</v>
      </c>
      <c r="B1" s="128"/>
      <c r="C1" s="131"/>
      <c r="D1" s="131"/>
      <c r="E1" s="131"/>
      <c r="F1" s="128"/>
      <c r="G1" s="128"/>
      <c r="H1" s="132" t="s">
        <v>81</v>
      </c>
    </row>
    <row r="2" s="2" customFormat="true" ht="15.75" hidden="false" customHeight="true" outlineLevel="0" collapsed="false">
      <c r="A2" s="46" t="s">
        <v>137</v>
      </c>
      <c r="B2" s="128"/>
      <c r="C2" s="131"/>
      <c r="D2" s="131"/>
      <c r="E2" s="131"/>
      <c r="F2" s="128"/>
      <c r="G2" s="128"/>
      <c r="H2" s="132"/>
    </row>
    <row r="3" s="2" customFormat="true" ht="15.75" hidden="false" customHeight="true" outlineLevel="0" collapsed="false">
      <c r="A3" s="20" t="s">
        <v>150</v>
      </c>
      <c r="B3" s="128"/>
      <c r="C3" s="131"/>
      <c r="D3" s="131"/>
      <c r="E3" s="131"/>
      <c r="F3" s="128"/>
      <c r="G3" s="128"/>
      <c r="H3" s="132"/>
    </row>
    <row r="4" customFormat="false" ht="15.75" hidden="false" customHeight="true" outlineLevel="0" collapsed="false">
      <c r="A4" s="46" t="s">
        <v>151</v>
      </c>
      <c r="B4" s="18"/>
      <c r="C4" s="18"/>
      <c r="D4" s="133"/>
      <c r="E4" s="133"/>
      <c r="F4" s="18"/>
      <c r="G4" s="44"/>
      <c r="H4" s="18"/>
    </row>
    <row r="5" customFormat="false" ht="5.25" hidden="false" customHeight="true" outlineLevel="0" collapsed="false">
      <c r="A5" s="134"/>
      <c r="B5" s="135"/>
      <c r="C5" s="136"/>
      <c r="F5" s="46"/>
      <c r="G5" s="134"/>
      <c r="H5" s="134"/>
    </row>
    <row r="6" s="138" customFormat="true" ht="21.75" hidden="false" customHeight="true" outlineLevel="0" collapsed="false">
      <c r="A6" s="25" t="s">
        <v>152</v>
      </c>
      <c r="B6" s="27" t="s">
        <v>153</v>
      </c>
      <c r="C6" s="137" t="s">
        <v>154</v>
      </c>
      <c r="D6" s="137"/>
      <c r="E6" s="137"/>
      <c r="F6" s="137"/>
      <c r="G6" s="137"/>
      <c r="H6" s="137"/>
    </row>
    <row r="7" s="138" customFormat="true" ht="98.25" hidden="false" customHeight="true" outlineLevel="0" collapsed="false">
      <c r="A7" s="25"/>
      <c r="B7" s="27"/>
      <c r="C7" s="27" t="s">
        <v>155</v>
      </c>
      <c r="D7" s="139" t="s">
        <v>156</v>
      </c>
      <c r="E7" s="139" t="s">
        <v>157</v>
      </c>
      <c r="F7" s="139" t="s">
        <v>158</v>
      </c>
      <c r="G7" s="139" t="s">
        <v>159</v>
      </c>
      <c r="H7" s="140" t="s">
        <v>160</v>
      </c>
    </row>
    <row r="8" s="138" customFormat="true" ht="5.25" hidden="false" customHeight="true" outlineLevel="0" collapsed="false">
      <c r="A8" s="141"/>
      <c r="B8" s="141"/>
      <c r="C8" s="141"/>
      <c r="D8" s="141"/>
      <c r="E8" s="141"/>
      <c r="F8" s="141"/>
      <c r="G8" s="141"/>
      <c r="H8" s="141"/>
    </row>
    <row r="9" s="142" customFormat="true" ht="25.5" hidden="false" customHeight="true" outlineLevel="0" collapsed="false">
      <c r="A9" s="55" t="s">
        <v>161</v>
      </c>
      <c r="B9" s="55"/>
      <c r="C9" s="55"/>
      <c r="D9" s="55"/>
      <c r="E9" s="55"/>
      <c r="F9" s="55"/>
      <c r="G9" s="55"/>
      <c r="H9" s="55"/>
    </row>
    <row r="10" s="138" customFormat="true" ht="5.25" hidden="false" customHeight="true" outlineLevel="0" collapsed="false">
      <c r="A10" s="143"/>
      <c r="B10" s="143"/>
      <c r="C10" s="143"/>
      <c r="D10" s="143"/>
      <c r="E10" s="143"/>
      <c r="F10" s="143"/>
      <c r="G10" s="143"/>
      <c r="H10" s="143"/>
    </row>
    <row r="11" customFormat="false" ht="12.75" hidden="false" customHeight="true" outlineLevel="0" collapsed="false">
      <c r="A11" s="144" t="s">
        <v>133</v>
      </c>
      <c r="B11" s="145" t="n">
        <v>2109.1</v>
      </c>
      <c r="C11" s="146" t="n">
        <v>1064.3</v>
      </c>
      <c r="D11" s="145" t="n">
        <v>1769.1</v>
      </c>
      <c r="E11" s="146" t="n">
        <v>374.8</v>
      </c>
      <c r="F11" s="147" t="n">
        <v>1734.4</v>
      </c>
      <c r="G11" s="146" t="n">
        <v>783.4</v>
      </c>
      <c r="H11" s="148" t="n">
        <v>904.1</v>
      </c>
      <c r="I11" s="45"/>
    </row>
    <row r="12" customFormat="false" ht="5.25" hidden="false" customHeight="true" outlineLevel="0" collapsed="false">
      <c r="A12" s="144"/>
      <c r="B12" s="149"/>
      <c r="C12" s="150"/>
      <c r="D12" s="151"/>
      <c r="E12" s="152"/>
      <c r="F12" s="153"/>
      <c r="G12" s="152"/>
      <c r="H12" s="154"/>
      <c r="I12" s="45"/>
    </row>
    <row r="13" customFormat="false" ht="15.95" hidden="false" customHeight="true" outlineLevel="0" collapsed="false">
      <c r="A13" s="93" t="s">
        <v>100</v>
      </c>
      <c r="B13" s="149" t="n">
        <v>153.4</v>
      </c>
      <c r="C13" s="150" t="n">
        <v>76.9</v>
      </c>
      <c r="D13" s="151" t="n">
        <v>124.7</v>
      </c>
      <c r="E13" s="152" t="n">
        <v>19.2</v>
      </c>
      <c r="F13" s="155" t="n">
        <v>134.2</v>
      </c>
      <c r="G13" s="152" t="n">
        <v>52</v>
      </c>
      <c r="H13" s="156" t="n">
        <v>54.4</v>
      </c>
      <c r="I13" s="45"/>
    </row>
    <row r="14" customFormat="false" ht="15.95" hidden="false" customHeight="true" outlineLevel="0" collapsed="false">
      <c r="A14" s="93" t="s">
        <v>101</v>
      </c>
      <c r="B14" s="149" t="n">
        <v>145.8</v>
      </c>
      <c r="C14" s="150" t="n">
        <v>78.3</v>
      </c>
      <c r="D14" s="151" t="n">
        <v>119.5</v>
      </c>
      <c r="E14" s="152" t="n">
        <v>23.5</v>
      </c>
      <c r="F14" s="151" t="n">
        <v>122.3</v>
      </c>
      <c r="G14" s="152" t="n">
        <v>57</v>
      </c>
      <c r="H14" s="156" t="n">
        <v>64.1</v>
      </c>
      <c r="I14" s="45"/>
    </row>
    <row r="15" customFormat="false" ht="15.95" hidden="false" customHeight="true" outlineLevel="0" collapsed="false">
      <c r="A15" s="93" t="s">
        <v>102</v>
      </c>
      <c r="B15" s="149" t="n">
        <v>128.6</v>
      </c>
      <c r="C15" s="150" t="n">
        <v>62</v>
      </c>
      <c r="D15" s="151" t="n">
        <v>116.1</v>
      </c>
      <c r="E15" s="152" t="n">
        <v>35.6</v>
      </c>
      <c r="F15" s="151" t="n">
        <v>93</v>
      </c>
      <c r="G15" s="152" t="n">
        <v>55.8</v>
      </c>
      <c r="H15" s="156" t="n">
        <v>69.8</v>
      </c>
      <c r="I15" s="45"/>
    </row>
    <row r="16" customFormat="false" ht="15.95" hidden="false" customHeight="true" outlineLevel="0" collapsed="false">
      <c r="A16" s="93" t="s">
        <v>103</v>
      </c>
      <c r="B16" s="149" t="n">
        <v>58.5</v>
      </c>
      <c r="C16" s="150" t="n">
        <v>30.2</v>
      </c>
      <c r="D16" s="151" t="n">
        <v>47.1</v>
      </c>
      <c r="E16" s="152" t="n">
        <v>8.9</v>
      </c>
      <c r="F16" s="151" t="n">
        <v>49.6</v>
      </c>
      <c r="G16" s="152" t="n">
        <v>17.5</v>
      </c>
      <c r="H16" s="156" t="n">
        <v>24.6</v>
      </c>
      <c r="I16" s="45"/>
    </row>
    <row r="17" customFormat="false" ht="15.95" hidden="false" customHeight="true" outlineLevel="0" collapsed="false">
      <c r="A17" s="93" t="s">
        <v>104</v>
      </c>
      <c r="B17" s="149" t="n">
        <v>152.4</v>
      </c>
      <c r="C17" s="150" t="n">
        <v>73.7</v>
      </c>
      <c r="D17" s="151" t="n">
        <v>128.8</v>
      </c>
      <c r="E17" s="152" t="n">
        <v>20.8</v>
      </c>
      <c r="F17" s="151" t="n">
        <v>131.5</v>
      </c>
      <c r="G17" s="152" t="n">
        <v>59.4</v>
      </c>
      <c r="H17" s="156" t="n">
        <v>49.8</v>
      </c>
      <c r="I17" s="45"/>
    </row>
    <row r="18" customFormat="false" ht="15.95" hidden="false" customHeight="true" outlineLevel="0" collapsed="false">
      <c r="A18" s="93" t="s">
        <v>105</v>
      </c>
      <c r="B18" s="149" t="n">
        <v>160.9</v>
      </c>
      <c r="C18" s="150" t="n">
        <v>82</v>
      </c>
      <c r="D18" s="151" t="n">
        <v>136.9</v>
      </c>
      <c r="E18" s="152" t="n">
        <v>30.9</v>
      </c>
      <c r="F18" s="151" t="n">
        <v>130</v>
      </c>
      <c r="G18" s="152" t="n">
        <v>58.6</v>
      </c>
      <c r="H18" s="156" t="n">
        <v>85.7</v>
      </c>
      <c r="I18" s="45"/>
    </row>
    <row r="19" customFormat="false" ht="15.95" hidden="false" customHeight="true" outlineLevel="0" collapsed="false">
      <c r="A19" s="93" t="s">
        <v>106</v>
      </c>
      <c r="B19" s="149" t="n">
        <v>281.8</v>
      </c>
      <c r="C19" s="150" t="n">
        <v>132.2</v>
      </c>
      <c r="D19" s="151" t="n">
        <v>235.8</v>
      </c>
      <c r="E19" s="152" t="n">
        <v>55.6</v>
      </c>
      <c r="F19" s="151" t="n">
        <v>226.2</v>
      </c>
      <c r="G19" s="152" t="n">
        <v>113.9</v>
      </c>
      <c r="H19" s="156" t="n">
        <v>119.1</v>
      </c>
      <c r="I19" s="45"/>
    </row>
    <row r="20" customFormat="false" ht="15.95" hidden="false" customHeight="true" outlineLevel="0" collapsed="false">
      <c r="A20" s="93" t="s">
        <v>107</v>
      </c>
      <c r="B20" s="149" t="n">
        <v>50.4</v>
      </c>
      <c r="C20" s="150" t="n">
        <v>26.1</v>
      </c>
      <c r="D20" s="151" t="n">
        <v>42.1</v>
      </c>
      <c r="E20" s="152" t="n">
        <v>7.1</v>
      </c>
      <c r="F20" s="151" t="n">
        <v>43.2</v>
      </c>
      <c r="G20" s="152" t="n">
        <v>16</v>
      </c>
      <c r="H20" s="156" t="n">
        <v>22.6</v>
      </c>
      <c r="I20" s="45"/>
    </row>
    <row r="21" customFormat="false" ht="15.95" hidden="false" customHeight="true" outlineLevel="0" collapsed="false">
      <c r="A21" s="93" t="s">
        <v>108</v>
      </c>
      <c r="B21" s="149" t="n">
        <v>145.8</v>
      </c>
      <c r="C21" s="150" t="n">
        <v>72.9</v>
      </c>
      <c r="D21" s="151" t="n">
        <v>125.5</v>
      </c>
      <c r="E21" s="152" t="n">
        <v>33.7</v>
      </c>
      <c r="F21" s="151" t="n">
        <v>112.1</v>
      </c>
      <c r="G21" s="152" t="n">
        <v>63.9</v>
      </c>
      <c r="H21" s="156" t="n">
        <v>90.4</v>
      </c>
      <c r="I21" s="45"/>
    </row>
    <row r="22" customFormat="false" ht="15.95" hidden="false" customHeight="true" outlineLevel="0" collapsed="false">
      <c r="A22" s="93" t="s">
        <v>109</v>
      </c>
      <c r="B22" s="149" t="n">
        <v>68</v>
      </c>
      <c r="C22" s="150" t="n">
        <v>30.8</v>
      </c>
      <c r="D22" s="151" t="n">
        <v>59.4</v>
      </c>
      <c r="E22" s="152" t="n">
        <v>15.7</v>
      </c>
      <c r="F22" s="151" t="n">
        <v>52.3</v>
      </c>
      <c r="G22" s="152" t="n">
        <v>28.6</v>
      </c>
      <c r="H22" s="156" t="n">
        <v>23.1</v>
      </c>
      <c r="I22" s="45"/>
    </row>
    <row r="23" customFormat="false" ht="15.95" hidden="false" customHeight="true" outlineLevel="0" collapsed="false">
      <c r="A23" s="93" t="s">
        <v>110</v>
      </c>
      <c r="B23" s="149" t="n">
        <v>112.9</v>
      </c>
      <c r="C23" s="150" t="n">
        <v>61</v>
      </c>
      <c r="D23" s="151" t="n">
        <v>92.3</v>
      </c>
      <c r="E23" s="152" t="n">
        <v>15.8</v>
      </c>
      <c r="F23" s="151" t="n">
        <v>97.1</v>
      </c>
      <c r="G23" s="152" t="n">
        <v>37.7</v>
      </c>
      <c r="H23" s="156" t="n">
        <v>49.1</v>
      </c>
      <c r="I23" s="45"/>
    </row>
    <row r="24" customFormat="false" ht="15.95" hidden="false" customHeight="true" outlineLevel="0" collapsed="false">
      <c r="A24" s="93" t="s">
        <v>111</v>
      </c>
      <c r="B24" s="149" t="n">
        <v>208.7</v>
      </c>
      <c r="C24" s="150" t="n">
        <v>111.1</v>
      </c>
      <c r="D24" s="151" t="n">
        <v>175.8</v>
      </c>
      <c r="E24" s="152" t="n">
        <v>33.3</v>
      </c>
      <c r="F24" s="151" t="n">
        <v>175.4</v>
      </c>
      <c r="G24" s="152" t="n">
        <v>69.1</v>
      </c>
      <c r="H24" s="156" t="n">
        <v>44.8</v>
      </c>
      <c r="I24" s="45"/>
    </row>
    <row r="25" customFormat="false" ht="15.95" hidden="false" customHeight="true" outlineLevel="0" collapsed="false">
      <c r="A25" s="93" t="s">
        <v>112</v>
      </c>
      <c r="B25" s="149" t="n">
        <v>84.2</v>
      </c>
      <c r="C25" s="150" t="n">
        <v>40.2</v>
      </c>
      <c r="D25" s="151" t="n">
        <v>70.3</v>
      </c>
      <c r="E25" s="152" t="n">
        <v>18.2</v>
      </c>
      <c r="F25" s="151" t="n">
        <v>66</v>
      </c>
      <c r="G25" s="152" t="n">
        <v>31.6</v>
      </c>
      <c r="H25" s="156" t="n">
        <v>46.4</v>
      </c>
      <c r="I25" s="45"/>
    </row>
    <row r="26" customFormat="false" ht="15.95" hidden="false" customHeight="true" outlineLevel="0" collapsed="false">
      <c r="A26" s="93" t="s">
        <v>113</v>
      </c>
      <c r="B26" s="149" t="n">
        <v>107.4</v>
      </c>
      <c r="C26" s="150" t="n">
        <v>54.7</v>
      </c>
      <c r="D26" s="151" t="n">
        <v>87.5</v>
      </c>
      <c r="E26" s="152" t="n">
        <v>18.1</v>
      </c>
      <c r="F26" s="151" t="n">
        <v>89.3</v>
      </c>
      <c r="G26" s="152" t="n">
        <v>39</v>
      </c>
      <c r="H26" s="156" t="n">
        <v>52.1</v>
      </c>
      <c r="I26" s="45"/>
    </row>
    <row r="27" customFormat="false" ht="15.95" hidden="false" customHeight="true" outlineLevel="0" collapsed="false">
      <c r="A27" s="93" t="s">
        <v>162</v>
      </c>
      <c r="B27" s="149" t="n">
        <v>145.4</v>
      </c>
      <c r="C27" s="150" t="n">
        <v>78.8</v>
      </c>
      <c r="D27" s="151" t="n">
        <v>120.1</v>
      </c>
      <c r="E27" s="152" t="n">
        <v>20.3</v>
      </c>
      <c r="F27" s="151" t="n">
        <v>125.1</v>
      </c>
      <c r="G27" s="152" t="n">
        <v>45.1</v>
      </c>
      <c r="H27" s="156" t="n">
        <v>67.1</v>
      </c>
      <c r="I27" s="45"/>
    </row>
    <row r="28" customFormat="false" ht="15.95" hidden="false" customHeight="true" outlineLevel="0" collapsed="false">
      <c r="A28" s="93" t="s">
        <v>115</v>
      </c>
      <c r="B28" s="149" t="n">
        <v>105.1</v>
      </c>
      <c r="C28" s="150" t="n">
        <v>53.4</v>
      </c>
      <c r="D28" s="151" t="n">
        <v>87</v>
      </c>
      <c r="E28" s="152" t="n">
        <v>18</v>
      </c>
      <c r="F28" s="151" t="n">
        <v>87.1</v>
      </c>
      <c r="G28" s="152" t="n">
        <v>38.2</v>
      </c>
      <c r="H28" s="156" t="n">
        <v>41.1</v>
      </c>
      <c r="I28" s="45"/>
    </row>
    <row r="29" customFormat="false" ht="5.25" hidden="false" customHeight="true" outlineLevel="0" collapsed="false">
      <c r="B29" s="157"/>
      <c r="C29" s="157"/>
      <c r="D29" s="157"/>
      <c r="E29" s="157"/>
      <c r="F29" s="45"/>
      <c r="G29" s="157"/>
      <c r="H29" s="158"/>
    </row>
    <row r="30" s="142" customFormat="true" ht="12" hidden="false" customHeight="true" outlineLevel="0" collapsed="false">
      <c r="A30" s="55" t="s">
        <v>163</v>
      </c>
      <c r="B30" s="55"/>
      <c r="C30" s="55"/>
      <c r="D30" s="55"/>
      <c r="E30" s="55"/>
      <c r="F30" s="55"/>
      <c r="G30" s="55"/>
      <c r="H30" s="55"/>
    </row>
    <row r="31" s="142" customFormat="true" ht="12" hidden="false" customHeight="true" outlineLevel="0" collapsed="false">
      <c r="A31" s="159" t="s">
        <v>164</v>
      </c>
      <c r="B31" s="159"/>
      <c r="C31" s="159"/>
      <c r="D31" s="159"/>
      <c r="E31" s="159"/>
      <c r="F31" s="159"/>
      <c r="G31" s="159"/>
      <c r="H31" s="159"/>
    </row>
    <row r="32" customFormat="false" ht="5.25" hidden="false" customHeight="true" outlineLevel="0" collapsed="false">
      <c r="A32" s="92"/>
      <c r="B32" s="160"/>
      <c r="C32" s="161"/>
      <c r="D32" s="161"/>
      <c r="E32" s="161"/>
      <c r="F32" s="162"/>
      <c r="G32" s="163"/>
      <c r="H32" s="18"/>
    </row>
    <row r="33" s="2" customFormat="true" ht="15" hidden="false" customHeight="true" outlineLevel="0" collapsed="false">
      <c r="A33" s="144" t="s">
        <v>133</v>
      </c>
      <c r="B33" s="164" t="n">
        <v>107.4</v>
      </c>
      <c r="C33" s="165" t="n">
        <v>103</v>
      </c>
      <c r="D33" s="164" t="n">
        <v>108.1</v>
      </c>
      <c r="E33" s="165" t="n">
        <v>101.5</v>
      </c>
      <c r="F33" s="164" t="n">
        <v>108.7</v>
      </c>
      <c r="G33" s="165" t="n">
        <v>110.7</v>
      </c>
      <c r="H33" s="164" t="n">
        <v>107.1</v>
      </c>
    </row>
    <row r="34" customFormat="false" ht="5.25" hidden="false" customHeight="true" outlineLevel="0" collapsed="false">
      <c r="A34" s="144"/>
      <c r="B34" s="156"/>
      <c r="C34" s="152"/>
      <c r="D34" s="156"/>
      <c r="E34" s="152"/>
      <c r="F34" s="156"/>
      <c r="G34" s="152"/>
      <c r="H34" s="156"/>
    </row>
    <row r="35" customFormat="false" ht="15.95" hidden="false" customHeight="true" outlineLevel="0" collapsed="false">
      <c r="A35" s="93" t="s">
        <v>100</v>
      </c>
      <c r="B35" s="156" t="n">
        <v>106.8</v>
      </c>
      <c r="C35" s="152" t="n">
        <v>102</v>
      </c>
      <c r="D35" s="156" t="n">
        <v>108</v>
      </c>
      <c r="E35" s="152" t="n">
        <v>101.3</v>
      </c>
      <c r="F35" s="156" t="n">
        <v>107.6</v>
      </c>
      <c r="G35" s="152" t="n">
        <v>111.1</v>
      </c>
      <c r="H35" s="156" t="n">
        <v>107.9</v>
      </c>
    </row>
    <row r="36" customFormat="false" ht="15.95" hidden="false" customHeight="true" outlineLevel="0" collapsed="false">
      <c r="A36" s="93" t="s">
        <v>165</v>
      </c>
      <c r="B36" s="156" t="n">
        <v>105.7</v>
      </c>
      <c r="C36" s="152" t="n">
        <v>101.3</v>
      </c>
      <c r="D36" s="156" t="n">
        <v>106.1</v>
      </c>
      <c r="E36" s="152" t="n">
        <v>100.1</v>
      </c>
      <c r="F36" s="156" t="n">
        <v>106.9</v>
      </c>
      <c r="G36" s="152" t="n">
        <v>108.8</v>
      </c>
      <c r="H36" s="156" t="n">
        <v>105.7</v>
      </c>
    </row>
    <row r="37" customFormat="false" ht="15.95" hidden="false" customHeight="true" outlineLevel="0" collapsed="false">
      <c r="A37" s="93" t="s">
        <v>166</v>
      </c>
      <c r="B37" s="156" t="n">
        <v>107.4</v>
      </c>
      <c r="C37" s="152" t="n">
        <v>103.1</v>
      </c>
      <c r="D37" s="156" t="n">
        <v>107.3</v>
      </c>
      <c r="E37" s="152" t="n">
        <v>103.2</v>
      </c>
      <c r="F37" s="156" t="n">
        <v>109</v>
      </c>
      <c r="G37" s="152" t="n">
        <v>111.1</v>
      </c>
      <c r="H37" s="156" t="n">
        <v>108.5</v>
      </c>
    </row>
    <row r="38" customFormat="false" ht="15.95" hidden="false" customHeight="true" outlineLevel="0" collapsed="false">
      <c r="A38" s="93" t="s">
        <v>167</v>
      </c>
      <c r="B38" s="156" t="n">
        <v>100.7</v>
      </c>
      <c r="C38" s="152" t="n">
        <v>97</v>
      </c>
      <c r="D38" s="156" t="n">
        <v>102.1</v>
      </c>
      <c r="E38" s="152" t="n">
        <v>90.7</v>
      </c>
      <c r="F38" s="156" t="n">
        <v>102.7</v>
      </c>
      <c r="G38" s="152" t="n">
        <v>107.1</v>
      </c>
      <c r="H38" s="156" t="n">
        <v>102.5</v>
      </c>
    </row>
    <row r="39" customFormat="false" ht="15.95" hidden="false" customHeight="true" outlineLevel="0" collapsed="false">
      <c r="A39" s="93" t="s">
        <v>168</v>
      </c>
      <c r="B39" s="156" t="n">
        <v>106.4</v>
      </c>
      <c r="C39" s="152" t="n">
        <v>102.2</v>
      </c>
      <c r="D39" s="156" t="n">
        <v>108.3</v>
      </c>
      <c r="E39" s="152" t="n">
        <v>102.1</v>
      </c>
      <c r="F39" s="156" t="n">
        <v>107.1</v>
      </c>
      <c r="G39" s="152" t="n">
        <v>113.5</v>
      </c>
      <c r="H39" s="156" t="n">
        <v>107.3</v>
      </c>
    </row>
    <row r="40" customFormat="false" ht="15.95" hidden="false" customHeight="true" outlineLevel="0" collapsed="false">
      <c r="A40" s="93" t="s">
        <v>169</v>
      </c>
      <c r="B40" s="156" t="n">
        <v>110.8</v>
      </c>
      <c r="C40" s="152" t="n">
        <v>105.8</v>
      </c>
      <c r="D40" s="156" t="n">
        <v>112</v>
      </c>
      <c r="E40" s="152" t="n">
        <v>104.1</v>
      </c>
      <c r="F40" s="156" t="n">
        <v>112.5</v>
      </c>
      <c r="G40" s="152" t="n">
        <v>113.3</v>
      </c>
      <c r="H40" s="156" t="n">
        <v>109.5</v>
      </c>
    </row>
    <row r="41" customFormat="false" ht="15.95" hidden="false" customHeight="true" outlineLevel="0" collapsed="false">
      <c r="A41" s="93" t="s">
        <v>170</v>
      </c>
      <c r="B41" s="156" t="n">
        <v>112</v>
      </c>
      <c r="C41" s="152" t="n">
        <v>108</v>
      </c>
      <c r="D41" s="156" t="n">
        <v>112.2</v>
      </c>
      <c r="E41" s="152" t="n">
        <v>107.1</v>
      </c>
      <c r="F41" s="156" t="n">
        <v>113.3</v>
      </c>
      <c r="G41" s="152" t="n">
        <v>114.2</v>
      </c>
      <c r="H41" s="156" t="n">
        <v>109.4</v>
      </c>
    </row>
    <row r="42" customFormat="false" ht="15.95" hidden="false" customHeight="true" outlineLevel="0" collapsed="false">
      <c r="A42" s="93" t="s">
        <v>171</v>
      </c>
      <c r="B42" s="156" t="n">
        <v>104.9</v>
      </c>
      <c r="C42" s="152" t="n">
        <v>101.6</v>
      </c>
      <c r="D42" s="156" t="n">
        <v>104.8</v>
      </c>
      <c r="E42" s="152" t="n">
        <v>95.2</v>
      </c>
      <c r="F42" s="156" t="n">
        <v>106.7</v>
      </c>
      <c r="G42" s="152" t="n">
        <v>104.3</v>
      </c>
      <c r="H42" s="156" t="n">
        <v>105.4</v>
      </c>
    </row>
    <row r="43" customFormat="false" ht="15.95" hidden="false" customHeight="true" outlineLevel="0" collapsed="false">
      <c r="A43" s="93" t="s">
        <v>172</v>
      </c>
      <c r="B43" s="156" t="n">
        <v>104.3</v>
      </c>
      <c r="C43" s="152" t="n">
        <v>100.2</v>
      </c>
      <c r="D43" s="156" t="n">
        <v>104.9</v>
      </c>
      <c r="E43" s="152" t="n">
        <v>98.6</v>
      </c>
      <c r="F43" s="156" t="n">
        <v>106.2</v>
      </c>
      <c r="G43" s="152" t="n">
        <v>103.4</v>
      </c>
      <c r="H43" s="156" t="n">
        <v>105.1</v>
      </c>
    </row>
    <row r="44" customFormat="false" ht="15.95" hidden="false" customHeight="true" outlineLevel="0" collapsed="false">
      <c r="A44" s="93" t="s">
        <v>173</v>
      </c>
      <c r="B44" s="156" t="n">
        <v>105.8</v>
      </c>
      <c r="C44" s="152" t="n">
        <v>101.7</v>
      </c>
      <c r="D44" s="156" t="n">
        <v>105.5</v>
      </c>
      <c r="E44" s="152" t="n">
        <v>100.3</v>
      </c>
      <c r="F44" s="156" t="n">
        <v>107.6</v>
      </c>
      <c r="G44" s="152" t="n">
        <v>109.2</v>
      </c>
      <c r="H44" s="156" t="n">
        <v>106.8</v>
      </c>
    </row>
    <row r="45" customFormat="false" ht="15.95" hidden="false" customHeight="true" outlineLevel="0" collapsed="false">
      <c r="A45" s="93" t="s">
        <v>174</v>
      </c>
      <c r="B45" s="156" t="n">
        <v>108.3</v>
      </c>
      <c r="C45" s="152" t="n">
        <v>103.8</v>
      </c>
      <c r="D45" s="156" t="n">
        <v>109.9</v>
      </c>
      <c r="E45" s="152" t="n">
        <v>104.1</v>
      </c>
      <c r="F45" s="156" t="n">
        <v>109</v>
      </c>
      <c r="G45" s="152" t="n">
        <v>115.4</v>
      </c>
      <c r="H45" s="156" t="n">
        <v>106.6</v>
      </c>
    </row>
    <row r="46" customFormat="false" ht="15.95" hidden="false" customHeight="true" outlineLevel="0" collapsed="false">
      <c r="A46" s="93" t="s">
        <v>111</v>
      </c>
      <c r="B46" s="156" t="n">
        <v>110.6</v>
      </c>
      <c r="C46" s="152" t="n">
        <v>106</v>
      </c>
      <c r="D46" s="156" t="n">
        <v>110.6</v>
      </c>
      <c r="E46" s="152" t="n">
        <v>103.2</v>
      </c>
      <c r="F46" s="156" t="n">
        <v>112.2</v>
      </c>
      <c r="G46" s="152" t="n">
        <v>116.3</v>
      </c>
      <c r="H46" s="156" t="n">
        <v>110.7</v>
      </c>
    </row>
    <row r="47" customFormat="false" ht="15.95" hidden="false" customHeight="true" outlineLevel="0" collapsed="false">
      <c r="A47" s="93" t="s">
        <v>175</v>
      </c>
      <c r="B47" s="156" t="n">
        <v>104.7</v>
      </c>
      <c r="C47" s="152" t="n">
        <v>99.2</v>
      </c>
      <c r="D47" s="156" t="n">
        <v>105.8</v>
      </c>
      <c r="E47" s="152" t="n">
        <v>98.3</v>
      </c>
      <c r="F47" s="156" t="n">
        <v>106.6</v>
      </c>
      <c r="G47" s="152" t="n">
        <v>103.9</v>
      </c>
      <c r="H47" s="156" t="n">
        <v>106.4</v>
      </c>
    </row>
    <row r="48" customFormat="false" ht="15.95" hidden="false" customHeight="true" outlineLevel="0" collapsed="false">
      <c r="A48" s="93" t="s">
        <v>113</v>
      </c>
      <c r="B48" s="156" t="n">
        <v>105.3</v>
      </c>
      <c r="C48" s="152" t="n">
        <v>100.6</v>
      </c>
      <c r="D48" s="156" t="n">
        <v>106.1</v>
      </c>
      <c r="E48" s="152" t="n">
        <v>97.8</v>
      </c>
      <c r="F48" s="156" t="n">
        <v>106.9</v>
      </c>
      <c r="G48" s="152" t="n">
        <v>107.9</v>
      </c>
      <c r="H48" s="156" t="n">
        <v>105.4</v>
      </c>
    </row>
    <row r="49" customFormat="false" ht="15.95" hidden="false" customHeight="true" outlineLevel="0" collapsed="false">
      <c r="A49" s="93" t="s">
        <v>162</v>
      </c>
      <c r="B49" s="156" t="n">
        <v>108</v>
      </c>
      <c r="C49" s="152" t="n">
        <v>102.6</v>
      </c>
      <c r="D49" s="156" t="n">
        <v>109.5</v>
      </c>
      <c r="E49" s="152" t="n">
        <v>101.2</v>
      </c>
      <c r="F49" s="156" t="n">
        <v>109.2</v>
      </c>
      <c r="G49" s="152" t="n">
        <v>113.2</v>
      </c>
      <c r="H49" s="156" t="n">
        <v>107.5</v>
      </c>
    </row>
    <row r="50" customFormat="false" ht="14.25" hidden="false" customHeight="true" outlineLevel="0" collapsed="false">
      <c r="A50" s="93" t="s">
        <v>115</v>
      </c>
      <c r="B50" s="156" t="n">
        <v>102</v>
      </c>
      <c r="C50" s="152" t="n">
        <v>99.4</v>
      </c>
      <c r="D50" s="156" t="n">
        <v>103.1</v>
      </c>
      <c r="E50" s="152" t="n">
        <v>97.3</v>
      </c>
      <c r="F50" s="156" t="n">
        <v>103</v>
      </c>
      <c r="G50" s="152" t="n">
        <v>104.3</v>
      </c>
      <c r="H50" s="156" t="n">
        <v>101.9</v>
      </c>
    </row>
    <row r="51" customFormat="false" ht="17.25" hidden="false" customHeight="true" outlineLevel="0" collapsed="false"/>
    <row r="52" customFormat="false" ht="17.25" hidden="false" customHeight="true" outlineLevel="0" collapsed="false"/>
    <row r="54" customFormat="false" ht="18.75" hidden="false" customHeight="true" outlineLevel="0" collapsed="false"/>
  </sheetData>
  <mergeCells count="7">
    <mergeCell ref="H1:H3"/>
    <mergeCell ref="A6:A7"/>
    <mergeCell ref="B6:B7"/>
    <mergeCell ref="C6:H6"/>
    <mergeCell ref="A9:H9"/>
    <mergeCell ref="A30:H30"/>
    <mergeCell ref="A31:H31"/>
  </mergeCells>
  <hyperlinks>
    <hyperlink ref="H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7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25.85"/>
    <col collapsed="false" customWidth="true" hidden="false" outlineLevel="0" max="5" min="2" style="1" width="12.14"/>
    <col collapsed="false" customWidth="true" hidden="false" outlineLevel="0" max="6" min="6" style="36" width="12.14"/>
    <col collapsed="false" customWidth="false" hidden="false" outlineLevel="0" max="52" min="7" style="166" width="9.14"/>
    <col collapsed="false" customWidth="false" hidden="false" outlineLevel="0" max="257" min="53" style="1" width="9.14"/>
  </cols>
  <sheetData>
    <row r="1" s="2" customFormat="true" ht="15.75" hidden="false" customHeight="true" outlineLevel="0" collapsed="false">
      <c r="A1" s="46" t="s">
        <v>176</v>
      </c>
      <c r="B1" s="167"/>
      <c r="C1" s="167"/>
      <c r="D1" s="167"/>
      <c r="E1" s="167"/>
      <c r="F1" s="168" t="s">
        <v>81</v>
      </c>
      <c r="G1" s="169"/>
      <c r="H1" s="169"/>
      <c r="I1" s="169"/>
      <c r="J1" s="169"/>
      <c r="K1" s="169"/>
      <c r="L1" s="169"/>
      <c r="M1" s="169"/>
      <c r="N1" s="169"/>
      <c r="O1" s="169"/>
      <c r="P1" s="169"/>
      <c r="Q1" s="169"/>
      <c r="R1" s="169"/>
      <c r="S1" s="169"/>
      <c r="T1" s="169"/>
      <c r="U1" s="169"/>
      <c r="V1" s="169"/>
      <c r="W1" s="169"/>
      <c r="X1" s="169"/>
      <c r="Y1" s="169"/>
      <c r="Z1" s="169"/>
      <c r="AA1" s="169"/>
      <c r="AB1" s="169"/>
      <c r="AC1" s="169"/>
      <c r="AD1" s="169"/>
      <c r="AE1" s="169"/>
      <c r="AF1" s="169"/>
      <c r="AG1" s="169"/>
      <c r="AH1" s="169"/>
      <c r="AI1" s="169"/>
      <c r="AJ1" s="169"/>
      <c r="AK1" s="169"/>
      <c r="AL1" s="169"/>
      <c r="AM1" s="169"/>
      <c r="AN1" s="169"/>
      <c r="AO1" s="169"/>
      <c r="AP1" s="169"/>
      <c r="AQ1" s="169"/>
      <c r="AR1" s="169"/>
      <c r="AS1" s="169"/>
      <c r="AT1" s="169"/>
      <c r="AU1" s="169"/>
      <c r="AV1" s="169"/>
      <c r="AW1" s="169"/>
      <c r="AX1" s="169"/>
      <c r="AY1" s="169"/>
      <c r="AZ1" s="169"/>
    </row>
    <row r="2" s="172" customFormat="true" ht="15.75" hidden="false" customHeight="true" outlineLevel="0" collapsed="false">
      <c r="A2" s="46" t="s">
        <v>137</v>
      </c>
      <c r="B2" s="170"/>
      <c r="C2" s="170"/>
      <c r="D2" s="170"/>
      <c r="E2" s="170"/>
      <c r="F2" s="168"/>
      <c r="G2" s="171"/>
      <c r="H2" s="171"/>
      <c r="I2" s="171"/>
      <c r="J2" s="171"/>
      <c r="K2" s="171"/>
      <c r="L2" s="171"/>
      <c r="M2" s="171"/>
      <c r="N2" s="171"/>
      <c r="O2" s="171"/>
      <c r="P2" s="171"/>
      <c r="Q2" s="171"/>
      <c r="R2" s="171"/>
      <c r="S2" s="171"/>
      <c r="T2" s="171"/>
      <c r="U2" s="171"/>
      <c r="V2" s="171"/>
      <c r="W2" s="171"/>
      <c r="X2" s="171"/>
      <c r="Y2" s="171"/>
      <c r="Z2" s="171"/>
      <c r="AA2" s="171"/>
      <c r="AB2" s="171"/>
      <c r="AC2" s="171"/>
      <c r="AD2" s="171"/>
      <c r="AE2" s="171"/>
      <c r="AF2" s="171"/>
      <c r="AG2" s="171"/>
      <c r="AH2" s="171"/>
      <c r="AI2" s="171"/>
      <c r="AJ2" s="171"/>
      <c r="AK2" s="171"/>
      <c r="AL2" s="171"/>
      <c r="AM2" s="171"/>
      <c r="AN2" s="171"/>
      <c r="AO2" s="171"/>
      <c r="AP2" s="171"/>
      <c r="AQ2" s="171"/>
      <c r="AR2" s="171"/>
      <c r="AS2" s="171"/>
      <c r="AT2" s="171"/>
      <c r="AU2" s="171"/>
      <c r="AV2" s="171"/>
      <c r="AW2" s="171"/>
      <c r="AX2" s="171"/>
      <c r="AY2" s="171"/>
      <c r="AZ2" s="171"/>
    </row>
    <row r="3" s="172" customFormat="true" ht="15.75" hidden="false" customHeight="true" outlineLevel="0" collapsed="false">
      <c r="A3" s="173" t="s">
        <v>177</v>
      </c>
      <c r="B3" s="170"/>
      <c r="C3" s="170"/>
      <c r="D3" s="170"/>
      <c r="E3" s="170"/>
      <c r="F3" s="168"/>
      <c r="G3" s="171"/>
      <c r="H3" s="171"/>
      <c r="I3" s="171"/>
      <c r="J3" s="171"/>
      <c r="K3" s="171"/>
      <c r="L3" s="171"/>
      <c r="M3" s="171"/>
      <c r="N3" s="171"/>
      <c r="O3" s="171"/>
      <c r="P3" s="171"/>
      <c r="Q3" s="171"/>
      <c r="R3" s="171"/>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row>
    <row r="4" s="172" customFormat="true" ht="15.75" hidden="false" customHeight="true" outlineLevel="0" collapsed="false">
      <c r="A4" s="46" t="s">
        <v>151</v>
      </c>
      <c r="B4" s="170"/>
      <c r="C4" s="170"/>
      <c r="D4" s="170"/>
      <c r="E4" s="170"/>
      <c r="F4" s="174"/>
      <c r="G4" s="171"/>
      <c r="H4" s="171"/>
      <c r="I4" s="171"/>
      <c r="J4" s="171"/>
      <c r="K4" s="171"/>
      <c r="L4" s="171"/>
      <c r="M4" s="171"/>
      <c r="N4" s="171"/>
      <c r="O4" s="171"/>
      <c r="P4" s="171"/>
      <c r="Q4" s="171"/>
      <c r="R4" s="171"/>
      <c r="S4" s="171"/>
      <c r="T4" s="171"/>
      <c r="U4" s="171"/>
      <c r="V4" s="171"/>
      <c r="W4" s="171"/>
      <c r="X4" s="171"/>
      <c r="Y4" s="171"/>
      <c r="Z4" s="171"/>
      <c r="AA4" s="171"/>
      <c r="AB4" s="171"/>
      <c r="AC4" s="171"/>
      <c r="AD4" s="171"/>
      <c r="AE4" s="171"/>
      <c r="AF4" s="171"/>
      <c r="AG4" s="171"/>
      <c r="AH4" s="171"/>
      <c r="AI4" s="171"/>
      <c r="AJ4" s="171"/>
      <c r="AK4" s="171"/>
      <c r="AL4" s="171"/>
      <c r="AM4" s="171"/>
      <c r="AN4" s="171"/>
      <c r="AO4" s="171"/>
      <c r="AP4" s="171"/>
      <c r="AQ4" s="171"/>
      <c r="AR4" s="171"/>
      <c r="AS4" s="171"/>
      <c r="AT4" s="171"/>
      <c r="AU4" s="171"/>
      <c r="AV4" s="171"/>
      <c r="AW4" s="171"/>
      <c r="AX4" s="171"/>
      <c r="AY4" s="171"/>
      <c r="AZ4" s="171"/>
    </row>
    <row r="5" customFormat="false" ht="6" hidden="false" customHeight="true" outlineLevel="0" collapsed="false">
      <c r="A5" s="175"/>
      <c r="B5" s="176"/>
      <c r="C5" s="176"/>
      <c r="D5" s="176"/>
      <c r="E5" s="176"/>
      <c r="F5" s="177"/>
    </row>
    <row r="6" customFormat="false" ht="17.25" hidden="false" customHeight="true" outlineLevel="0" collapsed="false">
      <c r="A6" s="25" t="s">
        <v>120</v>
      </c>
      <c r="B6" s="29" t="s">
        <v>178</v>
      </c>
      <c r="C6" s="29"/>
      <c r="D6" s="29"/>
      <c r="E6" s="29"/>
      <c r="F6" s="29"/>
      <c r="G6" s="178"/>
      <c r="H6" s="178"/>
      <c r="I6" s="178"/>
      <c r="J6" s="178"/>
      <c r="K6" s="178"/>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78"/>
      <c r="AN6" s="178"/>
      <c r="AO6" s="178"/>
      <c r="AP6" s="178"/>
      <c r="AQ6" s="178"/>
      <c r="AR6" s="178"/>
      <c r="AS6" s="178"/>
      <c r="AT6" s="178"/>
      <c r="AU6" s="178"/>
      <c r="AV6" s="178"/>
      <c r="AW6" s="178"/>
      <c r="AX6" s="178"/>
      <c r="AY6" s="178"/>
      <c r="AZ6" s="178"/>
    </row>
    <row r="7" s="138" customFormat="true" ht="52.5" hidden="false" customHeight="true" outlineLevel="0" collapsed="false">
      <c r="A7" s="25"/>
      <c r="B7" s="25" t="s">
        <v>179</v>
      </c>
      <c r="C7" s="27" t="s">
        <v>180</v>
      </c>
      <c r="D7" s="25" t="s">
        <v>181</v>
      </c>
      <c r="E7" s="25" t="s">
        <v>182</v>
      </c>
      <c r="F7" s="179" t="s">
        <v>183</v>
      </c>
      <c r="G7" s="178"/>
      <c r="H7" s="178"/>
      <c r="I7" s="178"/>
      <c r="J7" s="178"/>
      <c r="K7" s="178"/>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178"/>
      <c r="AN7" s="178"/>
      <c r="AO7" s="178"/>
      <c r="AP7" s="178"/>
      <c r="AQ7" s="178"/>
      <c r="AR7" s="178"/>
      <c r="AS7" s="178"/>
      <c r="AT7" s="178"/>
      <c r="AU7" s="178"/>
      <c r="AV7" s="178"/>
      <c r="AW7" s="178"/>
      <c r="AX7" s="178"/>
      <c r="AY7" s="178"/>
      <c r="AZ7" s="178"/>
    </row>
    <row r="8" s="138" customFormat="true" ht="3.75" hidden="false" customHeight="true" outlineLevel="0" collapsed="false">
      <c r="A8" s="141"/>
      <c r="B8" s="141"/>
      <c r="C8" s="141"/>
      <c r="D8" s="141"/>
      <c r="E8" s="141"/>
      <c r="F8" s="180"/>
      <c r="G8" s="178"/>
      <c r="H8" s="178"/>
      <c r="I8" s="178"/>
      <c r="J8" s="178"/>
      <c r="K8" s="178"/>
      <c r="L8" s="178"/>
      <c r="M8" s="178"/>
      <c r="N8" s="178"/>
      <c r="O8" s="178"/>
      <c r="P8" s="178"/>
      <c r="Q8" s="178"/>
      <c r="R8" s="178"/>
      <c r="S8" s="178"/>
      <c r="T8" s="178"/>
      <c r="U8" s="178"/>
      <c r="V8" s="178"/>
      <c r="W8" s="178"/>
      <c r="X8" s="178"/>
      <c r="Y8" s="178"/>
      <c r="Z8" s="178"/>
      <c r="AA8" s="178"/>
      <c r="AB8" s="178"/>
      <c r="AC8" s="178"/>
      <c r="AD8" s="178"/>
      <c r="AE8" s="178"/>
      <c r="AF8" s="178"/>
      <c r="AG8" s="178"/>
      <c r="AH8" s="178"/>
      <c r="AI8" s="178"/>
      <c r="AJ8" s="178"/>
      <c r="AK8" s="178"/>
      <c r="AL8" s="178"/>
      <c r="AM8" s="178"/>
      <c r="AN8" s="178"/>
      <c r="AO8" s="178"/>
      <c r="AP8" s="178"/>
      <c r="AQ8" s="178"/>
      <c r="AR8" s="178"/>
      <c r="AS8" s="178"/>
      <c r="AT8" s="178"/>
      <c r="AU8" s="178"/>
      <c r="AV8" s="178"/>
      <c r="AW8" s="178"/>
      <c r="AX8" s="178"/>
      <c r="AY8" s="178"/>
      <c r="AZ8" s="178"/>
    </row>
    <row r="9" s="138" customFormat="true" ht="21" hidden="false" customHeight="true" outlineLevel="0" collapsed="false">
      <c r="A9" s="55" t="s">
        <v>184</v>
      </c>
      <c r="B9" s="55"/>
      <c r="C9" s="55"/>
      <c r="D9" s="55"/>
      <c r="E9" s="55"/>
      <c r="F9" s="55"/>
      <c r="G9" s="166"/>
      <c r="H9" s="166"/>
      <c r="I9" s="166"/>
      <c r="J9" s="166"/>
      <c r="K9" s="166"/>
      <c r="L9" s="166"/>
      <c r="M9" s="166"/>
      <c r="N9" s="166"/>
      <c r="O9" s="166"/>
      <c r="P9" s="166"/>
      <c r="Q9" s="166"/>
      <c r="R9" s="166"/>
      <c r="S9" s="166"/>
      <c r="T9" s="166"/>
      <c r="U9" s="166"/>
      <c r="V9" s="166"/>
      <c r="W9" s="166"/>
      <c r="X9" s="166"/>
      <c r="Y9" s="166"/>
      <c r="Z9" s="166"/>
      <c r="AA9" s="166"/>
      <c r="AB9" s="166"/>
      <c r="AC9" s="166"/>
      <c r="AD9" s="166"/>
      <c r="AE9" s="166"/>
      <c r="AF9" s="166"/>
      <c r="AG9" s="166"/>
      <c r="AH9" s="166"/>
      <c r="AI9" s="166"/>
      <c r="AJ9" s="166"/>
      <c r="AK9" s="166"/>
      <c r="AL9" s="166"/>
      <c r="AM9" s="166"/>
      <c r="AN9" s="166"/>
      <c r="AO9" s="166"/>
      <c r="AP9" s="166"/>
      <c r="AQ9" s="166"/>
      <c r="AR9" s="166"/>
      <c r="AS9" s="166"/>
      <c r="AT9" s="166"/>
      <c r="AU9" s="166"/>
      <c r="AV9" s="166"/>
      <c r="AW9" s="166"/>
      <c r="AX9" s="166"/>
      <c r="AY9" s="166"/>
      <c r="AZ9" s="166"/>
    </row>
    <row r="10" s="138" customFormat="true" ht="3.75" hidden="false" customHeight="true" outlineLevel="0" collapsed="false">
      <c r="A10" s="143"/>
      <c r="B10" s="143"/>
      <c r="C10" s="143"/>
      <c r="D10" s="143"/>
      <c r="E10" s="143"/>
      <c r="F10" s="143"/>
      <c r="G10" s="166"/>
      <c r="H10" s="166"/>
      <c r="I10" s="166"/>
      <c r="J10" s="166"/>
      <c r="K10" s="166"/>
      <c r="L10" s="166"/>
      <c r="M10" s="166"/>
      <c r="N10" s="166"/>
      <c r="O10" s="166"/>
      <c r="P10" s="166"/>
      <c r="Q10" s="166"/>
      <c r="R10" s="166"/>
      <c r="S10" s="166"/>
      <c r="T10" s="166"/>
      <c r="U10" s="166"/>
      <c r="V10" s="166"/>
      <c r="W10" s="166"/>
      <c r="X10" s="166"/>
      <c r="Y10" s="166"/>
      <c r="Z10" s="166"/>
      <c r="AA10" s="166"/>
      <c r="AB10" s="166"/>
      <c r="AC10" s="166"/>
      <c r="AD10" s="166"/>
      <c r="AE10" s="166"/>
      <c r="AF10" s="166"/>
      <c r="AG10" s="166"/>
      <c r="AH10" s="166"/>
      <c r="AI10" s="166"/>
      <c r="AJ10" s="166"/>
      <c r="AK10" s="166"/>
      <c r="AL10" s="166"/>
      <c r="AM10" s="166"/>
      <c r="AN10" s="166"/>
      <c r="AO10" s="166"/>
      <c r="AP10" s="166"/>
      <c r="AQ10" s="166"/>
      <c r="AR10" s="166"/>
      <c r="AS10" s="166"/>
      <c r="AT10" s="166"/>
      <c r="AU10" s="166"/>
      <c r="AV10" s="166"/>
      <c r="AW10" s="166"/>
      <c r="AX10" s="166"/>
      <c r="AY10" s="166"/>
      <c r="AZ10" s="166"/>
    </row>
    <row r="11" s="2" customFormat="true" ht="15.75" hidden="false" customHeight="true" outlineLevel="0" collapsed="false">
      <c r="A11" s="37" t="s">
        <v>185</v>
      </c>
      <c r="B11" s="181" t="n">
        <v>385.2</v>
      </c>
      <c r="C11" s="181" t="n">
        <v>627.3</v>
      </c>
      <c r="D11" s="181" t="n">
        <v>425.7</v>
      </c>
      <c r="E11" s="181" t="n">
        <v>389.6</v>
      </c>
      <c r="F11" s="182" t="n">
        <v>281.4</v>
      </c>
      <c r="G11" s="169"/>
      <c r="H11" s="169"/>
      <c r="I11" s="169"/>
      <c r="J11" s="169"/>
      <c r="K11" s="169"/>
      <c r="L11" s="169"/>
      <c r="M11" s="169"/>
      <c r="N11" s="169"/>
      <c r="O11" s="169"/>
      <c r="P11" s="169"/>
      <c r="Q11" s="169"/>
      <c r="R11" s="169"/>
      <c r="S11" s="169"/>
      <c r="T11" s="169"/>
      <c r="U11" s="169"/>
      <c r="V11" s="169"/>
      <c r="W11" s="169"/>
      <c r="X11" s="169"/>
      <c r="Y11" s="169"/>
      <c r="Z11" s="169"/>
      <c r="AA11" s="169"/>
      <c r="AB11" s="169"/>
      <c r="AC11" s="169"/>
      <c r="AD11" s="169"/>
      <c r="AE11" s="169"/>
      <c r="AF11" s="169"/>
      <c r="AG11" s="169"/>
      <c r="AH11" s="169"/>
      <c r="AI11" s="169"/>
      <c r="AJ11" s="169"/>
      <c r="AK11" s="169"/>
      <c r="AL11" s="169"/>
      <c r="AM11" s="169"/>
      <c r="AN11" s="169"/>
      <c r="AO11" s="169"/>
      <c r="AP11" s="169"/>
      <c r="AQ11" s="169"/>
      <c r="AR11" s="169"/>
      <c r="AS11" s="169"/>
      <c r="AT11" s="169"/>
      <c r="AU11" s="169"/>
      <c r="AV11" s="169"/>
      <c r="AW11" s="169"/>
      <c r="AX11" s="169"/>
      <c r="AY11" s="169"/>
      <c r="AZ11" s="169"/>
    </row>
    <row r="12" s="2" customFormat="true" ht="3.75" hidden="false" customHeight="true" outlineLevel="0" collapsed="false">
      <c r="A12" s="37"/>
      <c r="B12" s="181"/>
      <c r="C12" s="183"/>
      <c r="D12" s="184"/>
      <c r="E12" s="181"/>
      <c r="F12" s="182"/>
      <c r="G12" s="169"/>
      <c r="H12" s="169"/>
      <c r="I12" s="169"/>
      <c r="J12" s="169"/>
      <c r="K12" s="169"/>
      <c r="L12" s="169"/>
      <c r="M12" s="169"/>
      <c r="N12" s="169"/>
      <c r="O12" s="169"/>
      <c r="P12" s="169"/>
      <c r="Q12" s="169"/>
      <c r="R12" s="169"/>
      <c r="S12" s="169"/>
      <c r="T12" s="169"/>
      <c r="U12" s="169"/>
      <c r="V12" s="169"/>
      <c r="W12" s="169"/>
      <c r="X12" s="169"/>
      <c r="Y12" s="169"/>
      <c r="Z12" s="169"/>
      <c r="AA12" s="169"/>
      <c r="AB12" s="169"/>
      <c r="AC12" s="169"/>
      <c r="AD12" s="169"/>
      <c r="AE12" s="169"/>
      <c r="AF12" s="169"/>
      <c r="AG12" s="169"/>
      <c r="AH12" s="169"/>
      <c r="AI12" s="169"/>
      <c r="AJ12" s="169"/>
      <c r="AK12" s="169"/>
      <c r="AL12" s="169"/>
      <c r="AM12" s="169"/>
      <c r="AN12" s="169"/>
      <c r="AO12" s="169"/>
      <c r="AP12" s="169"/>
      <c r="AQ12" s="169"/>
      <c r="AR12" s="169"/>
      <c r="AS12" s="169"/>
      <c r="AT12" s="169"/>
      <c r="AU12" s="169"/>
      <c r="AV12" s="169"/>
      <c r="AW12" s="169"/>
      <c r="AX12" s="169"/>
      <c r="AY12" s="169"/>
      <c r="AZ12" s="169"/>
    </row>
    <row r="13" customFormat="false" ht="15" hidden="false" customHeight="true" outlineLevel="0" collapsed="false">
      <c r="A13" s="93" t="s">
        <v>186</v>
      </c>
      <c r="B13" s="185" t="n">
        <v>22.7</v>
      </c>
      <c r="C13" s="186" t="n">
        <v>43.4</v>
      </c>
      <c r="D13" s="187" t="n">
        <v>31</v>
      </c>
      <c r="E13" s="185" t="n">
        <v>30.2</v>
      </c>
      <c r="F13" s="186" t="n">
        <v>26.2</v>
      </c>
    </row>
    <row r="14" customFormat="false" ht="15" hidden="false" customHeight="true" outlineLevel="0" collapsed="false">
      <c r="A14" s="93" t="s">
        <v>187</v>
      </c>
      <c r="B14" s="185" t="n">
        <v>28.1</v>
      </c>
      <c r="C14" s="186" t="n">
        <v>42.7</v>
      </c>
      <c r="D14" s="187" t="n">
        <v>30.9</v>
      </c>
      <c r="E14" s="185" t="n">
        <v>27</v>
      </c>
      <c r="F14" s="186" t="n">
        <v>17.1</v>
      </c>
    </row>
    <row r="15" customFormat="false" ht="15" hidden="false" customHeight="true" outlineLevel="0" collapsed="false">
      <c r="A15" s="93" t="s">
        <v>188</v>
      </c>
      <c r="B15" s="185" t="n">
        <v>27</v>
      </c>
      <c r="C15" s="186" t="n">
        <v>43.8</v>
      </c>
      <c r="D15" s="187" t="n">
        <v>24.3</v>
      </c>
      <c r="E15" s="185" t="n">
        <v>19.9</v>
      </c>
      <c r="F15" s="186" t="n">
        <v>13.6</v>
      </c>
    </row>
    <row r="16" customFormat="false" ht="15" hidden="false" customHeight="true" outlineLevel="0" collapsed="false">
      <c r="A16" s="93" t="s">
        <v>103</v>
      </c>
      <c r="B16" s="185" t="n">
        <v>9.7</v>
      </c>
      <c r="C16" s="186" t="n">
        <v>17</v>
      </c>
      <c r="D16" s="187" t="n">
        <v>11.9</v>
      </c>
      <c r="E16" s="185" t="n">
        <v>11.3</v>
      </c>
      <c r="F16" s="186" t="n">
        <v>8.6</v>
      </c>
    </row>
    <row r="17" customFormat="false" ht="15" hidden="false" customHeight="true" outlineLevel="0" collapsed="false">
      <c r="A17" s="93" t="s">
        <v>189</v>
      </c>
      <c r="B17" s="185" t="n">
        <v>24.7</v>
      </c>
      <c r="C17" s="186" t="n">
        <v>42.1</v>
      </c>
      <c r="D17" s="187" t="n">
        <v>31.8</v>
      </c>
      <c r="E17" s="185" t="n">
        <v>29.9</v>
      </c>
      <c r="F17" s="186" t="n">
        <v>23.8</v>
      </c>
    </row>
    <row r="18" customFormat="false" ht="15" hidden="false" customHeight="true" outlineLevel="0" collapsed="false">
      <c r="A18" s="93" t="s">
        <v>190</v>
      </c>
      <c r="B18" s="185" t="n">
        <v>36.1</v>
      </c>
      <c r="C18" s="186" t="n">
        <v>48.6</v>
      </c>
      <c r="D18" s="187" t="n">
        <v>31</v>
      </c>
      <c r="E18" s="185" t="n">
        <v>27.9</v>
      </c>
      <c r="F18" s="186" t="n">
        <v>17.4</v>
      </c>
    </row>
    <row r="19" customFormat="false" ht="15" hidden="false" customHeight="true" outlineLevel="0" collapsed="false">
      <c r="A19" s="93" t="s">
        <v>191</v>
      </c>
      <c r="B19" s="185" t="n">
        <v>47.9</v>
      </c>
      <c r="C19" s="186" t="n">
        <v>82.2</v>
      </c>
      <c r="D19" s="187" t="n">
        <v>58.1</v>
      </c>
      <c r="E19" s="185" t="n">
        <v>51.8</v>
      </c>
      <c r="F19" s="186" t="n">
        <v>41.8</v>
      </c>
    </row>
    <row r="20" customFormat="false" ht="15" hidden="false" customHeight="true" outlineLevel="0" collapsed="false">
      <c r="A20" s="93" t="s">
        <v>192</v>
      </c>
      <c r="B20" s="185" t="n">
        <v>8.9</v>
      </c>
      <c r="C20" s="186" t="n">
        <v>14.4</v>
      </c>
      <c r="D20" s="187" t="n">
        <v>9.6</v>
      </c>
      <c r="E20" s="185" t="n">
        <v>9.9</v>
      </c>
      <c r="F20" s="186" t="n">
        <v>7.6</v>
      </c>
    </row>
    <row r="21" customFormat="false" ht="15" hidden="false" customHeight="true" outlineLevel="0" collapsed="false">
      <c r="A21" s="93" t="s">
        <v>193</v>
      </c>
      <c r="B21" s="185" t="n">
        <v>30.2</v>
      </c>
      <c r="C21" s="186" t="n">
        <v>45.9</v>
      </c>
      <c r="D21" s="187" t="n">
        <v>30.2</v>
      </c>
      <c r="E21" s="185" t="n">
        <v>25.5</v>
      </c>
      <c r="F21" s="186" t="n">
        <v>14</v>
      </c>
    </row>
    <row r="22" customFormat="false" ht="15" hidden="false" customHeight="true" outlineLevel="0" collapsed="false">
      <c r="A22" s="93" t="s">
        <v>194</v>
      </c>
      <c r="B22" s="185" t="n">
        <v>13.6</v>
      </c>
      <c r="C22" s="186" t="n">
        <v>20.6</v>
      </c>
      <c r="D22" s="187" t="n">
        <v>12.2</v>
      </c>
      <c r="E22" s="185" t="n">
        <v>12.3</v>
      </c>
      <c r="F22" s="186" t="n">
        <v>9.3</v>
      </c>
    </row>
    <row r="23" customFormat="false" ht="15" hidden="false" customHeight="true" outlineLevel="0" collapsed="false">
      <c r="A23" s="93" t="s">
        <v>195</v>
      </c>
      <c r="B23" s="185" t="n">
        <v>20.9</v>
      </c>
      <c r="C23" s="186" t="n">
        <v>33.2</v>
      </c>
      <c r="D23" s="187" t="n">
        <v>23.1</v>
      </c>
      <c r="E23" s="185" t="n">
        <v>20.9</v>
      </c>
      <c r="F23" s="186" t="n">
        <v>14.9</v>
      </c>
    </row>
    <row r="24" customFormat="false" ht="15" hidden="false" customHeight="true" outlineLevel="0" collapsed="false">
      <c r="A24" s="93" t="s">
        <v>196</v>
      </c>
      <c r="B24" s="185" t="n">
        <v>32.8</v>
      </c>
      <c r="C24" s="186" t="n">
        <v>61.4</v>
      </c>
      <c r="D24" s="187" t="n">
        <v>43.3</v>
      </c>
      <c r="E24" s="185" t="n">
        <v>41.8</v>
      </c>
      <c r="F24" s="186" t="n">
        <v>29.4</v>
      </c>
    </row>
    <row r="25" customFormat="false" ht="15" hidden="false" customHeight="true" outlineLevel="0" collapsed="false">
      <c r="A25" s="93" t="s">
        <v>197</v>
      </c>
      <c r="B25" s="185" t="n">
        <v>16.4</v>
      </c>
      <c r="C25" s="186" t="n">
        <v>26</v>
      </c>
      <c r="D25" s="187" t="n">
        <v>16.6</v>
      </c>
      <c r="E25" s="185" t="n">
        <v>15</v>
      </c>
      <c r="F25" s="186" t="n">
        <v>10.3</v>
      </c>
    </row>
    <row r="26" customFormat="false" ht="15" hidden="false" customHeight="true" outlineLevel="0" collapsed="false">
      <c r="A26" s="93" t="s">
        <v>198</v>
      </c>
      <c r="B26" s="185" t="n">
        <v>20.2</v>
      </c>
      <c r="C26" s="186" t="n">
        <v>31.8</v>
      </c>
      <c r="D26" s="187" t="n">
        <v>21.7</v>
      </c>
      <c r="E26" s="185" t="n">
        <v>20.6</v>
      </c>
      <c r="F26" s="186" t="n">
        <v>13.1</v>
      </c>
    </row>
    <row r="27" customFormat="false" ht="15" hidden="false" customHeight="true" outlineLevel="0" collapsed="false">
      <c r="A27" s="93" t="s">
        <v>199</v>
      </c>
      <c r="B27" s="185" t="n">
        <v>30</v>
      </c>
      <c r="C27" s="186" t="n">
        <v>44.4</v>
      </c>
      <c r="D27" s="187" t="n">
        <v>28.8</v>
      </c>
      <c r="E27" s="185" t="n">
        <v>25.1</v>
      </c>
      <c r="F27" s="186" t="n">
        <v>17.1</v>
      </c>
    </row>
    <row r="28" customFormat="false" ht="15" hidden="false" customHeight="true" outlineLevel="0" collapsed="false">
      <c r="A28" s="93" t="s">
        <v>200</v>
      </c>
      <c r="B28" s="185" t="n">
        <v>16.3</v>
      </c>
      <c r="C28" s="186" t="n">
        <v>29.6</v>
      </c>
      <c r="D28" s="187" t="n">
        <v>21.3</v>
      </c>
      <c r="E28" s="185" t="n">
        <v>20.6</v>
      </c>
      <c r="F28" s="186" t="n">
        <v>17.4</v>
      </c>
    </row>
    <row r="29" customFormat="false" ht="5.25" hidden="false" customHeight="true" outlineLevel="0" collapsed="false">
      <c r="A29" s="18"/>
      <c r="B29" s="18"/>
      <c r="C29" s="18"/>
      <c r="D29" s="18"/>
      <c r="E29" s="18"/>
    </row>
    <row r="30" customFormat="false" ht="12" hidden="false" customHeight="true" outlineLevel="0" collapsed="false">
      <c r="A30" s="55" t="s">
        <v>201</v>
      </c>
      <c r="B30" s="55"/>
      <c r="C30" s="55"/>
      <c r="D30" s="55"/>
      <c r="E30" s="55"/>
      <c r="F30" s="55"/>
    </row>
    <row r="31" customFormat="false" ht="12.75" hidden="false" customHeight="true" outlineLevel="0" collapsed="false">
      <c r="A31" s="159" t="s">
        <v>164</v>
      </c>
      <c r="B31" s="159"/>
      <c r="C31" s="159"/>
      <c r="D31" s="159"/>
      <c r="E31" s="159"/>
      <c r="F31" s="159"/>
    </row>
    <row r="32" customFormat="false" ht="3.75" hidden="false" customHeight="true" outlineLevel="0" collapsed="false">
      <c r="A32" s="143"/>
      <c r="B32" s="143"/>
      <c r="C32" s="143"/>
      <c r="D32" s="143"/>
      <c r="E32" s="143"/>
      <c r="F32" s="143"/>
    </row>
    <row r="33" customFormat="false" ht="13.5" hidden="false" customHeight="true" outlineLevel="0" collapsed="false">
      <c r="A33" s="37" t="s">
        <v>185</v>
      </c>
      <c r="B33" s="165" t="n">
        <v>101.2</v>
      </c>
      <c r="C33" s="165" t="n">
        <v>107.5</v>
      </c>
      <c r="D33" s="165" t="n">
        <v>112.4</v>
      </c>
      <c r="E33" s="165" t="n">
        <v>103</v>
      </c>
      <c r="F33" s="147" t="n">
        <v>115.6</v>
      </c>
      <c r="G33" s="169"/>
      <c r="H33" s="169"/>
      <c r="I33" s="169"/>
      <c r="J33" s="169"/>
      <c r="K33" s="169"/>
      <c r="L33" s="169"/>
      <c r="M33" s="169"/>
      <c r="N33" s="169"/>
      <c r="O33" s="169"/>
      <c r="P33" s="169"/>
      <c r="Q33" s="169"/>
      <c r="R33" s="169"/>
      <c r="S33" s="169"/>
      <c r="T33" s="169"/>
      <c r="U33" s="169"/>
      <c r="V33" s="169"/>
      <c r="W33" s="169"/>
      <c r="X33" s="169"/>
      <c r="Y33" s="169"/>
      <c r="Z33" s="169"/>
      <c r="AA33" s="169"/>
      <c r="AB33" s="169"/>
      <c r="AC33" s="169"/>
      <c r="AD33" s="169"/>
      <c r="AE33" s="169"/>
      <c r="AF33" s="169"/>
      <c r="AG33" s="169"/>
      <c r="AH33" s="169"/>
      <c r="AI33" s="169"/>
      <c r="AJ33" s="169"/>
      <c r="AK33" s="169"/>
      <c r="AL33" s="169"/>
      <c r="AM33" s="169"/>
      <c r="AN33" s="169"/>
      <c r="AO33" s="169"/>
      <c r="AP33" s="169"/>
      <c r="AQ33" s="169"/>
      <c r="AR33" s="169"/>
      <c r="AS33" s="169"/>
      <c r="AT33" s="169"/>
      <c r="AU33" s="169"/>
      <c r="AV33" s="169"/>
      <c r="AW33" s="169"/>
      <c r="AX33" s="169"/>
      <c r="AY33" s="169"/>
      <c r="AZ33" s="169"/>
    </row>
    <row r="34" customFormat="false" ht="3.75" hidden="false" customHeight="true" outlineLevel="0" collapsed="false">
      <c r="A34" s="144"/>
      <c r="B34" s="165"/>
      <c r="C34" s="165"/>
      <c r="D34" s="165"/>
      <c r="E34" s="165"/>
      <c r="F34" s="147"/>
      <c r="G34" s="169"/>
      <c r="H34" s="169"/>
      <c r="I34" s="169"/>
      <c r="J34" s="169"/>
      <c r="K34" s="169"/>
      <c r="L34" s="169"/>
      <c r="M34" s="169"/>
      <c r="N34" s="169"/>
      <c r="O34" s="169"/>
      <c r="P34" s="169"/>
      <c r="Q34" s="169"/>
      <c r="R34" s="169"/>
      <c r="S34" s="169"/>
      <c r="T34" s="169"/>
      <c r="U34" s="169"/>
      <c r="V34" s="169"/>
      <c r="W34" s="169"/>
      <c r="X34" s="169"/>
      <c r="Y34" s="169"/>
      <c r="Z34" s="169"/>
      <c r="AA34" s="169"/>
      <c r="AB34" s="169"/>
      <c r="AC34" s="169"/>
      <c r="AD34" s="169"/>
      <c r="AE34" s="169"/>
      <c r="AF34" s="169"/>
      <c r="AG34" s="169"/>
      <c r="AH34" s="169"/>
      <c r="AI34" s="169"/>
      <c r="AJ34" s="169"/>
      <c r="AK34" s="169"/>
      <c r="AL34" s="169"/>
      <c r="AM34" s="169"/>
      <c r="AN34" s="169"/>
      <c r="AO34" s="169"/>
      <c r="AP34" s="169"/>
      <c r="AQ34" s="169"/>
      <c r="AR34" s="169"/>
      <c r="AS34" s="169"/>
      <c r="AT34" s="169"/>
      <c r="AU34" s="169"/>
      <c r="AV34" s="169"/>
      <c r="AW34" s="169"/>
      <c r="AX34" s="169"/>
      <c r="AY34" s="169"/>
      <c r="AZ34" s="169"/>
    </row>
    <row r="35" customFormat="false" ht="15" hidden="false" customHeight="true" outlineLevel="0" collapsed="false">
      <c r="A35" s="93" t="s">
        <v>100</v>
      </c>
      <c r="B35" s="152" t="n">
        <v>103</v>
      </c>
      <c r="C35" s="152" t="n">
        <v>106.8</v>
      </c>
      <c r="D35" s="152" t="n">
        <v>113.2</v>
      </c>
      <c r="E35" s="152" t="n">
        <v>98.7</v>
      </c>
      <c r="F35" s="151" t="n">
        <v>113.4</v>
      </c>
    </row>
    <row r="36" customFormat="false" ht="15" hidden="false" customHeight="true" outlineLevel="0" collapsed="false">
      <c r="A36" s="93" t="s">
        <v>165</v>
      </c>
      <c r="B36" s="152" t="n">
        <v>98.4</v>
      </c>
      <c r="C36" s="152" t="n">
        <v>105.2</v>
      </c>
      <c r="D36" s="152" t="n">
        <v>108.8</v>
      </c>
      <c r="E36" s="152" t="n">
        <v>103.2</v>
      </c>
      <c r="F36" s="151" t="n">
        <v>120.5</v>
      </c>
    </row>
    <row r="37" customFormat="false" ht="15" hidden="false" customHeight="true" outlineLevel="0" collapsed="false">
      <c r="A37" s="93" t="s">
        <v>166</v>
      </c>
      <c r="B37" s="152" t="n">
        <v>102.6</v>
      </c>
      <c r="C37" s="152" t="n">
        <v>108.1</v>
      </c>
      <c r="D37" s="152" t="n">
        <v>112.3</v>
      </c>
      <c r="E37" s="152" t="n">
        <v>102.3</v>
      </c>
      <c r="F37" s="151" t="n">
        <v>114.8</v>
      </c>
    </row>
    <row r="38" customFormat="false" ht="15" hidden="false" customHeight="true" outlineLevel="0" collapsed="false">
      <c r="A38" s="93" t="s">
        <v>167</v>
      </c>
      <c r="B38" s="152" t="n">
        <v>93.7</v>
      </c>
      <c r="C38" s="152" t="n">
        <v>100.3</v>
      </c>
      <c r="D38" s="152" t="n">
        <v>107.6</v>
      </c>
      <c r="E38" s="152" t="n">
        <v>95.6</v>
      </c>
      <c r="F38" s="151" t="n">
        <v>108.4</v>
      </c>
    </row>
    <row r="39" customFormat="false" ht="15" hidden="false" customHeight="true" outlineLevel="0" collapsed="false">
      <c r="A39" s="93" t="s">
        <v>168</v>
      </c>
      <c r="B39" s="152" t="n">
        <v>99.9</v>
      </c>
      <c r="C39" s="152" t="n">
        <v>105.9</v>
      </c>
      <c r="D39" s="152" t="n">
        <v>112.6</v>
      </c>
      <c r="E39" s="152" t="n">
        <v>101.2</v>
      </c>
      <c r="F39" s="151" t="n">
        <v>113.9</v>
      </c>
    </row>
    <row r="40" customFormat="false" ht="15" hidden="false" customHeight="true" outlineLevel="0" collapsed="false">
      <c r="A40" s="93" t="s">
        <v>169</v>
      </c>
      <c r="B40" s="152" t="n">
        <v>104.4</v>
      </c>
      <c r="C40" s="152" t="n">
        <v>110.6</v>
      </c>
      <c r="D40" s="152" t="n">
        <v>115.6</v>
      </c>
      <c r="E40" s="152" t="n">
        <v>108.6</v>
      </c>
      <c r="F40" s="151" t="n">
        <v>121.8</v>
      </c>
    </row>
    <row r="41" customFormat="false" ht="15" hidden="false" customHeight="true" outlineLevel="0" collapsed="false">
      <c r="A41" s="93" t="s">
        <v>170</v>
      </c>
      <c r="B41" s="152" t="n">
        <v>105.5</v>
      </c>
      <c r="C41" s="152" t="n">
        <v>112.6</v>
      </c>
      <c r="D41" s="152" t="n">
        <v>117.5</v>
      </c>
      <c r="E41" s="152" t="n">
        <v>107</v>
      </c>
      <c r="F41" s="151" t="n">
        <v>118.6</v>
      </c>
    </row>
    <row r="42" customFormat="false" ht="15" hidden="false" customHeight="true" outlineLevel="0" collapsed="false">
      <c r="A42" s="93" t="s">
        <v>171</v>
      </c>
      <c r="B42" s="152" t="n">
        <v>102</v>
      </c>
      <c r="C42" s="152" t="n">
        <v>106.1</v>
      </c>
      <c r="D42" s="152" t="n">
        <v>110.2</v>
      </c>
      <c r="E42" s="152" t="n">
        <v>100.7</v>
      </c>
      <c r="F42" s="151" t="n">
        <v>105.7</v>
      </c>
    </row>
    <row r="43" customFormat="false" ht="15" hidden="false" customHeight="true" outlineLevel="0" collapsed="false">
      <c r="A43" s="93" t="s">
        <v>172</v>
      </c>
      <c r="B43" s="152" t="n">
        <v>98.8</v>
      </c>
      <c r="C43" s="152" t="n">
        <v>105.1</v>
      </c>
      <c r="D43" s="152" t="n">
        <v>107.9</v>
      </c>
      <c r="E43" s="152" t="n">
        <v>101.5</v>
      </c>
      <c r="F43" s="151" t="n">
        <v>113.2</v>
      </c>
    </row>
    <row r="44" customFormat="false" ht="15" hidden="false" customHeight="true" outlineLevel="0" collapsed="false">
      <c r="A44" s="93" t="s">
        <v>173</v>
      </c>
      <c r="B44" s="152" t="n">
        <v>99.8</v>
      </c>
      <c r="C44" s="152" t="n">
        <v>107.5</v>
      </c>
      <c r="D44" s="152" t="n">
        <v>110.3</v>
      </c>
      <c r="E44" s="152" t="n">
        <v>100.4</v>
      </c>
      <c r="F44" s="151" t="n">
        <v>113.8</v>
      </c>
    </row>
    <row r="45" customFormat="false" ht="15" hidden="false" customHeight="true" outlineLevel="0" collapsed="false">
      <c r="A45" s="93" t="s">
        <v>174</v>
      </c>
      <c r="B45" s="152" t="n">
        <v>99.8</v>
      </c>
      <c r="C45" s="152" t="n">
        <v>109.2</v>
      </c>
      <c r="D45" s="152" t="n">
        <v>113.8</v>
      </c>
      <c r="E45" s="152" t="n">
        <v>104.7</v>
      </c>
      <c r="F45" s="151" t="n">
        <v>117</v>
      </c>
    </row>
    <row r="46" customFormat="false" ht="15" hidden="false" customHeight="true" outlineLevel="0" collapsed="false">
      <c r="A46" s="93" t="s">
        <v>111</v>
      </c>
      <c r="B46" s="152" t="n">
        <v>104.6</v>
      </c>
      <c r="C46" s="152" t="n">
        <v>109.2</v>
      </c>
      <c r="D46" s="152" t="n">
        <v>116</v>
      </c>
      <c r="E46" s="152" t="n">
        <v>107.1</v>
      </c>
      <c r="F46" s="151" t="n">
        <v>119</v>
      </c>
    </row>
    <row r="47" customFormat="false" ht="15" hidden="false" customHeight="true" outlineLevel="0" collapsed="false">
      <c r="A47" s="93" t="s">
        <v>175</v>
      </c>
      <c r="B47" s="152" t="n">
        <v>99</v>
      </c>
      <c r="C47" s="152" t="n">
        <v>105.1</v>
      </c>
      <c r="D47" s="152" t="n">
        <v>108.8</v>
      </c>
      <c r="E47" s="152" t="n">
        <v>100.8</v>
      </c>
      <c r="F47" s="151" t="n">
        <v>113.4</v>
      </c>
    </row>
    <row r="48" customFormat="false" ht="15" hidden="false" customHeight="true" outlineLevel="0" collapsed="false">
      <c r="A48" s="93" t="s">
        <v>113</v>
      </c>
      <c r="B48" s="152" t="n">
        <v>97.3</v>
      </c>
      <c r="C48" s="152" t="n">
        <v>105.5</v>
      </c>
      <c r="D48" s="152" t="n">
        <v>110.7</v>
      </c>
      <c r="E48" s="152" t="n">
        <v>102.1</v>
      </c>
      <c r="F48" s="151" t="n">
        <v>115.2</v>
      </c>
    </row>
    <row r="49" customFormat="false" ht="15" hidden="false" customHeight="true" outlineLevel="0" collapsed="false">
      <c r="A49" s="93" t="s">
        <v>162</v>
      </c>
      <c r="B49" s="152" t="n">
        <v>102.4</v>
      </c>
      <c r="C49" s="152" t="n">
        <v>108.5</v>
      </c>
      <c r="D49" s="152" t="n">
        <v>113.1</v>
      </c>
      <c r="E49" s="152" t="n">
        <v>103.3</v>
      </c>
      <c r="F49" s="151" t="n">
        <v>116.3</v>
      </c>
    </row>
    <row r="50" customFormat="false" ht="15" hidden="false" customHeight="true" outlineLevel="0" collapsed="false">
      <c r="A50" s="93" t="s">
        <v>115</v>
      </c>
      <c r="B50" s="152" t="n">
        <v>96.3</v>
      </c>
      <c r="C50" s="152" t="n">
        <v>100.9</v>
      </c>
      <c r="D50" s="152" t="n">
        <v>106.5</v>
      </c>
      <c r="E50" s="152" t="n">
        <v>97.2</v>
      </c>
      <c r="F50" s="151" t="n">
        <v>110.8</v>
      </c>
    </row>
    <row r="51" customFormat="false" ht="14.25" hidden="false" customHeight="false" outlineLevel="0" collapsed="false">
      <c r="B51" s="36"/>
      <c r="C51" s="188"/>
      <c r="D51" s="188"/>
      <c r="E51" s="188"/>
    </row>
    <row r="52" customFormat="false" ht="14.25" hidden="false" customHeight="false" outlineLevel="0" collapsed="false">
      <c r="A52" s="4"/>
      <c r="B52" s="128"/>
      <c r="C52" s="129"/>
      <c r="D52" s="129"/>
      <c r="E52" s="129"/>
    </row>
    <row r="53" customFormat="false" ht="14.25" hidden="false" customHeight="false" outlineLevel="0" collapsed="false">
      <c r="B53" s="45"/>
      <c r="C53" s="45"/>
      <c r="D53" s="45"/>
      <c r="E53" s="45"/>
      <c r="F53" s="189"/>
    </row>
    <row r="54" customFormat="false" ht="14.25" hidden="false" customHeight="false" outlineLevel="0" collapsed="false">
      <c r="B54" s="45"/>
      <c r="C54" s="45"/>
      <c r="D54" s="45"/>
      <c r="E54" s="45"/>
      <c r="F54" s="189"/>
    </row>
    <row r="55" customFormat="false" ht="14.25" hidden="false" customHeight="false" outlineLevel="0" collapsed="false">
      <c r="B55" s="45"/>
      <c r="C55" s="45"/>
      <c r="D55" s="45"/>
      <c r="E55" s="45"/>
      <c r="F55" s="189"/>
    </row>
    <row r="56" customFormat="false" ht="14.25" hidden="false" customHeight="false" outlineLevel="0" collapsed="false">
      <c r="B56" s="45"/>
      <c r="C56" s="45"/>
      <c r="D56" s="45"/>
      <c r="E56" s="45"/>
      <c r="F56" s="189"/>
    </row>
    <row r="57" customFormat="false" ht="14.25" hidden="false" customHeight="false" outlineLevel="0" collapsed="false">
      <c r="B57" s="45"/>
      <c r="C57" s="45"/>
      <c r="D57" s="45"/>
      <c r="E57" s="45"/>
      <c r="F57" s="189"/>
    </row>
    <row r="58" customFormat="false" ht="14.25" hidden="false" customHeight="false" outlineLevel="0" collapsed="false">
      <c r="B58" s="45"/>
      <c r="C58" s="45"/>
      <c r="D58" s="45"/>
      <c r="E58" s="45"/>
      <c r="F58" s="189"/>
    </row>
    <row r="59" customFormat="false" ht="14.25" hidden="false" customHeight="false" outlineLevel="0" collapsed="false">
      <c r="B59" s="45"/>
      <c r="C59" s="45"/>
      <c r="D59" s="45"/>
      <c r="E59" s="45"/>
      <c r="F59" s="189"/>
    </row>
    <row r="60" customFormat="false" ht="14.25" hidden="false" customHeight="false" outlineLevel="0" collapsed="false">
      <c r="B60" s="45"/>
      <c r="C60" s="45"/>
      <c r="D60" s="45"/>
      <c r="E60" s="45"/>
      <c r="F60" s="189"/>
    </row>
    <row r="61" customFormat="false" ht="14.25" hidden="false" customHeight="false" outlineLevel="0" collapsed="false">
      <c r="B61" s="45"/>
      <c r="C61" s="45"/>
      <c r="D61" s="45"/>
      <c r="E61" s="45"/>
      <c r="F61" s="189"/>
    </row>
    <row r="62" customFormat="false" ht="14.25" hidden="false" customHeight="false" outlineLevel="0" collapsed="false">
      <c r="B62" s="45"/>
      <c r="C62" s="45"/>
      <c r="D62" s="45"/>
      <c r="E62" s="45"/>
      <c r="F62" s="189"/>
    </row>
    <row r="63" customFormat="false" ht="14.25" hidden="false" customHeight="false" outlineLevel="0" collapsed="false">
      <c r="B63" s="45"/>
      <c r="C63" s="45"/>
      <c r="D63" s="45"/>
      <c r="E63" s="45"/>
      <c r="F63" s="189"/>
    </row>
    <row r="64" customFormat="false" ht="14.25" hidden="false" customHeight="false" outlineLevel="0" collapsed="false">
      <c r="B64" s="45"/>
      <c r="C64" s="45"/>
      <c r="D64" s="45"/>
      <c r="E64" s="45"/>
      <c r="F64" s="189"/>
    </row>
    <row r="65" customFormat="false" ht="14.25" hidden="false" customHeight="false" outlineLevel="0" collapsed="false">
      <c r="B65" s="45"/>
      <c r="C65" s="45"/>
      <c r="D65" s="45"/>
      <c r="E65" s="45"/>
      <c r="F65" s="189"/>
    </row>
    <row r="66" customFormat="false" ht="14.25" hidden="false" customHeight="false" outlineLevel="0" collapsed="false">
      <c r="B66" s="45"/>
      <c r="C66" s="45"/>
      <c r="D66" s="45"/>
      <c r="E66" s="45"/>
      <c r="F66" s="189"/>
    </row>
    <row r="67" customFormat="false" ht="14.25" hidden="false" customHeight="false" outlineLevel="0" collapsed="false">
      <c r="B67" s="45"/>
      <c r="C67" s="45"/>
      <c r="D67" s="45"/>
      <c r="E67" s="45"/>
      <c r="F67" s="189"/>
    </row>
    <row r="68" customFormat="false" ht="14.25" hidden="false" customHeight="false" outlineLevel="0" collapsed="false">
      <c r="B68" s="45"/>
      <c r="C68" s="45"/>
      <c r="D68" s="45"/>
      <c r="E68" s="45"/>
      <c r="F68" s="189"/>
    </row>
    <row r="69" customFormat="false" ht="14.25" hidden="false" customHeight="false" outlineLevel="0" collapsed="false">
      <c r="B69" s="45"/>
      <c r="C69" s="45"/>
      <c r="D69" s="45"/>
      <c r="E69" s="45"/>
      <c r="F69" s="189"/>
    </row>
    <row r="70" customFormat="false" ht="14.25" hidden="false" customHeight="false" outlineLevel="0" collapsed="false">
      <c r="B70" s="45"/>
      <c r="C70" s="45"/>
      <c r="D70" s="45"/>
      <c r="E70" s="45"/>
      <c r="F70" s="189"/>
    </row>
  </sheetData>
  <mergeCells count="6">
    <mergeCell ref="F1:F3"/>
    <mergeCell ref="A6:A7"/>
    <mergeCell ref="B6:F6"/>
    <mergeCell ref="A9:F9"/>
    <mergeCell ref="A30:F30"/>
    <mergeCell ref="A31:F31"/>
  </mergeCells>
  <hyperlinks>
    <hyperlink ref="F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1" width="19.41"/>
    <col collapsed="false" customWidth="true" hidden="false" outlineLevel="0" max="5" min="2" style="1" width="14.7"/>
    <col collapsed="false" customWidth="true" hidden="false" outlineLevel="0" max="6" min="6" style="18" width="12.7"/>
    <col collapsed="false" customWidth="false" hidden="false" outlineLevel="0" max="257" min="7" style="1" width="9.14"/>
  </cols>
  <sheetData>
    <row r="1" customFormat="false" ht="15.75" hidden="false" customHeight="true" outlineLevel="0" collapsed="false">
      <c r="A1" s="46" t="s">
        <v>202</v>
      </c>
      <c r="B1" s="190"/>
      <c r="C1" s="167"/>
      <c r="D1" s="167"/>
      <c r="E1" s="167"/>
      <c r="F1" s="191" t="s">
        <v>81</v>
      </c>
    </row>
    <row r="2" customFormat="false" ht="15.75" hidden="false" customHeight="true" outlineLevel="0" collapsed="false">
      <c r="A2" s="46" t="s">
        <v>203</v>
      </c>
      <c r="B2" s="190"/>
      <c r="C2" s="167"/>
      <c r="D2" s="167"/>
      <c r="E2" s="167"/>
      <c r="F2" s="191"/>
    </row>
    <row r="3" customFormat="false" ht="15.75" hidden="false" customHeight="true" outlineLevel="0" collapsed="false">
      <c r="A3" s="192" t="s">
        <v>204</v>
      </c>
      <c r="B3" s="190"/>
      <c r="C3" s="167"/>
      <c r="D3" s="167"/>
      <c r="E3" s="167"/>
      <c r="F3" s="191"/>
    </row>
    <row r="4" customFormat="false" ht="15.75" hidden="false" customHeight="true" outlineLevel="0" collapsed="false">
      <c r="A4" s="46" t="s">
        <v>205</v>
      </c>
      <c r="B4" s="190"/>
      <c r="C4" s="167"/>
      <c r="D4" s="167"/>
      <c r="E4" s="167"/>
      <c r="F4" s="191"/>
    </row>
    <row r="5" customFormat="false" ht="6" hidden="false" customHeight="true" outlineLevel="0" collapsed="false">
      <c r="A5" s="176" t="s">
        <v>206</v>
      </c>
      <c r="B5" s="175"/>
      <c r="C5" s="175"/>
      <c r="D5" s="175"/>
      <c r="E5" s="175"/>
      <c r="F5" s="191"/>
    </row>
    <row r="6" customFormat="false" ht="18" hidden="false" customHeight="true" outlineLevel="0" collapsed="false">
      <c r="A6" s="25" t="s">
        <v>207</v>
      </c>
      <c r="B6" s="50" t="s">
        <v>208</v>
      </c>
      <c r="C6" s="50"/>
      <c r="D6" s="50"/>
      <c r="E6" s="50"/>
      <c r="F6" s="50"/>
    </row>
    <row r="7" customFormat="false" ht="117" hidden="false" customHeight="true" outlineLevel="0" collapsed="false">
      <c r="A7" s="25"/>
      <c r="B7" s="193" t="s">
        <v>209</v>
      </c>
      <c r="C7" s="194" t="s">
        <v>210</v>
      </c>
      <c r="D7" s="195" t="s">
        <v>211</v>
      </c>
      <c r="E7" s="195" t="s">
        <v>212</v>
      </c>
      <c r="F7" s="196" t="s">
        <v>213</v>
      </c>
    </row>
    <row r="8" customFormat="false" ht="5.25" hidden="false" customHeight="true" outlineLevel="0" collapsed="false">
      <c r="A8" s="143"/>
      <c r="B8" s="197"/>
      <c r="C8" s="180"/>
      <c r="D8" s="180"/>
      <c r="E8" s="180"/>
      <c r="F8" s="198"/>
    </row>
    <row r="9" customFormat="false" ht="24.75" hidden="false" customHeight="true" outlineLevel="0" collapsed="false">
      <c r="A9" s="55" t="s">
        <v>161</v>
      </c>
      <c r="B9" s="55"/>
      <c r="C9" s="55"/>
      <c r="D9" s="55"/>
      <c r="E9" s="55"/>
      <c r="F9" s="55"/>
    </row>
    <row r="10" customFormat="false" ht="5.25" hidden="false" customHeight="true" outlineLevel="0" collapsed="false">
      <c r="A10" s="143"/>
      <c r="B10" s="143"/>
      <c r="C10" s="143"/>
      <c r="D10" s="143"/>
      <c r="E10" s="143"/>
      <c r="F10" s="143"/>
    </row>
    <row r="11" s="2" customFormat="true" ht="15.75" hidden="false" customHeight="true" outlineLevel="0" collapsed="false">
      <c r="A11" s="37" t="s">
        <v>185</v>
      </c>
      <c r="B11" s="199" t="n">
        <v>242.9</v>
      </c>
      <c r="C11" s="200" t="n">
        <v>466.8</v>
      </c>
      <c r="D11" s="199" t="n">
        <v>233.6</v>
      </c>
      <c r="E11" s="200" t="n">
        <v>587.6</v>
      </c>
      <c r="F11" s="199" t="n">
        <v>578.2</v>
      </c>
    </row>
    <row r="12" customFormat="false" ht="5.25" hidden="false" customHeight="true" outlineLevel="0" collapsed="false">
      <c r="A12" s="201"/>
      <c r="B12" s="202"/>
      <c r="C12" s="203"/>
      <c r="D12" s="202"/>
      <c r="E12" s="203"/>
      <c r="F12" s="202"/>
    </row>
    <row r="13" customFormat="false" ht="12" hidden="false" customHeight="true" outlineLevel="0" collapsed="false">
      <c r="A13" s="93" t="s">
        <v>186</v>
      </c>
      <c r="B13" s="202" t="n">
        <v>15.9</v>
      </c>
      <c r="C13" s="203" t="n">
        <v>32.7</v>
      </c>
      <c r="D13" s="202" t="n">
        <v>15</v>
      </c>
      <c r="E13" s="203" t="n">
        <v>44</v>
      </c>
      <c r="F13" s="202" t="n">
        <v>45.7</v>
      </c>
    </row>
    <row r="14" customFormat="false" ht="12" hidden="false" customHeight="true" outlineLevel="0" collapsed="false">
      <c r="A14" s="93" t="s">
        <v>187</v>
      </c>
      <c r="B14" s="202" t="n">
        <v>11.3</v>
      </c>
      <c r="C14" s="203" t="n">
        <v>28.9</v>
      </c>
      <c r="D14" s="202" t="n">
        <v>15.1</v>
      </c>
      <c r="E14" s="203" t="n">
        <v>44.4</v>
      </c>
      <c r="F14" s="202" t="n">
        <v>46.1</v>
      </c>
    </row>
    <row r="15" customFormat="false" ht="12" hidden="false" customHeight="true" outlineLevel="0" collapsed="false">
      <c r="A15" s="93" t="s">
        <v>188</v>
      </c>
      <c r="B15" s="202" t="n">
        <v>18.6</v>
      </c>
      <c r="C15" s="203" t="n">
        <v>31.8</v>
      </c>
      <c r="D15" s="202" t="n">
        <v>16.4</v>
      </c>
      <c r="E15" s="203" t="n">
        <v>31.6</v>
      </c>
      <c r="F15" s="202" t="n">
        <v>30.1</v>
      </c>
    </row>
    <row r="16" customFormat="false" ht="12" hidden="false" customHeight="true" outlineLevel="0" collapsed="false">
      <c r="A16" s="93" t="s">
        <v>103</v>
      </c>
      <c r="B16" s="202" t="n">
        <v>5.1</v>
      </c>
      <c r="C16" s="203" t="n">
        <v>12.4</v>
      </c>
      <c r="D16" s="202" t="n">
        <v>5.7</v>
      </c>
      <c r="E16" s="203" t="n">
        <v>18</v>
      </c>
      <c r="F16" s="202" t="n">
        <v>17.4</v>
      </c>
    </row>
    <row r="17" customFormat="false" ht="12" hidden="false" customHeight="true" outlineLevel="0" collapsed="false">
      <c r="A17" s="93" t="s">
        <v>189</v>
      </c>
      <c r="B17" s="202" t="n">
        <v>15.6</v>
      </c>
      <c r="C17" s="203" t="n">
        <v>31.1</v>
      </c>
      <c r="D17" s="202" t="n">
        <v>18</v>
      </c>
      <c r="E17" s="203" t="n">
        <v>38.6</v>
      </c>
      <c r="F17" s="202" t="n">
        <v>49</v>
      </c>
    </row>
    <row r="18" customFormat="false" ht="12" hidden="false" customHeight="true" outlineLevel="0" collapsed="false">
      <c r="A18" s="93" t="s">
        <v>190</v>
      </c>
      <c r="B18" s="202" t="n">
        <v>21.4</v>
      </c>
      <c r="C18" s="203" t="n">
        <v>39.6</v>
      </c>
      <c r="D18" s="202" t="n">
        <v>19.6</v>
      </c>
      <c r="E18" s="203" t="n">
        <v>46.7</v>
      </c>
      <c r="F18" s="202" t="n">
        <v>33.7</v>
      </c>
    </row>
    <row r="19" customFormat="false" ht="12" hidden="false" customHeight="true" outlineLevel="0" collapsed="false">
      <c r="A19" s="93" t="s">
        <v>191</v>
      </c>
      <c r="B19" s="202" t="n">
        <v>38.7</v>
      </c>
      <c r="C19" s="203" t="n">
        <v>62.7</v>
      </c>
      <c r="D19" s="202" t="n">
        <v>33.6</v>
      </c>
      <c r="E19" s="203" t="n">
        <v>70.4</v>
      </c>
      <c r="F19" s="202" t="n">
        <v>76.4</v>
      </c>
    </row>
    <row r="20" customFormat="false" ht="12" hidden="false" customHeight="true" outlineLevel="0" collapsed="false">
      <c r="A20" s="93" t="s">
        <v>214</v>
      </c>
      <c r="B20" s="202" t="n">
        <v>5.2</v>
      </c>
      <c r="C20" s="203" t="n">
        <v>10.2</v>
      </c>
      <c r="D20" s="202" t="n">
        <v>5.1</v>
      </c>
      <c r="E20" s="203" t="n">
        <v>14.7</v>
      </c>
      <c r="F20" s="202" t="n">
        <v>15.1</v>
      </c>
    </row>
    <row r="21" customFormat="false" ht="12" hidden="false" customHeight="true" outlineLevel="0" collapsed="false">
      <c r="A21" s="93" t="s">
        <v>215</v>
      </c>
      <c r="B21" s="202" t="n">
        <v>18.9</v>
      </c>
      <c r="C21" s="203" t="n">
        <v>37.1</v>
      </c>
      <c r="D21" s="202" t="n">
        <v>15.8</v>
      </c>
      <c r="E21" s="203" t="n">
        <v>43.8</v>
      </c>
      <c r="F21" s="202" t="n">
        <v>30.2</v>
      </c>
    </row>
    <row r="22" customFormat="false" ht="12" hidden="false" customHeight="true" outlineLevel="0" collapsed="false">
      <c r="A22" s="93" t="s">
        <v>194</v>
      </c>
      <c r="B22" s="202" t="n">
        <v>9.1</v>
      </c>
      <c r="C22" s="203" t="n">
        <v>15.8</v>
      </c>
      <c r="D22" s="202" t="n">
        <v>8.5</v>
      </c>
      <c r="E22" s="203" t="n">
        <v>16.2</v>
      </c>
      <c r="F22" s="202" t="n">
        <v>18.4</v>
      </c>
    </row>
    <row r="23" customFormat="false" ht="12" hidden="false" customHeight="true" outlineLevel="0" collapsed="false">
      <c r="A23" s="93" t="s">
        <v>195</v>
      </c>
      <c r="B23" s="202" t="n">
        <v>11.8</v>
      </c>
      <c r="C23" s="203" t="n">
        <v>22.8</v>
      </c>
      <c r="D23" s="202" t="n">
        <v>13.2</v>
      </c>
      <c r="E23" s="203" t="n">
        <v>32.9</v>
      </c>
      <c r="F23" s="202" t="n">
        <v>32.2</v>
      </c>
    </row>
    <row r="24" customFormat="false" ht="12" hidden="false" customHeight="true" outlineLevel="0" collapsed="false">
      <c r="A24" s="93" t="s">
        <v>196</v>
      </c>
      <c r="B24" s="202" t="n">
        <v>24.1</v>
      </c>
      <c r="C24" s="203" t="n">
        <v>47.4</v>
      </c>
      <c r="D24" s="202" t="n">
        <v>19.6</v>
      </c>
      <c r="E24" s="203" t="n">
        <v>59.1</v>
      </c>
      <c r="F24" s="202" t="n">
        <v>58.4</v>
      </c>
    </row>
    <row r="25" customFormat="false" ht="12" hidden="false" customHeight="true" outlineLevel="0" collapsed="false">
      <c r="A25" s="93" t="s">
        <v>197</v>
      </c>
      <c r="B25" s="202" t="n">
        <v>11.9</v>
      </c>
      <c r="C25" s="203" t="n">
        <v>21.3</v>
      </c>
      <c r="D25" s="202" t="n">
        <v>9.5</v>
      </c>
      <c r="E25" s="203" t="n">
        <v>23.6</v>
      </c>
      <c r="F25" s="202" t="n">
        <v>17.8</v>
      </c>
    </row>
    <row r="26" customFormat="false" ht="12" hidden="false" customHeight="true" outlineLevel="0" collapsed="false">
      <c r="A26" s="93" t="s">
        <v>198</v>
      </c>
      <c r="B26" s="202" t="n">
        <v>9.3</v>
      </c>
      <c r="C26" s="203" t="n">
        <v>20.8</v>
      </c>
      <c r="D26" s="202" t="n">
        <v>12.2</v>
      </c>
      <c r="E26" s="203" t="n">
        <v>29.8</v>
      </c>
      <c r="F26" s="202" t="n">
        <v>35.2</v>
      </c>
    </row>
    <row r="27" customFormat="false" ht="12" hidden="false" customHeight="true" outlineLevel="0" collapsed="false">
      <c r="A27" s="93" t="s">
        <v>199</v>
      </c>
      <c r="B27" s="202" t="n">
        <v>16.1</v>
      </c>
      <c r="C27" s="203" t="n">
        <v>32.7</v>
      </c>
      <c r="D27" s="202" t="n">
        <v>14.5</v>
      </c>
      <c r="E27" s="203" t="n">
        <v>45.1</v>
      </c>
      <c r="F27" s="202" t="n">
        <v>37</v>
      </c>
    </row>
    <row r="28" customFormat="false" ht="12" hidden="false" customHeight="true" outlineLevel="0" collapsed="false">
      <c r="A28" s="93" t="s">
        <v>200</v>
      </c>
      <c r="B28" s="202" t="n">
        <v>9.9</v>
      </c>
      <c r="C28" s="203" t="n">
        <v>19.5</v>
      </c>
      <c r="D28" s="202" t="n">
        <v>11.6</v>
      </c>
      <c r="E28" s="203" t="n">
        <v>28.7</v>
      </c>
      <c r="F28" s="202" t="n">
        <v>35.5</v>
      </c>
    </row>
    <row r="29" customFormat="false" ht="5.25" hidden="false" customHeight="true" outlineLevel="0" collapsed="false">
      <c r="A29" s="204"/>
      <c r="B29" s="18"/>
      <c r="C29" s="18"/>
      <c r="D29" s="18"/>
      <c r="E29" s="18"/>
    </row>
    <row r="30" customFormat="false" ht="12.75" hidden="false" customHeight="true" outlineLevel="0" collapsed="false">
      <c r="A30" s="55" t="s">
        <v>216</v>
      </c>
      <c r="B30" s="55"/>
      <c r="C30" s="55"/>
      <c r="D30" s="55"/>
      <c r="E30" s="55"/>
      <c r="F30" s="55"/>
    </row>
    <row r="31" customFormat="false" ht="12.75" hidden="false" customHeight="true" outlineLevel="0" collapsed="false">
      <c r="A31" s="159" t="s">
        <v>164</v>
      </c>
      <c r="B31" s="159"/>
      <c r="C31" s="159"/>
      <c r="D31" s="159"/>
      <c r="E31" s="159"/>
      <c r="F31" s="159"/>
    </row>
    <row r="32" customFormat="false" ht="5.25" hidden="false" customHeight="true" outlineLevel="0" collapsed="false">
      <c r="A32" s="92"/>
      <c r="B32" s="205"/>
      <c r="C32" s="205"/>
      <c r="D32" s="205"/>
      <c r="E32" s="205"/>
      <c r="F32" s="206"/>
    </row>
    <row r="33" s="2" customFormat="true" ht="13.5" hidden="false" customHeight="true" outlineLevel="0" collapsed="false">
      <c r="A33" s="37" t="s">
        <v>185</v>
      </c>
      <c r="B33" s="207" t="n">
        <v>112.4</v>
      </c>
      <c r="C33" s="200" t="n">
        <v>106.7</v>
      </c>
      <c r="D33" s="207" t="n">
        <v>105.9</v>
      </c>
      <c r="E33" s="200" t="n">
        <v>107.6</v>
      </c>
      <c r="F33" s="207" t="n">
        <v>106.3</v>
      </c>
    </row>
    <row r="34" customFormat="false" ht="4.5" hidden="false" customHeight="true" outlineLevel="0" collapsed="false">
      <c r="A34" s="144"/>
      <c r="B34" s="208"/>
      <c r="C34" s="203"/>
      <c r="D34" s="208"/>
      <c r="E34" s="203"/>
      <c r="F34" s="208"/>
    </row>
    <row r="35" customFormat="false" ht="13.5" hidden="false" customHeight="true" outlineLevel="0" collapsed="false">
      <c r="A35" s="93" t="s">
        <v>100</v>
      </c>
      <c r="B35" s="208" t="n">
        <v>110.9</v>
      </c>
      <c r="C35" s="203" t="n">
        <v>107.2</v>
      </c>
      <c r="D35" s="208" t="n">
        <v>106.6</v>
      </c>
      <c r="E35" s="203" t="n">
        <v>107.2</v>
      </c>
      <c r="F35" s="208" t="n">
        <v>104.9</v>
      </c>
    </row>
    <row r="36" customFormat="false" ht="13.5" hidden="false" customHeight="true" outlineLevel="0" collapsed="false">
      <c r="A36" s="93" t="s">
        <v>165</v>
      </c>
      <c r="B36" s="208" t="n">
        <v>108.2</v>
      </c>
      <c r="C36" s="203" t="n">
        <v>105.2</v>
      </c>
      <c r="D36" s="208" t="n">
        <v>102.3</v>
      </c>
      <c r="E36" s="203" t="n">
        <v>106.5</v>
      </c>
      <c r="F36" s="208" t="n">
        <v>105.8</v>
      </c>
    </row>
    <row r="37" customFormat="false" ht="13.5" hidden="false" customHeight="true" outlineLevel="0" collapsed="false">
      <c r="A37" s="93" t="s">
        <v>166</v>
      </c>
      <c r="B37" s="208" t="n">
        <v>109.3</v>
      </c>
      <c r="C37" s="203" t="n">
        <v>107.5</v>
      </c>
      <c r="D37" s="208" t="n">
        <v>106.2</v>
      </c>
      <c r="E37" s="203" t="n">
        <v>108</v>
      </c>
      <c r="F37" s="208" t="n">
        <v>106.1</v>
      </c>
    </row>
    <row r="38" customFormat="false" ht="13.5" hidden="false" customHeight="true" outlineLevel="0" collapsed="false">
      <c r="A38" s="93" t="s">
        <v>167</v>
      </c>
      <c r="B38" s="208" t="n">
        <v>104.2</v>
      </c>
      <c r="C38" s="203" t="n">
        <v>101.5</v>
      </c>
      <c r="D38" s="208" t="n">
        <v>97.9</v>
      </c>
      <c r="E38" s="203" t="n">
        <v>101.6</v>
      </c>
      <c r="F38" s="208" t="n">
        <v>99.2</v>
      </c>
    </row>
    <row r="39" customFormat="false" ht="13.5" hidden="false" customHeight="true" outlineLevel="0" collapsed="false">
      <c r="A39" s="93" t="s">
        <v>168</v>
      </c>
      <c r="B39" s="208" t="n">
        <v>109.9</v>
      </c>
      <c r="C39" s="203" t="n">
        <v>105</v>
      </c>
      <c r="D39" s="208" t="n">
        <v>104</v>
      </c>
      <c r="E39" s="203" t="n">
        <v>106.9</v>
      </c>
      <c r="F39" s="208" t="n">
        <v>106.6</v>
      </c>
    </row>
    <row r="40" customFormat="false" ht="13.5" hidden="false" customHeight="true" outlineLevel="0" collapsed="false">
      <c r="A40" s="93" t="s">
        <v>105</v>
      </c>
      <c r="B40" s="208" t="n">
        <v>116</v>
      </c>
      <c r="C40" s="203" t="n">
        <v>109.1</v>
      </c>
      <c r="D40" s="208" t="n">
        <v>106.8</v>
      </c>
      <c r="E40" s="203" t="n">
        <v>112</v>
      </c>
      <c r="F40" s="208" t="n">
        <v>110.5</v>
      </c>
    </row>
    <row r="41" customFormat="false" ht="13.5" hidden="false" customHeight="true" outlineLevel="0" collapsed="false">
      <c r="A41" s="93" t="s">
        <v>170</v>
      </c>
      <c r="B41" s="208" t="n">
        <v>120.1</v>
      </c>
      <c r="C41" s="203" t="n">
        <v>112.3</v>
      </c>
      <c r="D41" s="208" t="n">
        <v>112.7</v>
      </c>
      <c r="E41" s="203" t="n">
        <v>109</v>
      </c>
      <c r="F41" s="208" t="n">
        <v>110.6</v>
      </c>
    </row>
    <row r="42" customFormat="false" ht="13.5" hidden="false" customHeight="true" outlineLevel="0" collapsed="false">
      <c r="A42" s="93" t="s">
        <v>171</v>
      </c>
      <c r="B42" s="208" t="n">
        <v>104.4</v>
      </c>
      <c r="C42" s="203" t="n">
        <v>103.5</v>
      </c>
      <c r="D42" s="208" t="n">
        <v>105.7</v>
      </c>
      <c r="E42" s="203" t="n">
        <v>108.2</v>
      </c>
      <c r="F42" s="208" t="n">
        <v>102.8</v>
      </c>
    </row>
    <row r="43" customFormat="false" ht="13.5" hidden="false" customHeight="true" outlineLevel="0" collapsed="false">
      <c r="A43" s="93" t="s">
        <v>108</v>
      </c>
      <c r="B43" s="208" t="n">
        <v>111.3</v>
      </c>
      <c r="C43" s="203" t="n">
        <v>103.8</v>
      </c>
      <c r="D43" s="208" t="n">
        <v>103</v>
      </c>
      <c r="E43" s="203" t="n">
        <v>104.5</v>
      </c>
      <c r="F43" s="208" t="n">
        <v>101.4</v>
      </c>
    </row>
    <row r="44" customFormat="false" ht="13.5" hidden="false" customHeight="true" outlineLevel="0" collapsed="false">
      <c r="A44" s="93" t="s">
        <v>173</v>
      </c>
      <c r="B44" s="208" t="n">
        <v>111.9</v>
      </c>
      <c r="C44" s="203" t="n">
        <v>107.6</v>
      </c>
      <c r="D44" s="208" t="n">
        <v>103.1</v>
      </c>
      <c r="E44" s="203" t="n">
        <v>104.5</v>
      </c>
      <c r="F44" s="208" t="n">
        <v>103.9</v>
      </c>
    </row>
    <row r="45" customFormat="false" ht="13.5" hidden="false" customHeight="true" outlineLevel="0" collapsed="false">
      <c r="A45" s="93" t="s">
        <v>174</v>
      </c>
      <c r="B45" s="208" t="n">
        <v>118.7</v>
      </c>
      <c r="C45" s="203" t="n">
        <v>106.2</v>
      </c>
      <c r="D45" s="208" t="n">
        <v>106.6</v>
      </c>
      <c r="E45" s="203" t="n">
        <v>107.9</v>
      </c>
      <c r="F45" s="208" t="n">
        <v>107.4</v>
      </c>
    </row>
    <row r="46" customFormat="false" ht="13.5" hidden="false" customHeight="true" outlineLevel="0" collapsed="false">
      <c r="A46" s="93" t="s">
        <v>111</v>
      </c>
      <c r="B46" s="208" t="n">
        <v>111.7</v>
      </c>
      <c r="C46" s="203" t="n">
        <v>109.5</v>
      </c>
      <c r="D46" s="208" t="n">
        <v>108</v>
      </c>
      <c r="E46" s="203" t="n">
        <v>112.9</v>
      </c>
      <c r="F46" s="208" t="n">
        <v>109.7</v>
      </c>
    </row>
    <row r="47" customFormat="false" ht="13.5" hidden="false" customHeight="true" outlineLevel="0" collapsed="false">
      <c r="A47" s="93" t="s">
        <v>175</v>
      </c>
      <c r="B47" s="208" t="n">
        <v>107</v>
      </c>
      <c r="C47" s="203" t="n">
        <v>104.6</v>
      </c>
      <c r="D47" s="208" t="n">
        <v>101.8</v>
      </c>
      <c r="E47" s="203" t="n">
        <v>105.7</v>
      </c>
      <c r="F47" s="208" t="n">
        <v>103.5</v>
      </c>
    </row>
    <row r="48" customFormat="false" ht="13.5" hidden="false" customHeight="true" outlineLevel="0" collapsed="false">
      <c r="A48" s="93" t="s">
        <v>113</v>
      </c>
      <c r="B48" s="208" t="n">
        <v>110.7</v>
      </c>
      <c r="C48" s="203" t="n">
        <v>102.8</v>
      </c>
      <c r="D48" s="208" t="n">
        <v>104.5</v>
      </c>
      <c r="E48" s="203" t="n">
        <v>106</v>
      </c>
      <c r="F48" s="208" t="n">
        <v>105.1</v>
      </c>
    </row>
    <row r="49" customFormat="false" ht="13.5" hidden="false" customHeight="true" outlineLevel="0" collapsed="false">
      <c r="A49" s="93" t="s">
        <v>162</v>
      </c>
      <c r="B49" s="208" t="n">
        <v>114</v>
      </c>
      <c r="C49" s="203" t="n">
        <v>105.7</v>
      </c>
      <c r="D49" s="208" t="n">
        <v>105.1</v>
      </c>
      <c r="E49" s="203" t="n">
        <v>108</v>
      </c>
      <c r="F49" s="208" t="n">
        <v>108.7</v>
      </c>
    </row>
    <row r="50" customFormat="false" ht="13.5" hidden="false" customHeight="true" outlineLevel="0" collapsed="false">
      <c r="A50" s="93" t="s">
        <v>115</v>
      </c>
      <c r="B50" s="208" t="n">
        <v>106.9</v>
      </c>
      <c r="C50" s="203" t="n">
        <v>101.2</v>
      </c>
      <c r="D50" s="208" t="n">
        <v>104.2</v>
      </c>
      <c r="E50" s="203" t="n">
        <v>102.2</v>
      </c>
      <c r="F50" s="208" t="n">
        <v>100.2</v>
      </c>
    </row>
    <row r="51" customFormat="false" ht="7.5" hidden="false" customHeight="true" outlineLevel="0" collapsed="false">
      <c r="A51" s="209"/>
      <c r="B51" s="210"/>
      <c r="C51" s="210"/>
      <c r="D51" s="210"/>
      <c r="E51" s="210"/>
      <c r="F51" s="210"/>
    </row>
    <row r="52" s="57" customFormat="true" ht="12.75" hidden="false" customHeight="false" outlineLevel="0" collapsed="false">
      <c r="A52" s="57" t="s">
        <v>217</v>
      </c>
      <c r="B52" s="61"/>
      <c r="C52" s="211"/>
      <c r="D52" s="211"/>
      <c r="E52" s="211"/>
      <c r="F52" s="61"/>
    </row>
    <row r="53" s="57" customFormat="true" ht="12" hidden="false" customHeight="false" outlineLevel="0" collapsed="false">
      <c r="A53" s="212" t="s">
        <v>218</v>
      </c>
      <c r="B53" s="213"/>
      <c r="C53" s="214"/>
      <c r="D53" s="214"/>
      <c r="E53" s="214"/>
      <c r="F53" s="61"/>
    </row>
    <row r="54" customFormat="false" ht="12.75" hidden="false" customHeight="true" outlineLevel="0" collapsed="false">
      <c r="A54" s="4"/>
    </row>
  </sheetData>
  <mergeCells count="6">
    <mergeCell ref="F1:F5"/>
    <mergeCell ref="A6:A7"/>
    <mergeCell ref="B6:F6"/>
    <mergeCell ref="A9:F9"/>
    <mergeCell ref="A30:F30"/>
    <mergeCell ref="A31:F31"/>
  </mergeCells>
  <hyperlinks>
    <hyperlink ref="F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1" activeCellId="0" sqref="G1:G6"/>
    </sheetView>
  </sheetViews>
  <sheetFormatPr defaultColWidth="9.13671875" defaultRowHeight="10.5" zeroHeight="false" outlineLevelRow="0" outlineLevelCol="0"/>
  <cols>
    <col collapsed="false" customWidth="true" hidden="false" outlineLevel="0" max="1" min="1" style="215" width="21.84"/>
    <col collapsed="false" customWidth="true" hidden="false" outlineLevel="0" max="2" min="2" style="216" width="10.56"/>
    <col collapsed="false" customWidth="true" hidden="false" outlineLevel="0" max="3" min="3" style="217" width="10.28"/>
    <col collapsed="false" customWidth="true" hidden="false" outlineLevel="0" max="4" min="4" style="217" width="12.28"/>
    <col collapsed="false" customWidth="true" hidden="false" outlineLevel="0" max="5" min="5" style="217" width="13.28"/>
    <col collapsed="false" customWidth="true" hidden="false" outlineLevel="0" max="6" min="6" style="218" width="12.85"/>
    <col collapsed="false" customWidth="true" hidden="false" outlineLevel="0" max="7" min="7" style="218" width="13.85"/>
    <col collapsed="false" customWidth="true" hidden="false" outlineLevel="0" max="8" min="8" style="218" width="8.41"/>
    <col collapsed="false" customWidth="false" hidden="false" outlineLevel="0" max="257" min="9" style="215" width="9.14"/>
  </cols>
  <sheetData>
    <row r="1" s="220" customFormat="true" ht="15" hidden="false" customHeight="true" outlineLevel="0" collapsed="false">
      <c r="A1" s="7" t="s">
        <v>219</v>
      </c>
      <c r="B1" s="216"/>
      <c r="C1" s="219"/>
      <c r="D1" s="219"/>
      <c r="E1" s="219"/>
      <c r="F1" s="216"/>
      <c r="G1" s="132" t="s">
        <v>81</v>
      </c>
      <c r="H1" s="216"/>
    </row>
    <row r="2" s="220" customFormat="true" ht="15" hidden="false" customHeight="true" outlineLevel="0" collapsed="false">
      <c r="A2" s="221" t="s">
        <v>220</v>
      </c>
      <c r="B2" s="216"/>
      <c r="C2" s="219"/>
      <c r="D2" s="219"/>
      <c r="E2" s="219"/>
      <c r="F2" s="216"/>
      <c r="G2" s="132"/>
      <c r="H2" s="216"/>
    </row>
    <row r="3" s="220" customFormat="true" ht="15" hidden="false" customHeight="true" outlineLevel="0" collapsed="false">
      <c r="A3" s="7" t="s">
        <v>137</v>
      </c>
      <c r="B3" s="216"/>
      <c r="C3" s="219"/>
      <c r="D3" s="219"/>
      <c r="E3" s="219"/>
      <c r="F3" s="216"/>
      <c r="G3" s="132"/>
      <c r="H3" s="216"/>
    </row>
    <row r="4" s="220" customFormat="true" ht="15" hidden="false" customHeight="true" outlineLevel="0" collapsed="false">
      <c r="A4" s="11" t="s">
        <v>221</v>
      </c>
      <c r="B4" s="216"/>
      <c r="C4" s="219"/>
      <c r="D4" s="219"/>
      <c r="E4" s="219"/>
      <c r="F4" s="216"/>
      <c r="G4" s="132"/>
      <c r="H4" s="216"/>
    </row>
    <row r="5" s="220" customFormat="true" ht="15" hidden="false" customHeight="true" outlineLevel="0" collapsed="false">
      <c r="A5" s="11" t="s">
        <v>222</v>
      </c>
      <c r="B5" s="216"/>
      <c r="C5" s="219"/>
      <c r="D5" s="219"/>
      <c r="E5" s="219"/>
      <c r="F5" s="216"/>
      <c r="G5" s="132"/>
      <c r="H5" s="216"/>
    </row>
    <row r="6" s="220" customFormat="true" ht="15" hidden="false" customHeight="true" outlineLevel="0" collapsed="false">
      <c r="A6" s="7" t="s">
        <v>223</v>
      </c>
      <c r="B6" s="216"/>
      <c r="C6" s="219"/>
      <c r="D6" s="219"/>
      <c r="E6" s="219"/>
      <c r="F6" s="216"/>
      <c r="G6" s="132"/>
      <c r="H6" s="216"/>
    </row>
    <row r="7" customFormat="false" ht="6" hidden="false" customHeight="true" outlineLevel="0" collapsed="false">
      <c r="A7" s="222"/>
      <c r="B7" s="223"/>
      <c r="C7" s="224"/>
      <c r="F7" s="225"/>
      <c r="G7" s="226"/>
      <c r="H7" s="226"/>
    </row>
    <row r="8" s="231" customFormat="true" ht="18" hidden="false" customHeight="true" outlineLevel="0" collapsed="false">
      <c r="A8" s="227" t="s">
        <v>152</v>
      </c>
      <c r="B8" s="228" t="s">
        <v>153</v>
      </c>
      <c r="C8" s="229" t="s">
        <v>224</v>
      </c>
      <c r="D8" s="229"/>
      <c r="E8" s="229"/>
      <c r="F8" s="229"/>
      <c r="G8" s="229"/>
      <c r="H8" s="230"/>
    </row>
    <row r="9" s="231" customFormat="true" ht="159" hidden="false" customHeight="true" outlineLevel="0" collapsed="false">
      <c r="A9" s="227"/>
      <c r="B9" s="228"/>
      <c r="C9" s="228" t="s">
        <v>225</v>
      </c>
      <c r="D9" s="232" t="s">
        <v>226</v>
      </c>
      <c r="E9" s="232" t="s">
        <v>227</v>
      </c>
      <c r="F9" s="228" t="s">
        <v>228</v>
      </c>
      <c r="G9" s="196" t="s">
        <v>229</v>
      </c>
      <c r="H9" s="233"/>
    </row>
    <row r="10" s="231" customFormat="true" ht="6" hidden="false" customHeight="true" outlineLevel="0" collapsed="false">
      <c r="A10" s="234"/>
      <c r="B10" s="234"/>
      <c r="C10" s="234"/>
      <c r="D10" s="234"/>
      <c r="E10" s="234"/>
      <c r="F10" s="234"/>
      <c r="G10" s="233"/>
      <c r="H10" s="233"/>
    </row>
    <row r="11" s="231" customFormat="true" ht="23.25" hidden="false" customHeight="true" outlineLevel="0" collapsed="false">
      <c r="A11" s="235" t="s">
        <v>230</v>
      </c>
      <c r="B11" s="235"/>
      <c r="C11" s="235"/>
      <c r="D11" s="235"/>
      <c r="E11" s="235"/>
      <c r="F11" s="235"/>
      <c r="G11" s="235"/>
      <c r="H11" s="236"/>
      <c r="I11" s="236"/>
      <c r="J11" s="236"/>
      <c r="K11" s="236"/>
      <c r="L11" s="236"/>
    </row>
    <row r="12" s="225" customFormat="true" ht="4.5" hidden="false" customHeight="true" outlineLevel="0" collapsed="false">
      <c r="A12" s="237"/>
      <c r="B12" s="238"/>
      <c r="C12" s="239"/>
      <c r="D12" s="239"/>
      <c r="E12" s="239"/>
      <c r="F12" s="240"/>
      <c r="G12" s="239"/>
      <c r="H12" s="239"/>
    </row>
    <row r="13" customFormat="false" ht="12.75" hidden="false" customHeight="true" outlineLevel="0" collapsed="false">
      <c r="A13" s="241" t="s">
        <v>148</v>
      </c>
      <c r="B13" s="242" t="n">
        <v>1912.3</v>
      </c>
      <c r="C13" s="243" t="n">
        <v>385.2</v>
      </c>
      <c r="D13" s="244" t="n">
        <v>492.3</v>
      </c>
      <c r="E13" s="244" t="n">
        <v>1083.8</v>
      </c>
      <c r="F13" s="244" t="n">
        <v>631</v>
      </c>
      <c r="G13" s="245" t="n">
        <v>193.8</v>
      </c>
      <c r="H13" s="246"/>
    </row>
    <row r="14" customFormat="false" ht="8.25" hidden="false" customHeight="true" outlineLevel="0" collapsed="false">
      <c r="A14" s="241"/>
      <c r="B14" s="242"/>
      <c r="C14" s="243"/>
      <c r="D14" s="244"/>
      <c r="E14" s="244"/>
      <c r="F14" s="244"/>
      <c r="G14" s="245"/>
      <c r="H14" s="246"/>
    </row>
    <row r="15" customFormat="false" ht="12.75" hidden="false" customHeight="true" outlineLevel="0" collapsed="false">
      <c r="A15" s="247" t="s">
        <v>100</v>
      </c>
      <c r="B15" s="248" t="n">
        <v>138.5</v>
      </c>
      <c r="C15" s="249" t="n">
        <v>22.7</v>
      </c>
      <c r="D15" s="250" t="n">
        <v>43.5</v>
      </c>
      <c r="E15" s="250" t="n">
        <v>73.9</v>
      </c>
      <c r="F15" s="250" t="n">
        <v>47.5</v>
      </c>
      <c r="G15" s="251" t="n">
        <v>18.7</v>
      </c>
      <c r="H15" s="252"/>
    </row>
    <row r="16" customFormat="false" ht="12.75" hidden="false" customHeight="true" outlineLevel="0" collapsed="false">
      <c r="A16" s="247" t="s">
        <v>101</v>
      </c>
      <c r="B16" s="248" t="n">
        <v>134.8</v>
      </c>
      <c r="C16" s="249" t="n">
        <v>28.1</v>
      </c>
      <c r="D16" s="250" t="n">
        <v>31.5</v>
      </c>
      <c r="E16" s="250" t="n">
        <v>80.1</v>
      </c>
      <c r="F16" s="250" t="n">
        <v>49.7</v>
      </c>
      <c r="G16" s="251" t="n">
        <v>15.7</v>
      </c>
      <c r="H16" s="252"/>
    </row>
    <row r="17" customFormat="false" ht="12.75" hidden="false" customHeight="true" outlineLevel="0" collapsed="false">
      <c r="A17" s="247" t="s">
        <v>102</v>
      </c>
      <c r="B17" s="248" t="n">
        <v>117.5</v>
      </c>
      <c r="C17" s="249" t="n">
        <v>27</v>
      </c>
      <c r="D17" s="250" t="n">
        <v>23.8</v>
      </c>
      <c r="E17" s="250" t="n">
        <v>74.3</v>
      </c>
      <c r="F17" s="250" t="n">
        <v>36.6</v>
      </c>
      <c r="G17" s="251" t="n">
        <v>9.7</v>
      </c>
      <c r="H17" s="252"/>
    </row>
    <row r="18" customFormat="false" ht="12.75" hidden="false" customHeight="true" outlineLevel="0" collapsed="false">
      <c r="A18" s="247" t="s">
        <v>103</v>
      </c>
      <c r="B18" s="248" t="n">
        <v>53.4</v>
      </c>
      <c r="C18" s="249" t="n">
        <v>9.7</v>
      </c>
      <c r="D18" s="250" t="n">
        <v>14.9</v>
      </c>
      <c r="E18" s="250" t="n">
        <v>28.2</v>
      </c>
      <c r="F18" s="250" t="n">
        <v>18</v>
      </c>
      <c r="G18" s="251" t="n">
        <v>7.9</v>
      </c>
      <c r="H18" s="252"/>
    </row>
    <row r="19" customFormat="false" ht="12.75" hidden="false" customHeight="true" outlineLevel="0" collapsed="false">
      <c r="A19" s="247" t="s">
        <v>104</v>
      </c>
      <c r="B19" s="248" t="n">
        <v>138.9</v>
      </c>
      <c r="C19" s="249" t="n">
        <v>24.7</v>
      </c>
      <c r="D19" s="250" t="n">
        <v>40.4</v>
      </c>
      <c r="E19" s="250" t="n">
        <v>79.6</v>
      </c>
      <c r="F19" s="250" t="n">
        <v>49.5</v>
      </c>
      <c r="G19" s="251" t="n">
        <v>13.4</v>
      </c>
      <c r="H19" s="252"/>
    </row>
    <row r="20" customFormat="false" ht="12.75" hidden="false" customHeight="true" outlineLevel="0" collapsed="false">
      <c r="A20" s="247" t="s">
        <v>105</v>
      </c>
      <c r="B20" s="248" t="n">
        <v>144</v>
      </c>
      <c r="C20" s="249" t="n">
        <v>36.1</v>
      </c>
      <c r="D20" s="250" t="n">
        <v>31.9</v>
      </c>
      <c r="E20" s="250" t="n">
        <v>78.9</v>
      </c>
      <c r="F20" s="250" t="n">
        <v>38.7</v>
      </c>
      <c r="G20" s="251" t="n">
        <v>9.2</v>
      </c>
      <c r="H20" s="252"/>
    </row>
    <row r="21" customFormat="false" ht="12.75" hidden="false" customHeight="true" outlineLevel="0" collapsed="false">
      <c r="A21" s="247" t="s">
        <v>106</v>
      </c>
      <c r="B21" s="248" t="n">
        <v>252.8</v>
      </c>
      <c r="C21" s="249" t="n">
        <v>47.9</v>
      </c>
      <c r="D21" s="250" t="n">
        <v>70</v>
      </c>
      <c r="E21" s="250" t="n">
        <v>147.3</v>
      </c>
      <c r="F21" s="250" t="n">
        <v>93</v>
      </c>
      <c r="G21" s="251" t="n">
        <v>19.6</v>
      </c>
      <c r="H21" s="252"/>
    </row>
    <row r="22" customFormat="false" ht="12.75" hidden="false" customHeight="true" outlineLevel="0" collapsed="false">
      <c r="A22" s="247" t="s">
        <v>107</v>
      </c>
      <c r="B22" s="248" t="n">
        <v>45.9</v>
      </c>
      <c r="C22" s="249" t="n">
        <v>8.9</v>
      </c>
      <c r="D22" s="250" t="n">
        <v>13.1</v>
      </c>
      <c r="E22" s="250" t="n">
        <v>24.5</v>
      </c>
      <c r="F22" s="250" t="n">
        <v>16.8</v>
      </c>
      <c r="G22" s="251" t="n">
        <v>5.4</v>
      </c>
      <c r="H22" s="252"/>
    </row>
    <row r="23" customFormat="false" ht="12.75" hidden="false" customHeight="true" outlineLevel="0" collapsed="false">
      <c r="A23" s="247" t="s">
        <v>108</v>
      </c>
      <c r="B23" s="248" t="n">
        <v>133.7</v>
      </c>
      <c r="C23" s="249" t="n">
        <v>30.2</v>
      </c>
      <c r="D23" s="250" t="n">
        <v>26.9</v>
      </c>
      <c r="E23" s="250" t="n">
        <v>85</v>
      </c>
      <c r="F23" s="250" t="n">
        <v>37.7</v>
      </c>
      <c r="G23" s="251" t="n">
        <v>7.9</v>
      </c>
      <c r="H23" s="252"/>
    </row>
    <row r="24" customFormat="false" ht="12.75" hidden="false" customHeight="true" outlineLevel="0" collapsed="false">
      <c r="A24" s="247" t="s">
        <v>109</v>
      </c>
      <c r="B24" s="248" t="n">
        <v>61.8</v>
      </c>
      <c r="C24" s="249" t="n">
        <v>13.6</v>
      </c>
      <c r="D24" s="250" t="n">
        <v>16</v>
      </c>
      <c r="E24" s="250" t="n">
        <v>38.1</v>
      </c>
      <c r="F24" s="250" t="n">
        <v>21.5</v>
      </c>
      <c r="G24" s="251" t="n">
        <v>4.7</v>
      </c>
      <c r="H24" s="252"/>
    </row>
    <row r="25" customFormat="false" ht="12.75" hidden="false" customHeight="true" outlineLevel="0" collapsed="false">
      <c r="A25" s="247" t="s">
        <v>110</v>
      </c>
      <c r="B25" s="248" t="n">
        <v>102.1</v>
      </c>
      <c r="C25" s="249" t="n">
        <v>20.9</v>
      </c>
      <c r="D25" s="250" t="n">
        <v>26.1</v>
      </c>
      <c r="E25" s="250" t="n">
        <v>53.3</v>
      </c>
      <c r="F25" s="250" t="n">
        <v>35.4</v>
      </c>
      <c r="G25" s="251" t="n">
        <v>12.7</v>
      </c>
      <c r="H25" s="252"/>
    </row>
    <row r="26" customFormat="false" ht="12.75" hidden="false" customHeight="true" outlineLevel="0" collapsed="false">
      <c r="A26" s="247" t="s">
        <v>111</v>
      </c>
      <c r="B26" s="248" t="n">
        <v>186.4</v>
      </c>
      <c r="C26" s="249" t="n">
        <v>32.8</v>
      </c>
      <c r="D26" s="250" t="n">
        <v>52.3</v>
      </c>
      <c r="E26" s="250" t="n">
        <v>98.4</v>
      </c>
      <c r="F26" s="250" t="n">
        <v>61.6</v>
      </c>
      <c r="G26" s="251" t="n">
        <v>21.2</v>
      </c>
      <c r="H26" s="252"/>
    </row>
    <row r="27" customFormat="false" ht="12.75" hidden="false" customHeight="true" outlineLevel="0" collapsed="false">
      <c r="A27" s="247" t="s">
        <v>112</v>
      </c>
      <c r="B27" s="248" t="n">
        <v>76</v>
      </c>
      <c r="C27" s="249" t="n">
        <v>16.4</v>
      </c>
      <c r="D27" s="250" t="n">
        <v>18.4</v>
      </c>
      <c r="E27" s="250" t="n">
        <v>44.9</v>
      </c>
      <c r="F27" s="250" t="n">
        <v>21.2</v>
      </c>
      <c r="G27" s="251" t="n">
        <v>5.4</v>
      </c>
      <c r="H27" s="252"/>
    </row>
    <row r="28" customFormat="false" ht="12.75" hidden="false" customHeight="true" outlineLevel="0" collapsed="false">
      <c r="A28" s="247" t="s">
        <v>113</v>
      </c>
      <c r="B28" s="248" t="n">
        <v>99</v>
      </c>
      <c r="C28" s="249" t="n">
        <v>20.2</v>
      </c>
      <c r="D28" s="250" t="n">
        <v>24.1</v>
      </c>
      <c r="E28" s="250" t="n">
        <v>57.7</v>
      </c>
      <c r="F28" s="250" t="n">
        <v>31.8</v>
      </c>
      <c r="G28" s="251" t="n">
        <v>12.7</v>
      </c>
      <c r="H28" s="252"/>
    </row>
    <row r="29" customFormat="false" ht="12.75" hidden="false" customHeight="true" outlineLevel="0" collapsed="false">
      <c r="A29" s="247" t="s">
        <v>162</v>
      </c>
      <c r="B29" s="248" t="n">
        <v>130.5</v>
      </c>
      <c r="C29" s="249" t="n">
        <v>30</v>
      </c>
      <c r="D29" s="250" t="n">
        <v>30.4</v>
      </c>
      <c r="E29" s="250" t="n">
        <v>64.4</v>
      </c>
      <c r="F29" s="250" t="n">
        <v>39</v>
      </c>
      <c r="G29" s="251" t="n">
        <v>14.7</v>
      </c>
      <c r="H29" s="252"/>
    </row>
    <row r="30" customFormat="false" ht="12.75" hidden="false" customHeight="true" outlineLevel="0" collapsed="false">
      <c r="A30" s="247" t="s">
        <v>115</v>
      </c>
      <c r="B30" s="248" t="n">
        <v>96.9</v>
      </c>
      <c r="C30" s="249" t="n">
        <v>16.3</v>
      </c>
      <c r="D30" s="250" t="n">
        <v>28.9</v>
      </c>
      <c r="E30" s="250" t="n">
        <v>55.2</v>
      </c>
      <c r="F30" s="250" t="n">
        <v>33</v>
      </c>
      <c r="G30" s="251" t="n">
        <v>14.8</v>
      </c>
      <c r="H30" s="252"/>
    </row>
    <row r="31" customFormat="false" ht="6" hidden="false" customHeight="true" outlineLevel="0" collapsed="false">
      <c r="A31" s="252"/>
      <c r="B31" s="253"/>
      <c r="C31" s="253"/>
      <c r="D31" s="253"/>
      <c r="E31" s="253"/>
      <c r="F31" s="254"/>
      <c r="G31" s="255"/>
      <c r="H31" s="255"/>
    </row>
    <row r="32" s="231" customFormat="true" ht="26.25" hidden="false" customHeight="true" outlineLevel="0" collapsed="false">
      <c r="A32" s="235" t="s">
        <v>163</v>
      </c>
      <c r="B32" s="235"/>
      <c r="C32" s="235"/>
      <c r="D32" s="235"/>
      <c r="E32" s="235"/>
      <c r="F32" s="235"/>
      <c r="G32" s="235"/>
      <c r="H32" s="233"/>
    </row>
    <row r="33" customFormat="false" ht="8.25" hidden="false" customHeight="true" outlineLevel="0" collapsed="false">
      <c r="A33" s="237"/>
      <c r="B33" s="238"/>
      <c r="C33" s="239"/>
      <c r="D33" s="239"/>
      <c r="E33" s="239"/>
      <c r="F33" s="240"/>
      <c r="G33" s="239"/>
      <c r="H33" s="239"/>
    </row>
    <row r="34" s="220" customFormat="true" ht="14.25" hidden="false" customHeight="true" outlineLevel="0" collapsed="false">
      <c r="A34" s="241" t="s">
        <v>148</v>
      </c>
      <c r="B34" s="256" t="n">
        <v>107.1</v>
      </c>
      <c r="C34" s="257" t="n">
        <v>101.2</v>
      </c>
      <c r="D34" s="256" t="n">
        <v>108.3</v>
      </c>
      <c r="E34" s="257" t="n">
        <v>108.3</v>
      </c>
      <c r="F34" s="256" t="n">
        <v>106.7</v>
      </c>
      <c r="G34" s="258" t="n">
        <v>111.1</v>
      </c>
      <c r="H34" s="259"/>
    </row>
    <row r="35" customFormat="false" ht="5.25" hidden="false" customHeight="true" outlineLevel="0" collapsed="false">
      <c r="A35" s="241"/>
      <c r="B35" s="260"/>
      <c r="C35" s="261"/>
      <c r="D35" s="256"/>
      <c r="E35" s="261"/>
      <c r="F35" s="262"/>
      <c r="G35" s="263"/>
      <c r="H35" s="254"/>
    </row>
    <row r="36" customFormat="false" ht="12.75" hidden="false" customHeight="true" outlineLevel="0" collapsed="false">
      <c r="A36" s="247" t="s">
        <v>100</v>
      </c>
      <c r="B36" s="260" t="n">
        <v>106.5</v>
      </c>
      <c r="C36" s="261" t="n">
        <v>103</v>
      </c>
      <c r="D36" s="260" t="n">
        <v>105.9</v>
      </c>
      <c r="E36" s="261" t="n">
        <v>107.2</v>
      </c>
      <c r="F36" s="264" t="n">
        <v>105.9</v>
      </c>
      <c r="G36" s="265" t="n">
        <v>110.3</v>
      </c>
      <c r="H36" s="254"/>
    </row>
    <row r="37" customFormat="false" ht="12.75" hidden="false" customHeight="true" outlineLevel="0" collapsed="false">
      <c r="A37" s="247" t="s">
        <v>165</v>
      </c>
      <c r="B37" s="260" t="n">
        <v>105.8</v>
      </c>
      <c r="C37" s="261" t="n">
        <v>98.4</v>
      </c>
      <c r="D37" s="260" t="n">
        <v>111.5</v>
      </c>
      <c r="E37" s="261" t="n">
        <v>106.5</v>
      </c>
      <c r="F37" s="264" t="n">
        <v>108</v>
      </c>
      <c r="G37" s="265" t="n">
        <v>108</v>
      </c>
      <c r="H37" s="254"/>
    </row>
    <row r="38" customFormat="false" ht="12.75" hidden="false" customHeight="true" outlineLevel="0" collapsed="false">
      <c r="A38" s="247" t="s">
        <v>166</v>
      </c>
      <c r="B38" s="260" t="n">
        <v>107.4</v>
      </c>
      <c r="C38" s="261" t="n">
        <v>102.6</v>
      </c>
      <c r="D38" s="260" t="n">
        <v>107</v>
      </c>
      <c r="E38" s="261" t="n">
        <v>107.9</v>
      </c>
      <c r="F38" s="264" t="n">
        <v>106.5</v>
      </c>
      <c r="G38" s="265" t="n">
        <v>112.8</v>
      </c>
      <c r="H38" s="254"/>
    </row>
    <row r="39" customFormat="false" ht="12.75" hidden="false" customHeight="true" outlineLevel="0" collapsed="false">
      <c r="A39" s="247" t="s">
        <v>167</v>
      </c>
      <c r="B39" s="260" t="n">
        <v>100.2</v>
      </c>
      <c r="C39" s="261" t="n">
        <v>93.7</v>
      </c>
      <c r="D39" s="260" t="n">
        <v>100.8</v>
      </c>
      <c r="E39" s="261" t="n">
        <v>102</v>
      </c>
      <c r="F39" s="264" t="n">
        <v>99</v>
      </c>
      <c r="G39" s="265" t="n">
        <v>107.9</v>
      </c>
      <c r="H39" s="254"/>
    </row>
    <row r="40" customFormat="false" ht="12.75" hidden="false" customHeight="true" outlineLevel="0" collapsed="false">
      <c r="A40" s="247" t="s">
        <v>168</v>
      </c>
      <c r="B40" s="260" t="n">
        <v>106.7</v>
      </c>
      <c r="C40" s="261" t="n">
        <v>99.9</v>
      </c>
      <c r="D40" s="260" t="n">
        <v>106.2</v>
      </c>
      <c r="E40" s="261" t="n">
        <v>111.5</v>
      </c>
      <c r="F40" s="264" t="n">
        <v>104.5</v>
      </c>
      <c r="G40" s="265" t="n">
        <v>114.3</v>
      </c>
      <c r="H40" s="254"/>
    </row>
    <row r="41" customFormat="false" ht="12.75" hidden="false" customHeight="true" outlineLevel="0" collapsed="false">
      <c r="A41" s="247" t="s">
        <v>169</v>
      </c>
      <c r="B41" s="260" t="n">
        <v>110.4</v>
      </c>
      <c r="C41" s="261" t="n">
        <v>104.4</v>
      </c>
      <c r="D41" s="260" t="n">
        <v>113.7</v>
      </c>
      <c r="E41" s="261" t="n">
        <v>112.1</v>
      </c>
      <c r="F41" s="264" t="n">
        <v>107.6</v>
      </c>
      <c r="G41" s="265" t="n">
        <v>116.2</v>
      </c>
      <c r="H41" s="254"/>
    </row>
    <row r="42" customFormat="false" ht="12.75" hidden="false" customHeight="true" outlineLevel="0" collapsed="false">
      <c r="A42" s="247" t="s">
        <v>170</v>
      </c>
      <c r="B42" s="260" t="n">
        <v>111.4</v>
      </c>
      <c r="C42" s="261" t="n">
        <v>105.5</v>
      </c>
      <c r="D42" s="260" t="n">
        <v>112.2</v>
      </c>
      <c r="E42" s="261" t="n">
        <v>112.2</v>
      </c>
      <c r="F42" s="264" t="n">
        <v>111.8</v>
      </c>
      <c r="G42" s="265" t="n">
        <v>117.8</v>
      </c>
      <c r="H42" s="254"/>
    </row>
    <row r="43" customFormat="false" ht="12.75" hidden="false" customHeight="true" outlineLevel="0" collapsed="false">
      <c r="A43" s="247" t="s">
        <v>171</v>
      </c>
      <c r="B43" s="260" t="n">
        <v>104.9</v>
      </c>
      <c r="C43" s="261" t="n">
        <v>102</v>
      </c>
      <c r="D43" s="260" t="n">
        <v>101.6</v>
      </c>
      <c r="E43" s="261" t="n">
        <v>103.6</v>
      </c>
      <c r="F43" s="264" t="n">
        <v>104.5</v>
      </c>
      <c r="G43" s="265" t="n">
        <v>110.8</v>
      </c>
      <c r="H43" s="254"/>
    </row>
    <row r="44" customFormat="false" ht="12.75" hidden="false" customHeight="true" outlineLevel="0" collapsed="false">
      <c r="A44" s="247" t="s">
        <v>231</v>
      </c>
      <c r="B44" s="260" t="n">
        <v>104.1</v>
      </c>
      <c r="C44" s="261" t="n">
        <v>98.8</v>
      </c>
      <c r="D44" s="260" t="n">
        <v>106.1</v>
      </c>
      <c r="E44" s="261" t="n">
        <v>104</v>
      </c>
      <c r="F44" s="264" t="n">
        <v>104.5</v>
      </c>
      <c r="G44" s="265" t="n">
        <v>109.5</v>
      </c>
      <c r="H44" s="254"/>
    </row>
    <row r="45" customFormat="false" ht="12.75" hidden="false" customHeight="true" outlineLevel="0" collapsed="false">
      <c r="A45" s="247" t="s">
        <v>173</v>
      </c>
      <c r="B45" s="260" t="n">
        <v>105</v>
      </c>
      <c r="C45" s="261" t="n">
        <v>99.8</v>
      </c>
      <c r="D45" s="260" t="n">
        <v>106.6</v>
      </c>
      <c r="E45" s="261" t="n">
        <v>106</v>
      </c>
      <c r="F45" s="264" t="n">
        <v>108.8</v>
      </c>
      <c r="G45" s="265" t="n">
        <v>106.4</v>
      </c>
      <c r="H45" s="254"/>
    </row>
    <row r="46" customFormat="false" ht="12.75" hidden="false" customHeight="true" outlineLevel="0" collapsed="false">
      <c r="A46" s="247" t="s">
        <v>174</v>
      </c>
      <c r="B46" s="260" t="n">
        <v>108.4</v>
      </c>
      <c r="C46" s="261" t="n">
        <v>99.8</v>
      </c>
      <c r="D46" s="260" t="n">
        <v>109.5</v>
      </c>
      <c r="E46" s="261" t="n">
        <v>111.4</v>
      </c>
      <c r="F46" s="264" t="n">
        <v>107.5</v>
      </c>
      <c r="G46" s="265" t="n">
        <v>112.4</v>
      </c>
      <c r="H46" s="254"/>
    </row>
    <row r="47" customFormat="false" ht="12.75" hidden="false" customHeight="true" outlineLevel="0" collapsed="false">
      <c r="A47" s="247" t="s">
        <v>111</v>
      </c>
      <c r="B47" s="260" t="n">
        <v>110.7</v>
      </c>
      <c r="C47" s="261" t="n">
        <v>104.6</v>
      </c>
      <c r="D47" s="260" t="n">
        <v>111.9</v>
      </c>
      <c r="E47" s="261" t="n">
        <v>113</v>
      </c>
      <c r="F47" s="264" t="n">
        <v>109.9</v>
      </c>
      <c r="G47" s="265" t="n">
        <v>112.8</v>
      </c>
      <c r="H47" s="254"/>
    </row>
    <row r="48" customFormat="false" ht="12.75" hidden="false" customHeight="true" outlineLevel="0" collapsed="false">
      <c r="A48" s="247" t="s">
        <v>175</v>
      </c>
      <c r="B48" s="260" t="n">
        <v>104.2</v>
      </c>
      <c r="C48" s="261" t="n">
        <v>99</v>
      </c>
      <c r="D48" s="260" t="n">
        <v>106.6</v>
      </c>
      <c r="E48" s="261" t="n">
        <v>103.4</v>
      </c>
      <c r="F48" s="264" t="n">
        <v>103.6</v>
      </c>
      <c r="G48" s="265" t="n">
        <v>104.2</v>
      </c>
      <c r="H48" s="254"/>
    </row>
    <row r="49" customFormat="false" ht="12.75" hidden="false" customHeight="true" outlineLevel="0" collapsed="false">
      <c r="A49" s="247" t="s">
        <v>113</v>
      </c>
      <c r="B49" s="260" t="n">
        <v>105.2</v>
      </c>
      <c r="C49" s="261" t="n">
        <v>97.3</v>
      </c>
      <c r="D49" s="260" t="n">
        <v>107.5</v>
      </c>
      <c r="E49" s="261" t="n">
        <v>105.6</v>
      </c>
      <c r="F49" s="264" t="n">
        <v>105.8</v>
      </c>
      <c r="G49" s="265" t="n">
        <v>107.5</v>
      </c>
      <c r="H49" s="254"/>
    </row>
    <row r="50" customFormat="false" ht="12.75" hidden="false" customHeight="true" outlineLevel="0" collapsed="false">
      <c r="A50" s="247" t="s">
        <v>162</v>
      </c>
      <c r="B50" s="260" t="n">
        <v>107.8</v>
      </c>
      <c r="C50" s="261" t="n">
        <v>102.4</v>
      </c>
      <c r="D50" s="260" t="n">
        <v>107.6</v>
      </c>
      <c r="E50" s="261" t="n">
        <v>111</v>
      </c>
      <c r="F50" s="264" t="n">
        <v>105.1</v>
      </c>
      <c r="G50" s="265" t="n">
        <v>113</v>
      </c>
      <c r="H50" s="254"/>
    </row>
    <row r="51" customFormat="false" ht="12.75" hidden="false" customHeight="true" outlineLevel="0" collapsed="false">
      <c r="A51" s="247" t="s">
        <v>115</v>
      </c>
      <c r="B51" s="260" t="n">
        <v>101.6</v>
      </c>
      <c r="C51" s="261" t="n">
        <v>96.3</v>
      </c>
      <c r="D51" s="260" t="n">
        <v>103.4</v>
      </c>
      <c r="E51" s="261" t="n">
        <v>101.7</v>
      </c>
      <c r="F51" s="264" t="n">
        <v>100.8</v>
      </c>
      <c r="G51" s="265" t="n">
        <v>104.8</v>
      </c>
      <c r="H51" s="254"/>
    </row>
    <row r="52" customFormat="false" ht="17.25" hidden="false" customHeight="true" outlineLevel="0" collapsed="false"/>
    <row r="53" customFormat="false" ht="17.25" hidden="false" customHeight="true" outlineLevel="0" collapsed="false"/>
    <row r="55" customFormat="false" ht="18.75" hidden="false" customHeight="true" outlineLevel="0" collapsed="false"/>
  </sheetData>
  <mergeCells count="6">
    <mergeCell ref="G1:G6"/>
    <mergeCell ref="A8:A9"/>
    <mergeCell ref="B8:B9"/>
    <mergeCell ref="C8:G8"/>
    <mergeCell ref="A11:G11"/>
    <mergeCell ref="A32:G32"/>
  </mergeCells>
  <hyperlinks>
    <hyperlink ref="G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266" width="21.99"/>
    <col collapsed="false" customWidth="true" hidden="false" outlineLevel="0" max="3" min="2" style="266" width="9.99"/>
    <col collapsed="false" customWidth="true" hidden="false" outlineLevel="0" max="4" min="4" style="266" width="10.85"/>
    <col collapsed="false" customWidth="true" hidden="false" outlineLevel="0" max="5" min="5" style="266" width="11.42"/>
    <col collapsed="false" customWidth="true" hidden="false" outlineLevel="0" max="6" min="6" style="266" width="12.56"/>
    <col collapsed="false" customWidth="true" hidden="false" outlineLevel="0" max="7" min="7" style="266" width="10.85"/>
    <col collapsed="false" customWidth="false" hidden="false" outlineLevel="0" max="8" min="8" style="266" width="9.14"/>
    <col collapsed="false" customWidth="true" hidden="false" outlineLevel="0" max="9" min="9" style="266" width="10.41"/>
    <col collapsed="false" customWidth="false" hidden="false" outlineLevel="0" max="257" min="10" style="266" width="9.14"/>
  </cols>
  <sheetData>
    <row r="1" customFormat="false" ht="15.75" hidden="false" customHeight="true" outlineLevel="0" collapsed="false">
      <c r="A1" s="267" t="s">
        <v>232</v>
      </c>
      <c r="B1" s="268"/>
      <c r="C1" s="268"/>
      <c r="D1" s="269"/>
      <c r="E1" s="269"/>
      <c r="F1" s="270"/>
      <c r="G1" s="271" t="s">
        <v>81</v>
      </c>
    </row>
    <row r="2" customFormat="false" ht="15.75" hidden="false" customHeight="true" outlineLevel="0" collapsed="false">
      <c r="A2" s="272" t="s">
        <v>233</v>
      </c>
      <c r="B2" s="268"/>
      <c r="C2" s="268"/>
      <c r="D2" s="269"/>
      <c r="E2" s="269"/>
      <c r="F2" s="273"/>
      <c r="G2" s="271"/>
    </row>
    <row r="3" customFormat="false" ht="15.75" hidden="false" customHeight="true" outlineLevel="0" collapsed="false">
      <c r="A3" s="274" t="s">
        <v>234</v>
      </c>
      <c r="B3" s="268"/>
      <c r="C3" s="268"/>
      <c r="D3" s="269"/>
      <c r="E3" s="269"/>
      <c r="F3" s="269"/>
      <c r="G3" s="271"/>
    </row>
    <row r="4" customFormat="false" ht="15.75" hidden="false" customHeight="true" outlineLevel="0" collapsed="false">
      <c r="A4" s="274" t="s">
        <v>235</v>
      </c>
      <c r="B4" s="268"/>
      <c r="C4" s="268"/>
      <c r="D4" s="269"/>
      <c r="E4" s="269"/>
      <c r="F4" s="269"/>
      <c r="G4" s="269"/>
    </row>
    <row r="5" customFormat="false" ht="12.75" hidden="false" customHeight="true" outlineLevel="0" collapsed="false">
      <c r="A5" s="275"/>
      <c r="B5" s="276"/>
      <c r="C5" s="276"/>
      <c r="D5" s="277"/>
      <c r="E5" s="277"/>
      <c r="F5" s="277"/>
      <c r="G5" s="278"/>
    </row>
    <row r="6" customFormat="false" ht="30" hidden="false" customHeight="true" outlineLevel="0" collapsed="false">
      <c r="A6" s="279" t="s">
        <v>236</v>
      </c>
      <c r="B6" s="280" t="s">
        <v>237</v>
      </c>
      <c r="C6" s="280"/>
      <c r="D6" s="280"/>
      <c r="E6" s="280"/>
      <c r="F6" s="281" t="s">
        <v>238</v>
      </c>
      <c r="G6" s="282" t="s">
        <v>239</v>
      </c>
      <c r="H6" s="283"/>
    </row>
    <row r="7" customFormat="false" ht="91.5" hidden="false" customHeight="true" outlineLevel="0" collapsed="false">
      <c r="A7" s="279"/>
      <c r="B7" s="281" t="s">
        <v>240</v>
      </c>
      <c r="C7" s="281" t="s">
        <v>241</v>
      </c>
      <c r="D7" s="281" t="s">
        <v>242</v>
      </c>
      <c r="E7" s="281" t="s">
        <v>243</v>
      </c>
      <c r="F7" s="281"/>
      <c r="G7" s="282"/>
      <c r="H7" s="283"/>
    </row>
    <row r="8" customFormat="false" ht="24" hidden="false" customHeight="true" outlineLevel="0" collapsed="false">
      <c r="A8" s="279"/>
      <c r="B8" s="281" t="s">
        <v>244</v>
      </c>
      <c r="C8" s="281"/>
      <c r="D8" s="281"/>
      <c r="E8" s="281"/>
      <c r="F8" s="282" t="s">
        <v>245</v>
      </c>
      <c r="G8" s="282"/>
      <c r="H8" s="283"/>
    </row>
    <row r="9" customFormat="false" ht="12" hidden="false" customHeight="true" outlineLevel="0" collapsed="false">
      <c r="A9" s="284"/>
      <c r="B9" s="285"/>
      <c r="C9" s="285"/>
      <c r="D9" s="285"/>
      <c r="E9" s="286"/>
      <c r="F9" s="287"/>
      <c r="G9" s="284"/>
      <c r="H9" s="283"/>
    </row>
    <row r="10" s="293" customFormat="true" ht="22.5" hidden="false" customHeight="true" outlineLevel="0" collapsed="false">
      <c r="A10" s="288" t="s">
        <v>246</v>
      </c>
      <c r="B10" s="289" t="n">
        <v>31034</v>
      </c>
      <c r="C10" s="290" t="n">
        <v>15530</v>
      </c>
      <c r="D10" s="290" t="n">
        <v>1812</v>
      </c>
      <c r="E10" s="290" t="n">
        <v>13692</v>
      </c>
      <c r="F10" s="290" t="n">
        <v>55.9</v>
      </c>
      <c r="G10" s="291" t="n">
        <v>50</v>
      </c>
      <c r="H10" s="292"/>
    </row>
    <row r="11" customFormat="false" ht="12.75" hidden="false" customHeight="true" outlineLevel="0" collapsed="false">
      <c r="A11" s="294"/>
      <c r="C11" s="295"/>
      <c r="E11" s="295"/>
      <c r="G11" s="296"/>
      <c r="H11" s="283"/>
    </row>
    <row r="12" s="293" customFormat="true" ht="22.5" hidden="false" customHeight="true" outlineLevel="0" collapsed="false">
      <c r="A12" s="297" t="s">
        <v>100</v>
      </c>
      <c r="B12" s="298" t="n">
        <v>2177</v>
      </c>
      <c r="C12" s="299" t="n">
        <v>1037</v>
      </c>
      <c r="D12" s="298" t="n">
        <v>132</v>
      </c>
      <c r="E12" s="298" t="n">
        <v>1008</v>
      </c>
      <c r="F12" s="300" t="n">
        <v>53.7</v>
      </c>
      <c r="G12" s="301" t="n">
        <v>47.6</v>
      </c>
      <c r="H12" s="292"/>
    </row>
    <row r="13" s="293" customFormat="true" ht="22.5" hidden="false" customHeight="true" outlineLevel="0" collapsed="false">
      <c r="A13" s="297" t="s">
        <v>101</v>
      </c>
      <c r="B13" s="298" t="n">
        <v>1575</v>
      </c>
      <c r="C13" s="299" t="n">
        <v>774</v>
      </c>
      <c r="D13" s="298" t="n">
        <v>114</v>
      </c>
      <c r="E13" s="298" t="n">
        <v>687</v>
      </c>
      <c r="F13" s="300" t="n">
        <v>56.4</v>
      </c>
      <c r="G13" s="301" t="n">
        <v>49.1</v>
      </c>
      <c r="H13" s="292"/>
    </row>
    <row r="14" s="293" customFormat="true" ht="22.5" hidden="false" customHeight="true" outlineLevel="0" collapsed="false">
      <c r="A14" s="297" t="s">
        <v>102</v>
      </c>
      <c r="B14" s="298" t="n">
        <v>1894</v>
      </c>
      <c r="C14" s="299" t="n">
        <v>965</v>
      </c>
      <c r="D14" s="298" t="n">
        <v>110</v>
      </c>
      <c r="E14" s="298" t="n">
        <v>819</v>
      </c>
      <c r="F14" s="300" t="n">
        <v>56.8</v>
      </c>
      <c r="G14" s="301" t="n">
        <v>51</v>
      </c>
      <c r="H14" s="292"/>
    </row>
    <row r="15" s="293" customFormat="true" ht="22.5" hidden="false" customHeight="true" outlineLevel="0" collapsed="false">
      <c r="A15" s="297" t="s">
        <v>103</v>
      </c>
      <c r="B15" s="298" t="n">
        <v>820</v>
      </c>
      <c r="C15" s="299" t="n">
        <v>410</v>
      </c>
      <c r="D15" s="298" t="n">
        <v>42</v>
      </c>
      <c r="E15" s="298" t="n">
        <v>368</v>
      </c>
      <c r="F15" s="300" t="n">
        <v>55.1</v>
      </c>
      <c r="G15" s="301" t="n">
        <v>50</v>
      </c>
      <c r="H15" s="292"/>
    </row>
    <row r="16" s="293" customFormat="true" ht="22.5" hidden="false" customHeight="true" outlineLevel="0" collapsed="false">
      <c r="A16" s="297" t="s">
        <v>104</v>
      </c>
      <c r="B16" s="298" t="n">
        <v>2448</v>
      </c>
      <c r="C16" s="299" t="n">
        <v>1238</v>
      </c>
      <c r="D16" s="298" t="n">
        <v>162</v>
      </c>
      <c r="E16" s="298" t="n">
        <v>1048</v>
      </c>
      <c r="F16" s="300" t="n">
        <v>57.2</v>
      </c>
      <c r="G16" s="301" t="n">
        <v>50.6</v>
      </c>
      <c r="H16" s="292"/>
    </row>
    <row r="17" s="304" customFormat="true" ht="22.5" hidden="false" customHeight="true" outlineLevel="0" collapsed="false">
      <c r="A17" s="302" t="s">
        <v>105</v>
      </c>
      <c r="B17" s="298" t="n">
        <v>2661</v>
      </c>
      <c r="C17" s="299" t="n">
        <v>1314</v>
      </c>
      <c r="D17" s="298" t="n">
        <v>171</v>
      </c>
      <c r="E17" s="298" t="n">
        <v>1176</v>
      </c>
      <c r="F17" s="300" t="n">
        <v>55.8</v>
      </c>
      <c r="G17" s="301" t="n">
        <v>49.4</v>
      </c>
      <c r="H17" s="303"/>
    </row>
    <row r="18" s="293" customFormat="true" ht="22.5" hidden="false" customHeight="true" outlineLevel="0" collapsed="false">
      <c r="A18" s="297" t="s">
        <v>106</v>
      </c>
      <c r="B18" s="298" t="n">
        <v>4413</v>
      </c>
      <c r="C18" s="299" t="n">
        <v>2459</v>
      </c>
      <c r="D18" s="298" t="n">
        <v>200</v>
      </c>
      <c r="E18" s="298" t="n">
        <v>1754</v>
      </c>
      <c r="F18" s="300" t="n">
        <v>60.3</v>
      </c>
      <c r="G18" s="301" t="n">
        <v>55.7</v>
      </c>
      <c r="H18" s="292"/>
    </row>
    <row r="19" s="293" customFormat="true" ht="22.5" hidden="false" customHeight="true" outlineLevel="0" collapsed="false">
      <c r="A19" s="297" t="s">
        <v>107</v>
      </c>
      <c r="B19" s="298" t="n">
        <v>715</v>
      </c>
      <c r="C19" s="299" t="n">
        <v>347</v>
      </c>
      <c r="D19" s="298" t="n">
        <v>38</v>
      </c>
      <c r="E19" s="298" t="n">
        <v>330</v>
      </c>
      <c r="F19" s="300" t="n">
        <v>53.8</v>
      </c>
      <c r="G19" s="301" t="n">
        <v>48.5</v>
      </c>
      <c r="H19" s="292"/>
    </row>
    <row r="20" s="293" customFormat="true" ht="22.5" hidden="false" customHeight="true" outlineLevel="0" collapsed="false">
      <c r="A20" s="297" t="s">
        <v>108</v>
      </c>
      <c r="B20" s="298" t="n">
        <v>1646</v>
      </c>
      <c r="C20" s="299" t="n">
        <v>790</v>
      </c>
      <c r="D20" s="298" t="n">
        <v>126</v>
      </c>
      <c r="E20" s="298" t="n">
        <v>730</v>
      </c>
      <c r="F20" s="300" t="n">
        <v>55.7</v>
      </c>
      <c r="G20" s="301" t="n">
        <v>48</v>
      </c>
      <c r="H20" s="292"/>
    </row>
    <row r="21" s="293" customFormat="true" ht="22.5" hidden="false" customHeight="true" outlineLevel="0" collapsed="false">
      <c r="A21" s="297" t="s">
        <v>109</v>
      </c>
      <c r="B21" s="298" t="n">
        <v>888</v>
      </c>
      <c r="C21" s="299" t="n">
        <v>443</v>
      </c>
      <c r="D21" s="298" t="n">
        <v>51</v>
      </c>
      <c r="E21" s="298" t="n">
        <v>394</v>
      </c>
      <c r="F21" s="300" t="n">
        <v>55.6</v>
      </c>
      <c r="G21" s="301" t="n">
        <v>49.9</v>
      </c>
      <c r="H21" s="292"/>
    </row>
    <row r="22" s="293" customFormat="true" ht="22.5" hidden="false" customHeight="true" outlineLevel="0" collapsed="false">
      <c r="A22" s="297" t="s">
        <v>110</v>
      </c>
      <c r="B22" s="298" t="n">
        <v>1770</v>
      </c>
      <c r="C22" s="299" t="n">
        <v>874</v>
      </c>
      <c r="D22" s="298" t="n">
        <v>101</v>
      </c>
      <c r="E22" s="298" t="n">
        <v>795</v>
      </c>
      <c r="F22" s="300" t="n">
        <v>55.1</v>
      </c>
      <c r="G22" s="301" t="n">
        <v>49.4</v>
      </c>
      <c r="H22" s="292"/>
    </row>
    <row r="23" s="293" customFormat="true" ht="22.5" hidden="false" customHeight="true" outlineLevel="0" collapsed="false">
      <c r="A23" s="297" t="s">
        <v>111</v>
      </c>
      <c r="B23" s="298" t="n">
        <v>3967</v>
      </c>
      <c r="C23" s="299" t="n">
        <v>1900</v>
      </c>
      <c r="D23" s="298" t="n">
        <v>209</v>
      </c>
      <c r="E23" s="298" t="n">
        <v>1858</v>
      </c>
      <c r="F23" s="300" t="n">
        <v>53.2</v>
      </c>
      <c r="G23" s="301" t="n">
        <v>47.9</v>
      </c>
      <c r="H23" s="292"/>
    </row>
    <row r="24" s="293" customFormat="true" ht="22.5" hidden="false" customHeight="true" outlineLevel="0" collapsed="false">
      <c r="A24" s="297" t="s">
        <v>112</v>
      </c>
      <c r="B24" s="298" t="n">
        <v>1168</v>
      </c>
      <c r="C24" s="299" t="n">
        <v>550</v>
      </c>
      <c r="D24" s="298" t="n">
        <v>92</v>
      </c>
      <c r="E24" s="298" t="n">
        <v>526</v>
      </c>
      <c r="F24" s="300" t="n">
        <v>55</v>
      </c>
      <c r="G24" s="301" t="n">
        <v>47.1</v>
      </c>
      <c r="H24" s="292"/>
    </row>
    <row r="25" s="293" customFormat="true" ht="22.5" hidden="false" customHeight="true" outlineLevel="0" collapsed="false">
      <c r="A25" s="297" t="s">
        <v>113</v>
      </c>
      <c r="B25" s="298" t="n">
        <v>1127</v>
      </c>
      <c r="C25" s="299" t="n">
        <v>513</v>
      </c>
      <c r="D25" s="298" t="n">
        <v>73</v>
      </c>
      <c r="E25" s="298" t="n">
        <v>540</v>
      </c>
      <c r="F25" s="300" t="n">
        <v>52.1</v>
      </c>
      <c r="G25" s="301" t="n">
        <v>45.5</v>
      </c>
      <c r="H25" s="292"/>
    </row>
    <row r="26" s="293" customFormat="true" ht="22.5" hidden="false" customHeight="true" outlineLevel="0" collapsed="false">
      <c r="A26" s="297" t="s">
        <v>114</v>
      </c>
      <c r="B26" s="298" t="n">
        <v>2565</v>
      </c>
      <c r="C26" s="299" t="n">
        <v>1356</v>
      </c>
      <c r="D26" s="298" t="n">
        <v>133</v>
      </c>
      <c r="E26" s="298" t="n">
        <v>1076</v>
      </c>
      <c r="F26" s="300" t="n">
        <v>58.1</v>
      </c>
      <c r="G26" s="301" t="n">
        <v>52.9</v>
      </c>
      <c r="H26" s="292"/>
    </row>
    <row r="27" s="293" customFormat="true" ht="22.5" hidden="false" customHeight="true" outlineLevel="0" collapsed="false">
      <c r="A27" s="305" t="s">
        <v>115</v>
      </c>
      <c r="B27" s="298" t="n">
        <v>1201</v>
      </c>
      <c r="C27" s="299" t="n">
        <v>561</v>
      </c>
      <c r="D27" s="298" t="n">
        <v>57</v>
      </c>
      <c r="E27" s="298" t="n">
        <v>583</v>
      </c>
      <c r="F27" s="300" t="n">
        <v>51.4</v>
      </c>
      <c r="G27" s="301" t="n">
        <v>46.7</v>
      </c>
      <c r="H27" s="292"/>
    </row>
    <row r="28" customFormat="false" ht="18" hidden="false" customHeight="true" outlineLevel="0" collapsed="false">
      <c r="A28" s="306"/>
      <c r="B28" s="307"/>
      <c r="C28" s="307"/>
      <c r="D28" s="307"/>
      <c r="E28" s="307"/>
      <c r="F28" s="307"/>
      <c r="G28" s="307"/>
    </row>
    <row r="29" s="310" customFormat="true" ht="62.25" hidden="false" customHeight="true" outlineLevel="0" collapsed="false">
      <c r="A29" s="308" t="s">
        <v>247</v>
      </c>
      <c r="B29" s="308"/>
      <c r="C29" s="308"/>
      <c r="D29" s="308"/>
      <c r="E29" s="308"/>
      <c r="F29" s="308"/>
      <c r="G29" s="308"/>
      <c r="H29" s="309"/>
      <c r="I29" s="309"/>
    </row>
    <row r="30" s="310" customFormat="true" ht="52.5" hidden="false" customHeight="true" outlineLevel="0" collapsed="false">
      <c r="A30" s="311" t="s">
        <v>248</v>
      </c>
      <c r="B30" s="311"/>
      <c r="C30" s="311"/>
      <c r="D30" s="311"/>
      <c r="E30" s="311"/>
      <c r="F30" s="311"/>
      <c r="G30" s="311"/>
      <c r="H30" s="312"/>
    </row>
  </sheetData>
  <mergeCells count="9">
    <mergeCell ref="G1:G3"/>
    <mergeCell ref="A6:A8"/>
    <mergeCell ref="B6:E6"/>
    <mergeCell ref="F6:F7"/>
    <mergeCell ref="G6:G7"/>
    <mergeCell ref="B8:E8"/>
    <mergeCell ref="F8:G8"/>
    <mergeCell ref="A29:G29"/>
    <mergeCell ref="A30:G30"/>
  </mergeCells>
  <hyperlinks>
    <hyperlink ref="G1" location="'Spis treści'!A1" display="Powrót do &#10;spisu treści&#10;Back to &#10;contents"/>
  </hyperlinks>
  <printOptions headings="false" gridLines="false" gridLinesSet="true" horizontalCentered="false" verticalCentered="false"/>
  <pageMargins left="0.984027777777778" right="0.984027777777778"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1:10Z</dcterms:created>
  <dc:creator>Joanna Poświata</dc:creator>
  <dc:description/>
  <dc:language>en-US</dc:language>
  <cp:lastModifiedBy>Joanna Poświata</cp:lastModifiedBy>
  <cp:lastPrinted>2013-09-05T12:37:28Z</cp:lastPrinted>
  <dcterms:modified xsi:type="dcterms:W3CDTF">2013-09-09T10:53:24Z</dcterms:modified>
  <cp:revision>0</cp:revision>
  <dc:subject/>
  <dc:title/>
</cp:coreProperties>
</file>