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stosowane symbole" sheetId="1" state="visible" r:id="rId2"/>
    <sheet name="3" sheetId="2" state="visible" r:id="rId3"/>
    <sheet name="1(60)" sheetId="3" state="visible" r:id="rId4"/>
    <sheet name="2(61)" sheetId="4" state="visible" r:id="rId5"/>
    <sheet name="3(62)" sheetId="5" state="visible" r:id="rId6"/>
    <sheet name="4(63)" sheetId="6" state="visible" r:id="rId7"/>
    <sheet name="5(64)" sheetId="7" state="visible" r:id="rId8"/>
    <sheet name="6(65)" sheetId="8" state="visible" r:id="rId9"/>
    <sheet name="7(66)" sheetId="9" state="visible" r:id="rId10"/>
    <sheet name="8(67)" sheetId="10" state="visible" r:id="rId11"/>
    <sheet name="9(68)" sheetId="11" state="visible" r:id="rId12"/>
    <sheet name="10(69)" sheetId="12" state="visible" r:id="rId13"/>
    <sheet name="11(70)" sheetId="13" state="visible" r:id="rId14"/>
    <sheet name="12(71)" sheetId="14" state="visible" r:id="rId15"/>
    <sheet name="13(7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388">
  <si>
    <t xml:space="preserve">Objaśnienia znaków umownych</t>
  </si>
  <si>
    <t xml:space="preserve">Description of arbitrary symbols adopted by the editors</t>
  </si>
  <si>
    <t xml:space="preserve">Kreska (-)</t>
  </si>
  <si>
    <t xml:space="preserve">zjawisko nie występowało</t>
  </si>
  <si>
    <r>
      <rPr>
        <i val="true"/>
        <sz val="10"/>
        <color rgb="FF000000"/>
        <rFont val="Times New Roman"/>
        <family val="1"/>
        <charset val="238"/>
      </rPr>
      <t xml:space="preserve">Dash</t>
    </r>
    <r>
      <rPr>
        <sz val="10"/>
        <color rgb="FF000000"/>
        <rFont val="Times New Roman"/>
        <family val="1"/>
        <charset val="238"/>
      </rPr>
      <t xml:space="preserve"> (-)</t>
    </r>
  </si>
  <si>
    <t xml:space="preserve">magnitude zero</t>
  </si>
  <si>
    <t xml:space="preserve">Zero (0)</t>
  </si>
  <si>
    <t xml:space="preserve">zjawisko istniało w wielkości mniejszej od 0,5</t>
  </si>
  <si>
    <r>
      <rPr>
        <i val="true"/>
        <sz val="10"/>
        <color rgb="FF000000"/>
        <rFont val="Times New Roman"/>
        <family val="1"/>
        <charset val="238"/>
      </rPr>
      <t xml:space="preserve">Zero</t>
    </r>
    <r>
      <rPr>
        <sz val="10"/>
        <color rgb="FF000000"/>
        <rFont val="Times New Roman"/>
        <family val="1"/>
        <charset val="238"/>
      </rPr>
      <t xml:space="preserve"> (0)</t>
    </r>
  </si>
  <si>
    <t xml:space="preserve">magnitude not zero, but less than 0,5 of a unit</t>
  </si>
  <si>
    <t xml:space="preserve">(0,0)</t>
  </si>
  <si>
    <t xml:space="preserve">zjawisko istniało w wielkości mniejszej od 0,05</t>
  </si>
  <si>
    <t xml:space="preserve">magnitude not zero, but less than 0,05 of a unit</t>
  </si>
  <si>
    <t xml:space="preserve">Kropka (.)</t>
  </si>
  <si>
    <t xml:space="preserve">zupełny brak informacji lub brak informacji wiarygodnych</t>
  </si>
  <si>
    <r>
      <rPr>
        <i val="true"/>
        <sz val="10"/>
        <color rgb="FF000000"/>
        <rFont val="Times New Roman"/>
        <family val="1"/>
        <charset val="238"/>
      </rPr>
      <t xml:space="preserve">Dot</t>
    </r>
    <r>
      <rPr>
        <sz val="10"/>
        <color rgb="FF000000"/>
        <rFont val="Times New Roman"/>
        <family val="1"/>
        <charset val="238"/>
      </rPr>
      <t xml:space="preserve"> (.)</t>
    </r>
  </si>
  <si>
    <t xml:space="preserve">data not available or not reliable</t>
  </si>
  <si>
    <t xml:space="preserve">Znak x</t>
  </si>
  <si>
    <t xml:space="preserve">wypełnienie pozycji jest niemożliwe lub niecelowe</t>
  </si>
  <si>
    <r>
      <rPr>
        <i val="true"/>
        <sz val="10"/>
        <color rgb="FF000000"/>
        <rFont val="Times New Roman"/>
        <family val="1"/>
        <charset val="238"/>
      </rPr>
      <t xml:space="preserve">Symbol</t>
    </r>
    <r>
      <rPr>
        <sz val="10"/>
        <color rgb="FF000000"/>
        <rFont val="Times New Roman"/>
        <family val="1"/>
        <charset val="238"/>
      </rPr>
      <t xml:space="preserve"> x</t>
    </r>
  </si>
  <si>
    <t xml:space="preserve">not applicable</t>
  </si>
  <si>
    <t xml:space="preserve">Znak #</t>
  </si>
  <si>
    <t xml:space="preserve">dane nie mogą być opublikowane ze względu na konieczność zachowania tejemnicy statystycznej</t>
  </si>
  <si>
    <r>
      <rPr>
        <i val="true"/>
        <sz val="10"/>
        <color rgb="FF000000"/>
        <rFont val="Times New Roman"/>
        <family val="1"/>
        <charset val="238"/>
      </rPr>
      <t xml:space="preserve">Symbol</t>
    </r>
    <r>
      <rPr>
        <sz val="10"/>
        <color rgb="FF000000"/>
        <rFont val="Times New Roman"/>
        <family val="1"/>
        <charset val="238"/>
      </rPr>
      <t xml:space="preserve"> #</t>
    </r>
  </si>
  <si>
    <t xml:space="preserve">data may not be published due to the necessity of maintaining statistical confidentiality</t>
  </si>
  <si>
    <t xml:space="preserve">"w tym"</t>
  </si>
  <si>
    <t xml:space="preserve">oznacza, że nie podaje się wszystkich składników sumy</t>
  </si>
  <si>
    <r>
      <rPr>
        <sz val="10"/>
        <color rgb="FF000000"/>
        <rFont val="Times New Roman"/>
        <family val="1"/>
        <charset val="238"/>
      </rPr>
      <t xml:space="preserve">"</t>
    </r>
    <r>
      <rPr>
        <i val="true"/>
        <sz val="10"/>
        <color rgb="FF000000"/>
        <rFont val="Times New Roman"/>
        <family val="1"/>
        <charset val="238"/>
      </rPr>
      <t xml:space="preserve">of which</t>
    </r>
    <r>
      <rPr>
        <sz val="10"/>
        <color rgb="FF000000"/>
        <rFont val="Times New Roman"/>
        <family val="1"/>
        <charset val="238"/>
      </rPr>
      <t xml:space="preserve">"</t>
    </r>
  </si>
  <si>
    <t xml:space="preserve">indicates that not all elements of the sum are given</t>
  </si>
  <si>
    <t xml:space="preserve">Dział III</t>
  </si>
  <si>
    <t xml:space="preserve">Zasoby ludzkie dla nauki i techniki</t>
  </si>
  <si>
    <t xml:space="preserve">Human resources in science and technology (HRST)</t>
  </si>
  <si>
    <t xml:space="preserve">Tabl. 1 (60) </t>
  </si>
  <si>
    <t xml:space="preserve">Studenci i absolwenci w 2012 r.</t>
  </si>
  <si>
    <t xml:space="preserve">Students and graduates in 2012</t>
  </si>
  <si>
    <t xml:space="preserve">Tabl. 2 (61).</t>
  </si>
  <si>
    <t xml:space="preserve">Słuchacze i absolwenci kolegiów w 2012 r.</t>
  </si>
  <si>
    <t xml:space="preserve">Students and graduates of colleges in 2012</t>
  </si>
  <si>
    <t xml:space="preserve">Tabl. 3 (62). </t>
  </si>
  <si>
    <t xml:space="preserve">Uczestnicy studiów doktoranckich według systemu kształcenia oraz rodzaju instytucjia w roku akademickim 2012/2013</t>
  </si>
  <si>
    <t xml:space="preserve">Students of doctoral studies by study systems and type of institutionsa in academic year 2012/13</t>
  </si>
  <si>
    <t xml:space="preserve">Tabl. 4 (63). </t>
  </si>
  <si>
    <t xml:space="preserve">Uczestnicy studiów doktoranckich według systemu kształcenia oraz grup dziedzin nauki i sztukia w roku akademickim 2012/2013</t>
  </si>
  <si>
    <t xml:space="preserve">Students of doctoral studies by study systems and groups of academic disciplines in the arts and sciencesa in academic year 2012/2013</t>
  </si>
  <si>
    <t xml:space="preserve">Tabl 5(64). </t>
  </si>
  <si>
    <t xml:space="preserve">Studenci, doktoranci, słuchacze kolegiów oraz słuchacze studiów podyplomowych (ISCED 5-6)a w wybranych krajach</t>
  </si>
  <si>
    <t xml:space="preserve">Students participating in tertiary education (ISCED 5-6)a in selected countries</t>
  </si>
  <si>
    <t xml:space="preserve">Tabl. 6 (65). </t>
  </si>
  <si>
    <t xml:space="preserve">Stopnie naukowe nadane</t>
  </si>
  <si>
    <t xml:space="preserve">Academic degrees awarded</t>
  </si>
  <si>
    <t xml:space="preserve">Tabl. 7(66). </t>
  </si>
  <si>
    <t xml:space="preserve">Stopnie naukowe doktora habilitowanego oraz doktora nadane w 2012 r. według płci oraz grup dziedzin nauki i sztukia</t>
  </si>
  <si>
    <t xml:space="preserve">Academic degrees awarded by sex and groups of academic disciplines in the arts and sciencesa in 2012</t>
  </si>
  <si>
    <t xml:space="preserve">Tabl. 8(67). </t>
  </si>
  <si>
    <t xml:space="preserve">Tytuły naukowe nadane</t>
  </si>
  <si>
    <t xml:space="preserve">Titles of professor awarded</t>
  </si>
  <si>
    <t xml:space="preserve">Tabl. 9(68). </t>
  </si>
  <si>
    <t xml:space="preserve">Tytuły naukowe profesora nadane w 2012 r. według płci i grup dziedzin nauki i sztukia</t>
  </si>
  <si>
    <t xml:space="preserve">Titles of professor granted in 2012 by sex and groups of academic disciplines in the arts and sciencesa</t>
  </si>
  <si>
    <t xml:space="preserve">Tabl. 10(69). </t>
  </si>
  <si>
    <t xml:space="preserve">Członkowie Polskiej Akademii Nauk według płci i grup dziedzin nauki i sztukia</t>
  </si>
  <si>
    <t xml:space="preserve">Stan w dniu 31 XII</t>
  </si>
  <si>
    <t xml:space="preserve">Members of the Polish Academy of Sciences by sex and by groups of academic disciplines in the arts and sciencesa</t>
  </si>
  <si>
    <t xml:space="preserve">As of 31 XII</t>
  </si>
  <si>
    <t xml:space="preserve">Tabl 11(70). </t>
  </si>
  <si>
    <t xml:space="preserve">Zasoby ludzkie dla nauki i techniki w 2012 r.</t>
  </si>
  <si>
    <t xml:space="preserve">Human Resources for science and technology in 2012</t>
  </si>
  <si>
    <t xml:space="preserve">Tabl. 12(71). </t>
  </si>
  <si>
    <t xml:space="preserve">Zasoby ludzkie dla nauki i techniki - liczba osób, w wieku 15-74 lat w Unii Europejskiej i wybranych krajach </t>
  </si>
  <si>
    <t xml:space="preserve">Human resources in science and technology - stocks, 15-74 years old in European Union and selected countries</t>
  </si>
  <si>
    <t xml:space="preserve">Tabl. 13(72). </t>
  </si>
  <si>
    <t xml:space="preserve">Zasoby ludzkie dla nauki i techniki w Polsce według województw w 2012 r.</t>
  </si>
  <si>
    <t xml:space="preserve">Human resources in science and technology in Poland by voivodships in 2012</t>
  </si>
  <si>
    <r>
      <rPr>
        <sz val="10"/>
        <rFont val="Times New Roman"/>
        <family val="1"/>
        <charset val="238"/>
      </rPr>
      <t xml:space="preserve">Tabl. 1 (60).</t>
    </r>
    <r>
      <rPr>
        <i val="true"/>
        <sz val="10"/>
        <rFont val="Times New Roman"/>
        <family val="1"/>
        <charset val="238"/>
      </rPr>
      <t xml:space="preserve"> </t>
    </r>
    <r>
      <rPr>
        <sz val="10"/>
        <rFont val="Times New Roman"/>
        <family val="1"/>
        <charset val="238"/>
      </rPr>
      <t xml:space="preserve">Studenci i absolwenci w 2012 r.</t>
    </r>
  </si>
  <si>
    <r>
      <rPr>
        <sz val="10"/>
        <color rgb="FF000000"/>
        <rFont val="Times New Roman"/>
        <family val="1"/>
        <charset val="238"/>
      </rPr>
      <t xml:space="preserve">Wyszczególnienie
</t>
    </r>
    <r>
      <rPr>
        <i val="true"/>
        <sz val="10"/>
        <color rgb="FF000000"/>
        <rFont val="Times New Roman"/>
        <family val="1"/>
        <charset val="238"/>
      </rPr>
      <t xml:space="preserve">Specification</t>
    </r>
  </si>
  <si>
    <t xml:space="preserve">Ogółem</t>
  </si>
  <si>
    <t xml:space="preserve">W tym N+T</t>
  </si>
  <si>
    <t xml:space="preserve">Grand total</t>
  </si>
  <si>
    <t xml:space="preserve">Of which S&amp;E</t>
  </si>
  <si>
    <r>
      <rPr>
        <sz val="10"/>
        <color rgb="FF000000"/>
        <rFont val="Times New Roman"/>
        <family val="1"/>
        <charset val="238"/>
      </rPr>
      <t xml:space="preserve">razem 
</t>
    </r>
    <r>
      <rPr>
        <i val="true"/>
        <sz val="10"/>
        <color rgb="FF000000"/>
        <rFont val="Times New Roman"/>
        <family val="1"/>
        <charset val="238"/>
      </rPr>
      <t xml:space="preserve">total</t>
    </r>
  </si>
  <si>
    <t xml:space="preserve"> z tego</t>
  </si>
  <si>
    <t xml:space="preserve">of which</t>
  </si>
  <si>
    <t xml:space="preserve">kobiety</t>
  </si>
  <si>
    <t xml:space="preserve">cudzoziemcy</t>
  </si>
  <si>
    <t xml:space="preserve"> kobiety</t>
  </si>
  <si>
    <t xml:space="preserve">women</t>
  </si>
  <si>
    <t xml:space="preserve">foreigners</t>
  </si>
  <si>
    <r>
      <rPr>
        <sz val="10"/>
        <rFont val="Times New Roman"/>
        <family val="1"/>
        <charset val="238"/>
      </rPr>
      <t xml:space="preserve">OGÓŁEM </t>
    </r>
    <r>
      <rPr>
        <i val="true"/>
        <sz val="10"/>
        <rFont val="Times New Roman"/>
        <family val="1"/>
        <charset val="238"/>
      </rPr>
      <t xml:space="preserve">TOTAL</t>
    </r>
  </si>
  <si>
    <r>
      <rPr>
        <sz val="10"/>
        <color rgb="FF000000"/>
        <rFont val="Times New Roman"/>
        <family val="1"/>
        <charset val="238"/>
      </rPr>
      <t xml:space="preserve">Studenci</t>
    </r>
    <r>
      <rPr>
        <i val="true"/>
        <vertAlign val="superscript"/>
        <sz val="10"/>
        <color rgb="FF000000"/>
        <rFont val="Times New Roman"/>
        <family val="1"/>
        <charset val="238"/>
      </rPr>
      <t xml:space="preserve">a</t>
    </r>
  </si>
  <si>
    <r>
      <rPr>
        <i val="true"/>
        <sz val="10"/>
        <color rgb="FF000000"/>
        <rFont val="Times New Roman"/>
        <family val="1"/>
        <charset val="238"/>
      </rPr>
      <t xml:space="preserve">Students</t>
    </r>
    <r>
      <rPr>
        <i val="true"/>
        <vertAlign val="superscript"/>
        <sz val="10"/>
        <color rgb="FF000000"/>
        <rFont val="Times New Roman"/>
        <family val="1"/>
        <charset val="238"/>
      </rPr>
      <t xml:space="preserve">a</t>
    </r>
  </si>
  <si>
    <r>
      <rPr>
        <sz val="10"/>
        <color rgb="FF000000"/>
        <rFont val="Times New Roman"/>
        <family val="1"/>
        <charset val="238"/>
      </rPr>
      <t xml:space="preserve">Absolwenci</t>
    </r>
    <r>
      <rPr>
        <i val="true"/>
        <vertAlign val="superscript"/>
        <sz val="10"/>
        <color rgb="FF000000"/>
        <rFont val="Times New Roman"/>
        <family val="1"/>
        <charset val="238"/>
      </rPr>
      <t xml:space="preserve">b</t>
    </r>
  </si>
  <si>
    <r>
      <rPr>
        <i val="true"/>
        <sz val="10"/>
        <color rgb="FF000000"/>
        <rFont val="Times New Roman"/>
        <family val="1"/>
        <charset val="238"/>
      </rPr>
      <t xml:space="preserve">Graduates</t>
    </r>
    <r>
      <rPr>
        <i val="true"/>
        <vertAlign val="superscript"/>
        <sz val="10"/>
        <color rgb="FF000000"/>
        <rFont val="Times New Roman"/>
        <family val="1"/>
        <charset val="238"/>
      </rPr>
      <t xml:space="preserve">b</t>
    </r>
  </si>
  <si>
    <r>
      <rPr>
        <sz val="10"/>
        <rFont val="Times New Roman"/>
        <family val="1"/>
        <charset val="238"/>
      </rPr>
      <t xml:space="preserve">W % </t>
    </r>
    <r>
      <rPr>
        <i val="true"/>
        <sz val="10"/>
        <rFont val="Times New Roman"/>
        <family val="1"/>
        <charset val="238"/>
      </rPr>
      <t xml:space="preserve">IN %</t>
    </r>
  </si>
  <si>
    <r>
      <rPr>
        <i val="true"/>
        <sz val="10"/>
        <color rgb="FF000000"/>
        <rFont val="Times New Roman"/>
        <family val="1"/>
        <charset val="238"/>
      </rPr>
      <t xml:space="preserve">a</t>
    </r>
    <r>
      <rPr>
        <sz val="10"/>
        <color rgb="FF000000"/>
        <rFont val="Times New Roman"/>
        <family val="1"/>
        <charset val="238"/>
      </rPr>
      <t xml:space="preserve"> Stan w dniu 30 XI.   b Z roku akademickiego 2011/12.</t>
    </r>
  </si>
  <si>
    <t xml:space="preserve">a As of 30 XI.   b In academic year 2011/12.</t>
  </si>
  <si>
    <r>
      <rPr>
        <sz val="10"/>
        <rFont val="Times New Roman"/>
        <family val="1"/>
        <charset val="238"/>
      </rPr>
      <t xml:space="preserve">Tabl. 2 (61).</t>
    </r>
    <r>
      <rPr>
        <i val="true"/>
        <sz val="10"/>
        <rFont val="Times New Roman"/>
        <family val="1"/>
        <charset val="238"/>
      </rPr>
      <t xml:space="preserve"> </t>
    </r>
    <r>
      <rPr>
        <sz val="10"/>
        <rFont val="Times New Roman"/>
        <family val="1"/>
        <charset val="238"/>
      </rPr>
      <t xml:space="preserve">Słuchacze i absolwenci kolegiów w 2012 r.</t>
    </r>
  </si>
  <si>
    <r>
      <rPr>
        <sz val="10"/>
        <rFont val="Times New Roman"/>
        <family val="1"/>
        <charset val="238"/>
      </rPr>
      <t xml:space="preserve">Wyszczególnienie
</t>
    </r>
    <r>
      <rPr>
        <i val="true"/>
        <sz val="10"/>
        <rFont val="Times New Roman"/>
        <family val="1"/>
        <charset val="238"/>
      </rPr>
      <t xml:space="preserve">Specification</t>
    </r>
  </si>
  <si>
    <t xml:space="preserve">Słuchacze</t>
  </si>
  <si>
    <r>
      <rPr>
        <sz val="10"/>
        <rFont val="Times New Roman"/>
        <family val="1"/>
        <charset val="238"/>
      </rPr>
      <t xml:space="preserve">Absolwenci</t>
    </r>
    <r>
      <rPr>
        <i val="true"/>
        <vertAlign val="superscript"/>
        <sz val="10"/>
        <rFont val="Times New Roman"/>
        <family val="1"/>
        <charset val="238"/>
      </rPr>
      <t xml:space="preserve">a</t>
    </r>
  </si>
  <si>
    <t xml:space="preserve">Students</t>
  </si>
  <si>
    <r>
      <rPr>
        <i val="true"/>
        <sz val="10"/>
        <rFont val="Times New Roman"/>
        <family val="1"/>
        <charset val="238"/>
      </rPr>
      <t xml:space="preserve">Graduates</t>
    </r>
    <r>
      <rPr>
        <i val="true"/>
        <vertAlign val="superscript"/>
        <sz val="10"/>
        <rFont val="Times New Roman"/>
        <family val="1"/>
        <charset val="238"/>
      </rPr>
      <t xml:space="preserve">a</t>
    </r>
  </si>
  <si>
    <t xml:space="preserve">ogółem</t>
  </si>
  <si>
    <t xml:space="preserve">w tym kobiety</t>
  </si>
  <si>
    <t xml:space="preserve">total</t>
  </si>
  <si>
    <t xml:space="preserve">of which women</t>
  </si>
  <si>
    <t xml:space="preserve">Total</t>
  </si>
  <si>
    <t xml:space="preserve">kolegia nauczycielskie</t>
  </si>
  <si>
    <t xml:space="preserve">teacher training colleges</t>
  </si>
  <si>
    <t xml:space="preserve">nauczycielskie kolegia języków obcych</t>
  </si>
  <si>
    <t xml:space="preserve">foreign language teacher training colleges</t>
  </si>
  <si>
    <t xml:space="preserve">kolegia pracowników służb społecznych</t>
  </si>
  <si>
    <t xml:space="preserve">colleges of social work</t>
  </si>
  <si>
    <r>
      <rPr>
        <i val="true"/>
        <sz val="10"/>
        <rFont val="Times New Roman"/>
        <family val="1"/>
        <charset val="238"/>
      </rPr>
      <t xml:space="preserve">a</t>
    </r>
    <r>
      <rPr>
        <sz val="10"/>
        <rFont val="Times New Roman"/>
        <family val="1"/>
        <charset val="238"/>
      </rPr>
      <t xml:space="preserve"> Z roku akademickiego 2011/12.</t>
    </r>
  </si>
  <si>
    <t xml:space="preserve">a In academic year 2011/12.</t>
  </si>
  <si>
    <r>
      <rPr>
        <sz val="10"/>
        <rFont val="Times New Roman"/>
        <family val="1"/>
        <charset val="238"/>
      </rPr>
      <t xml:space="preserve">Tabl. 3 (62).</t>
    </r>
    <r>
      <rPr>
        <i val="true"/>
        <sz val="10"/>
        <rFont val="Times New Roman"/>
        <family val="1"/>
        <charset val="238"/>
      </rPr>
      <t xml:space="preserve"> </t>
    </r>
    <r>
      <rPr>
        <sz val="10"/>
        <rFont val="Times New Roman"/>
        <family val="1"/>
        <charset val="238"/>
      </rPr>
      <t xml:space="preserve">Uczestnicy studiów doktoranckich według systemu kształcenia oraz rodzaju instytucji</t>
    </r>
    <r>
      <rPr>
        <i val="true"/>
        <vertAlign val="superscript"/>
        <sz val="10"/>
        <rFont val="Times New Roman"/>
        <family val="1"/>
        <charset val="238"/>
      </rPr>
      <t xml:space="preserve">a</t>
    </r>
    <r>
      <rPr>
        <sz val="10"/>
        <rFont val="Times New Roman"/>
        <family val="1"/>
        <charset val="238"/>
      </rPr>
      <t xml:space="preserve"> w roku akademickim 2012/2013</t>
    </r>
  </si>
  <si>
    <r>
      <rPr>
        <i val="true"/>
        <sz val="10"/>
        <rFont val="Times New Roman"/>
        <family val="1"/>
        <charset val="238"/>
      </rPr>
      <t xml:space="preserve">Students of doctoral studies by study systems and type of institutions</t>
    </r>
    <r>
      <rPr>
        <i val="true"/>
        <vertAlign val="superscript"/>
        <sz val="10"/>
        <rFont val="Times New Roman"/>
        <family val="1"/>
        <charset val="238"/>
      </rPr>
      <t xml:space="preserve">a</t>
    </r>
    <r>
      <rPr>
        <i val="true"/>
        <sz val="10"/>
        <rFont val="Times New Roman"/>
        <family val="1"/>
        <charset val="238"/>
      </rPr>
      <t xml:space="preserve"> in academic year 2012/13</t>
    </r>
  </si>
  <si>
    <t xml:space="preserve">Systemy kształcenia</t>
  </si>
  <si>
    <t xml:space="preserve">Study systems</t>
  </si>
  <si>
    <t xml:space="preserve">razem</t>
  </si>
  <si>
    <t xml:space="preserve">z tego</t>
  </si>
  <si>
    <t xml:space="preserve">stacjonarne</t>
  </si>
  <si>
    <t xml:space="preserve">niestacjonarne</t>
  </si>
  <si>
    <t xml:space="preserve">full-time</t>
  </si>
  <si>
    <t xml:space="preserve">part-time</t>
  </si>
  <si>
    <t xml:space="preserve">studia publiczne</t>
  </si>
  <si>
    <t xml:space="preserve">public studies</t>
  </si>
  <si>
    <t xml:space="preserve">studia niepubliczne</t>
  </si>
  <si>
    <t xml:space="preserve">non-public studies</t>
  </si>
  <si>
    <t xml:space="preserve">Szkoły wyższe</t>
  </si>
  <si>
    <t xml:space="preserve">Higher education institutions</t>
  </si>
  <si>
    <t xml:space="preserve">publiczne</t>
  </si>
  <si>
    <t xml:space="preserve">public</t>
  </si>
  <si>
    <t xml:space="preserve">niepubliczne</t>
  </si>
  <si>
    <t xml:space="preserve">non-public</t>
  </si>
  <si>
    <t xml:space="preserve">Instytuty naukowe PAN</t>
  </si>
  <si>
    <t xml:space="preserve">Scientific institutes of PAS</t>
  </si>
  <si>
    <t xml:space="preserve">Instytuty badawcze</t>
  </si>
  <si>
    <t xml:space="preserve">Research institutes</t>
  </si>
  <si>
    <r>
      <rPr>
        <i val="true"/>
        <sz val="10"/>
        <rFont val="Times New Roman"/>
        <family val="1"/>
        <charset val="238"/>
      </rPr>
      <t xml:space="preserve">a</t>
    </r>
    <r>
      <rPr>
        <sz val="10"/>
        <rFont val="Times New Roman"/>
        <family val="1"/>
        <charset val="238"/>
      </rPr>
      <t xml:space="preserve"> Zgodnie z wykazem jednostek uprawnionych Centralnej Komisji do Spraw Stopni i Tytułów.</t>
    </r>
  </si>
  <si>
    <t xml:space="preserve">a According to the register of entitled units of Central Comission for Degrees and Titles.</t>
  </si>
  <si>
    <r>
      <rPr>
        <sz val="10"/>
        <rFont val="Times New Roman"/>
        <family val="1"/>
        <charset val="238"/>
      </rPr>
      <t xml:space="preserve">Tabl. 4 (63).</t>
    </r>
    <r>
      <rPr>
        <i val="true"/>
        <sz val="10"/>
        <rFont val="Times New Roman"/>
        <family val="1"/>
        <charset val="238"/>
      </rPr>
      <t xml:space="preserve"> </t>
    </r>
    <r>
      <rPr>
        <sz val="10"/>
        <rFont val="Times New Roman"/>
        <family val="1"/>
        <charset val="238"/>
      </rPr>
      <t xml:space="preserve">Uczestnicy studiów doktoranckich według systemu kształcenia oraz grup dziedzin nauki i sztuki</t>
    </r>
    <r>
      <rPr>
        <i val="true"/>
        <vertAlign val="superscript"/>
        <sz val="10"/>
        <rFont val="Times New Roman"/>
        <family val="1"/>
        <charset val="238"/>
      </rPr>
      <t xml:space="preserve">a</t>
    </r>
    <r>
      <rPr>
        <sz val="10"/>
        <rFont val="Times New Roman"/>
        <family val="1"/>
        <charset val="238"/>
      </rPr>
      <t xml:space="preserve"> w roku akademickim 2012/2013</t>
    </r>
  </si>
  <si>
    <r>
      <rPr>
        <i val="true"/>
        <sz val="10"/>
        <rFont val="Times New Roman"/>
        <family val="1"/>
        <charset val="238"/>
      </rPr>
      <t xml:space="preserve">Students of doctoral studies by study systems and groups of academic disciplines in the arts and sciences</t>
    </r>
    <r>
      <rPr>
        <i val="true"/>
        <vertAlign val="superscript"/>
        <sz val="10"/>
        <rFont val="Times New Roman"/>
        <family val="1"/>
        <charset val="238"/>
      </rPr>
      <t xml:space="preserve">a</t>
    </r>
    <r>
      <rPr>
        <i val="true"/>
        <sz val="10"/>
        <rFont val="Times New Roman"/>
        <family val="1"/>
        <charset val="238"/>
      </rPr>
      <t xml:space="preserve"> in academic year 2012/2013</t>
    </r>
  </si>
  <si>
    <r>
      <rPr>
        <sz val="10"/>
        <rFont val="Times New Roman"/>
        <family val="1"/>
        <charset val="238"/>
      </rPr>
      <t xml:space="preserve">Grupy dziedzin nauki i sztuki
</t>
    </r>
    <r>
      <rPr>
        <i val="true"/>
        <sz val="10"/>
        <rFont val="Times New Roman"/>
        <family val="1"/>
        <charset val="238"/>
      </rPr>
      <t xml:space="preserve">Groups of academic disciplines in the arts and science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kobiety
</t>
    </r>
    <r>
      <rPr>
        <i val="true"/>
        <sz val="10"/>
        <rFont val="Times New Roman"/>
        <family val="1"/>
        <charset val="238"/>
      </rPr>
      <t xml:space="preserve">women</t>
    </r>
  </si>
  <si>
    <r>
      <rPr>
        <sz val="10"/>
        <rFont val="Times New Roman"/>
        <family val="1"/>
        <charset val="238"/>
      </rPr>
      <t xml:space="preserve">cudzoziemcy </t>
    </r>
    <r>
      <rPr>
        <i val="true"/>
        <sz val="10"/>
        <rFont val="Times New Roman"/>
        <family val="1"/>
        <charset val="238"/>
      </rPr>
      <t xml:space="preserve">foreigners</t>
    </r>
  </si>
  <si>
    <t xml:space="preserve">Ogółem </t>
  </si>
  <si>
    <t xml:space="preserve">Nauki przyrodnicze</t>
  </si>
  <si>
    <t xml:space="preserve">Natural sciences</t>
  </si>
  <si>
    <t xml:space="preserve">Nauki inżynieryjne i techniczne</t>
  </si>
  <si>
    <t xml:space="preserve">Engineering and technology</t>
  </si>
  <si>
    <t xml:space="preserve">Nauki medyczne i nauki o zdrowiu</t>
  </si>
  <si>
    <t xml:space="preserve">Medical and Health sciences</t>
  </si>
  <si>
    <t xml:space="preserve">Nauki rolnicze</t>
  </si>
  <si>
    <t xml:space="preserve">Agricultural sciences</t>
  </si>
  <si>
    <t xml:space="preserve">Nauki społeczne</t>
  </si>
  <si>
    <t xml:space="preserve">Social sciences</t>
  </si>
  <si>
    <t xml:space="preserve">Nauki humanistyczne</t>
  </si>
  <si>
    <t xml:space="preserve">Humanities</t>
  </si>
  <si>
    <r>
      <rPr>
        <i val="true"/>
        <sz val="10"/>
        <rFont val="Times New Roman"/>
        <family val="1"/>
        <charset val="238"/>
      </rPr>
      <t xml:space="preserve">a</t>
    </r>
    <r>
      <rPr>
        <sz val="10"/>
        <rFont val="Times New Roman"/>
        <family val="1"/>
        <charset val="238"/>
      </rPr>
      <t xml:space="preserve"> Według klasyfikacji OECD. </t>
    </r>
  </si>
  <si>
    <t xml:space="preserve">a According to OECD classification.</t>
  </si>
  <si>
    <r>
      <rPr>
        <sz val="10"/>
        <rFont val="Times New Roman"/>
        <family val="1"/>
        <charset val="238"/>
      </rPr>
      <t xml:space="preserve">Tabl 5 (64).</t>
    </r>
    <r>
      <rPr>
        <i val="true"/>
        <sz val="10"/>
        <rFont val="Times New Roman"/>
        <family val="1"/>
        <charset val="238"/>
      </rPr>
      <t xml:space="preserve"> </t>
    </r>
    <r>
      <rPr>
        <sz val="10"/>
        <rFont val="Times New Roman"/>
        <family val="1"/>
        <charset val="238"/>
      </rPr>
      <t xml:space="preserve">Studenci, doktoranci, słuchacze kolegiów oraz słuchacze studiów podyplomowych (ISCED 5-6)</t>
    </r>
    <r>
      <rPr>
        <i val="true"/>
        <vertAlign val="superscript"/>
        <sz val="10"/>
        <rFont val="Times New Roman"/>
        <family val="1"/>
        <charset val="238"/>
      </rPr>
      <t xml:space="preserve">a</t>
    </r>
    <r>
      <rPr>
        <sz val="10"/>
        <rFont val="Times New Roman"/>
        <family val="1"/>
        <charset val="238"/>
      </rPr>
      <t xml:space="preserve"> w wybranych krajach</t>
    </r>
  </si>
  <si>
    <r>
      <rPr>
        <i val="true"/>
        <sz val="10"/>
        <rFont val="Times New Roman"/>
        <family val="1"/>
        <charset val="238"/>
      </rPr>
      <t xml:space="preserve">Students participating in tertiary education (ISCED 5-6)</t>
    </r>
    <r>
      <rPr>
        <i val="true"/>
        <vertAlign val="superscript"/>
        <sz val="10"/>
        <rFont val="Times New Roman"/>
        <family val="1"/>
        <charset val="238"/>
      </rPr>
      <t xml:space="preserve">a</t>
    </r>
    <r>
      <rPr>
        <i val="true"/>
        <sz val="10"/>
        <rFont val="Times New Roman"/>
        <family val="1"/>
        <charset val="238"/>
      </rPr>
      <t xml:space="preserve"> in selected countries</t>
    </r>
  </si>
  <si>
    <t xml:space="preserve">Lp.</t>
  </si>
  <si>
    <t xml:space="preserve">Kraje</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N+T     </t>
    </r>
    <r>
      <rPr>
        <i val="true"/>
        <sz val="10"/>
        <rFont val="Times New Roman"/>
        <family val="1"/>
        <charset val="238"/>
      </rPr>
      <t xml:space="preserve">Of which S&amp;E</t>
    </r>
  </si>
  <si>
    <r>
      <rPr>
        <sz val="10"/>
        <rFont val="Times New Roman"/>
        <family val="1"/>
        <charset val="238"/>
      </rPr>
      <t xml:space="preserve">Lp. </t>
    </r>
    <r>
      <rPr>
        <i val="true"/>
        <sz val="10"/>
        <rFont val="Times New Roman"/>
        <family val="1"/>
        <charset val="238"/>
      </rPr>
      <t xml:space="preserve">                   No.</t>
    </r>
  </si>
  <si>
    <t xml:space="preserve">No.</t>
  </si>
  <si>
    <t xml:space="preserve">Countries</t>
  </si>
  <si>
    <t xml:space="preserve">liczba studentów</t>
  </si>
  <si>
    <t xml:space="preserve">udział studentów w grupie osób w wieku 20-29 lat</t>
  </si>
  <si>
    <t xml:space="preserve">udział kobiet w ogólnej liczbie studentów</t>
  </si>
  <si>
    <t xml:space="preserve">liczba studentów N+T</t>
  </si>
  <si>
    <t xml:space="preserve">udział studentów N+T w ogólnej liczbie studentów</t>
  </si>
  <si>
    <t xml:space="preserve">udział studentów N+T w grupie osób w wieku 20-29 lat</t>
  </si>
  <si>
    <t xml:space="preserve">udział kobiet w ogólnej liczbie studentów N+T</t>
  </si>
  <si>
    <t xml:space="preserve">number of students</t>
  </si>
  <si>
    <t xml:space="preserve">share of students in the population aged 20-29</t>
  </si>
  <si>
    <t xml:space="preserve">share of women in total number of students</t>
  </si>
  <si>
    <t xml:space="preserve">number of S&amp;E students</t>
  </si>
  <si>
    <t xml:space="preserve">share of S&amp;E students in total number of students</t>
  </si>
  <si>
    <t xml:space="preserve">share of S&amp;E students in the population aged 20-29</t>
  </si>
  <si>
    <t xml:space="preserve">share of women in total number of S&amp;E students</t>
  </si>
  <si>
    <r>
      <rPr>
        <sz val="10"/>
        <rFont val="Times New Roman"/>
        <family val="1"/>
        <charset val="238"/>
      </rPr>
      <t xml:space="preserve">w tys.     </t>
    </r>
    <r>
      <rPr>
        <i val="true"/>
        <sz val="10"/>
        <rFont val="Times New Roman"/>
        <family val="1"/>
        <charset val="238"/>
      </rPr>
      <t xml:space="preserve">in thous.</t>
    </r>
  </si>
  <si>
    <r>
      <rPr>
        <sz val="10"/>
        <rFont val="Times New Roman"/>
        <family val="1"/>
        <charset val="238"/>
      </rPr>
      <t xml:space="preserve">w %     </t>
    </r>
    <r>
      <rPr>
        <i val="true"/>
        <sz val="10"/>
        <rFont val="Times New Roman"/>
        <family val="1"/>
        <charset val="238"/>
      </rPr>
      <t xml:space="preserve">in %</t>
    </r>
  </si>
  <si>
    <r>
      <rPr>
        <sz val="10"/>
        <rFont val="Times New Roman"/>
        <family val="1"/>
        <charset val="238"/>
      </rPr>
      <t xml:space="preserve">Austria </t>
    </r>
    <r>
      <rPr>
        <i val="true"/>
        <sz val="10"/>
        <rFont val="Times New Roman"/>
        <family val="1"/>
        <charset val="238"/>
      </rPr>
      <t xml:space="preserve">Austria</t>
    </r>
  </si>
  <si>
    <r>
      <rPr>
        <sz val="10"/>
        <rFont val="Times New Roman"/>
        <family val="1"/>
        <charset val="238"/>
      </rPr>
      <t xml:space="preserve">Belgia </t>
    </r>
    <r>
      <rPr>
        <i val="true"/>
        <sz val="10"/>
        <rFont val="Times New Roman"/>
        <family val="1"/>
        <charset val="238"/>
      </rPr>
      <t xml:space="preserve">Belgium</t>
    </r>
  </si>
  <si>
    <r>
      <rPr>
        <sz val="10"/>
        <rFont val="Times New Roman"/>
        <family val="1"/>
        <charset val="238"/>
      </rPr>
      <t xml:space="preserve">Bułgaria </t>
    </r>
    <r>
      <rPr>
        <i val="true"/>
        <sz val="10"/>
        <rFont val="Times New Roman"/>
        <family val="1"/>
        <charset val="238"/>
      </rPr>
      <t xml:space="preserve">Bulgaria</t>
    </r>
  </si>
  <si>
    <r>
      <rPr>
        <sz val="10"/>
        <rFont val="Times New Roman"/>
        <family val="1"/>
        <charset val="238"/>
      </rPr>
      <t xml:space="preserve">Chorwacja </t>
    </r>
    <r>
      <rPr>
        <i val="true"/>
        <sz val="10"/>
        <rFont val="Times New Roman"/>
        <family val="1"/>
        <charset val="238"/>
      </rPr>
      <t xml:space="preserve">Croatia</t>
    </r>
  </si>
  <si>
    <r>
      <rPr>
        <sz val="10"/>
        <rFont val="Times New Roman"/>
        <family val="1"/>
        <charset val="238"/>
      </rPr>
      <t xml:space="preserve">Cypr </t>
    </r>
    <r>
      <rPr>
        <i val="true"/>
        <sz val="10"/>
        <rFont val="Times New Roman"/>
        <family val="1"/>
        <charset val="238"/>
      </rPr>
      <t xml:space="preserve">Cyprus</t>
    </r>
  </si>
  <si>
    <r>
      <rPr>
        <sz val="10"/>
        <rFont val="Times New Roman"/>
        <family val="1"/>
        <charset val="238"/>
      </rPr>
      <t xml:space="preserve">Dania </t>
    </r>
    <r>
      <rPr>
        <i val="true"/>
        <sz val="10"/>
        <rFont val="Times New Roman"/>
        <family val="1"/>
        <charset val="238"/>
      </rPr>
      <t xml:space="preserve">Denmark</t>
    </r>
  </si>
  <si>
    <r>
      <rPr>
        <sz val="10"/>
        <rFont val="Times New Roman"/>
        <family val="1"/>
        <charset val="238"/>
      </rPr>
      <t xml:space="preserve">Estonia </t>
    </r>
    <r>
      <rPr>
        <i val="true"/>
        <sz val="10"/>
        <rFont val="Times New Roman"/>
        <family val="1"/>
        <charset val="238"/>
      </rPr>
      <t xml:space="preserve">Estonia</t>
    </r>
  </si>
  <si>
    <r>
      <rPr>
        <sz val="10"/>
        <rFont val="Times New Roman"/>
        <family val="1"/>
        <charset val="238"/>
      </rPr>
      <t xml:space="preserve">Finlandia </t>
    </r>
    <r>
      <rPr>
        <i val="true"/>
        <sz val="10"/>
        <rFont val="Times New Roman"/>
        <family val="1"/>
        <charset val="238"/>
      </rPr>
      <t xml:space="preserve">Finland</t>
    </r>
  </si>
  <si>
    <r>
      <rPr>
        <sz val="10"/>
        <rFont val="Times New Roman"/>
        <family val="1"/>
        <charset val="238"/>
      </rPr>
      <t xml:space="preserve">Francja </t>
    </r>
    <r>
      <rPr>
        <i val="true"/>
        <sz val="10"/>
        <rFont val="Times New Roman"/>
        <family val="1"/>
        <charset val="238"/>
      </rPr>
      <t xml:space="preserve">France</t>
    </r>
  </si>
  <si>
    <r>
      <rPr>
        <sz val="10"/>
        <rFont val="Times New Roman"/>
        <family val="1"/>
        <charset val="238"/>
      </rPr>
      <t xml:space="preserve">Grecja </t>
    </r>
    <r>
      <rPr>
        <i val="true"/>
        <sz val="10"/>
        <rFont val="Times New Roman"/>
        <family val="1"/>
        <charset val="238"/>
      </rPr>
      <t xml:space="preserve">Greece</t>
    </r>
  </si>
  <si>
    <r>
      <rPr>
        <sz val="10"/>
        <rFont val="Times New Roman"/>
        <family val="1"/>
        <charset val="238"/>
      </rPr>
      <t xml:space="preserve">Hiszpania </t>
    </r>
    <r>
      <rPr>
        <i val="true"/>
        <sz val="10"/>
        <rFont val="Times New Roman"/>
        <family val="1"/>
        <charset val="238"/>
      </rPr>
      <t xml:space="preserve">Spain</t>
    </r>
  </si>
  <si>
    <r>
      <rPr>
        <sz val="10"/>
        <rFont val="Times New Roman"/>
        <family val="1"/>
        <charset val="238"/>
      </rPr>
      <t xml:space="preserve">Holandia </t>
    </r>
    <r>
      <rPr>
        <i val="true"/>
        <sz val="10"/>
        <rFont val="Times New Roman"/>
        <family val="1"/>
        <charset val="238"/>
      </rPr>
      <t xml:space="preserve">Netherlands</t>
    </r>
  </si>
  <si>
    <r>
      <rPr>
        <sz val="10"/>
        <rFont val="Times New Roman"/>
        <family val="1"/>
        <charset val="238"/>
      </rPr>
      <t xml:space="preserve">Irlandia</t>
    </r>
    <r>
      <rPr>
        <i val="true"/>
        <sz val="10"/>
        <rFont val="Times New Roman"/>
        <family val="1"/>
        <charset val="238"/>
      </rPr>
      <t xml:space="preserve"> Ireland</t>
    </r>
  </si>
  <si>
    <r>
      <rPr>
        <sz val="10"/>
        <rFont val="Times New Roman"/>
        <family val="1"/>
        <charset val="238"/>
      </rPr>
      <t xml:space="preserve">Islandia </t>
    </r>
    <r>
      <rPr>
        <i val="true"/>
        <sz val="10"/>
        <rFont val="Times New Roman"/>
        <family val="1"/>
        <charset val="238"/>
      </rPr>
      <t xml:space="preserve">Iceland</t>
    </r>
  </si>
  <si>
    <r>
      <rPr>
        <sz val="10"/>
        <rFont val="Times New Roman"/>
        <family val="1"/>
        <charset val="238"/>
      </rPr>
      <t xml:space="preserve">Japonia </t>
    </r>
    <r>
      <rPr>
        <i val="true"/>
        <sz val="10"/>
        <rFont val="Times New Roman"/>
        <family val="1"/>
        <charset val="238"/>
      </rPr>
      <t xml:space="preserve">Japan</t>
    </r>
  </si>
  <si>
    <t xml:space="preserve">.</t>
  </si>
  <si>
    <r>
      <rPr>
        <sz val="10"/>
        <rFont val="Times New Roman"/>
        <family val="1"/>
        <charset val="238"/>
      </rPr>
      <t xml:space="preserve">Liechtenstein </t>
    </r>
    <r>
      <rPr>
        <i val="true"/>
        <sz val="10"/>
        <rFont val="Times New Roman"/>
        <family val="1"/>
        <charset val="238"/>
      </rPr>
      <t xml:space="preserve">Liechtenstein</t>
    </r>
  </si>
  <si>
    <t xml:space="preserve">x</t>
  </si>
  <si>
    <r>
      <rPr>
        <sz val="10"/>
        <rFont val="Times New Roman"/>
        <family val="1"/>
        <charset val="238"/>
      </rPr>
      <t xml:space="preserve">Litwa </t>
    </r>
    <r>
      <rPr>
        <i val="true"/>
        <sz val="10"/>
        <rFont val="Times New Roman"/>
        <family val="1"/>
        <charset val="238"/>
      </rPr>
      <t xml:space="preserve">Lithuania</t>
    </r>
  </si>
  <si>
    <r>
      <rPr>
        <sz val="10"/>
        <rFont val="Times New Roman"/>
        <family val="1"/>
        <charset val="238"/>
      </rPr>
      <t xml:space="preserve">Luksemburg </t>
    </r>
    <r>
      <rPr>
        <i val="true"/>
        <sz val="10"/>
        <rFont val="Times New Roman"/>
        <family val="1"/>
        <charset val="238"/>
      </rPr>
      <t xml:space="preserve">Luxembourg</t>
    </r>
  </si>
  <si>
    <r>
      <rPr>
        <sz val="10"/>
        <rFont val="Times New Roman"/>
        <family val="1"/>
        <charset val="238"/>
      </rPr>
      <t xml:space="preserve">Łotwa </t>
    </r>
    <r>
      <rPr>
        <i val="true"/>
        <sz val="10"/>
        <rFont val="Times New Roman"/>
        <family val="1"/>
        <charset val="238"/>
      </rPr>
      <t xml:space="preserve">Latvia</t>
    </r>
  </si>
  <si>
    <r>
      <rPr>
        <sz val="10"/>
        <rFont val="Times New Roman"/>
        <family val="1"/>
        <charset val="238"/>
      </rPr>
      <t xml:space="preserve">Macedonia </t>
    </r>
    <r>
      <rPr>
        <i val="true"/>
        <sz val="10"/>
        <rFont val="Times New Roman"/>
        <family val="1"/>
        <charset val="238"/>
      </rPr>
      <t xml:space="preserve">Macedonia</t>
    </r>
  </si>
  <si>
    <r>
      <rPr>
        <sz val="10"/>
        <rFont val="Times New Roman"/>
        <family val="1"/>
        <charset val="238"/>
      </rPr>
      <t xml:space="preserve">Malta </t>
    </r>
    <r>
      <rPr>
        <i val="true"/>
        <sz val="10"/>
        <rFont val="Times New Roman"/>
        <family val="1"/>
        <charset val="238"/>
      </rPr>
      <t xml:space="preserve">Malta</t>
    </r>
  </si>
  <si>
    <r>
      <rPr>
        <sz val="10"/>
        <rFont val="Times New Roman"/>
        <family val="1"/>
        <charset val="238"/>
      </rPr>
      <t xml:space="preserve">Niemcy </t>
    </r>
    <r>
      <rPr>
        <i val="true"/>
        <sz val="10"/>
        <rFont val="Times New Roman"/>
        <family val="1"/>
        <charset val="238"/>
      </rPr>
      <t xml:space="preserve">Germany</t>
    </r>
  </si>
  <si>
    <r>
      <rPr>
        <sz val="10"/>
        <rFont val="Times New Roman"/>
        <family val="1"/>
        <charset val="238"/>
      </rPr>
      <t xml:space="preserve">Norwegia </t>
    </r>
    <r>
      <rPr>
        <i val="true"/>
        <sz val="10"/>
        <rFont val="Times New Roman"/>
        <family val="1"/>
        <charset val="238"/>
      </rPr>
      <t xml:space="preserve">Norway</t>
    </r>
  </si>
  <si>
    <r>
      <rPr>
        <b val="true"/>
        <sz val="10"/>
        <rFont val="Times New Roman"/>
        <family val="1"/>
        <charset val="238"/>
      </rPr>
      <t xml:space="preserve">Polska </t>
    </r>
    <r>
      <rPr>
        <b val="true"/>
        <i val="true"/>
        <sz val="10"/>
        <rFont val="Times New Roman"/>
        <family val="1"/>
        <charset val="238"/>
      </rPr>
      <t xml:space="preserve">Poland</t>
    </r>
  </si>
  <si>
    <r>
      <rPr>
        <sz val="10"/>
        <rFont val="Times New Roman"/>
        <family val="1"/>
        <charset val="238"/>
      </rPr>
      <t xml:space="preserve">Portugalia </t>
    </r>
    <r>
      <rPr>
        <i val="true"/>
        <sz val="10"/>
        <rFont val="Times New Roman"/>
        <family val="1"/>
        <charset val="238"/>
      </rPr>
      <t xml:space="preserve">Portugal</t>
    </r>
  </si>
  <si>
    <r>
      <rPr>
        <sz val="10"/>
        <rFont val="Times New Roman"/>
        <family val="1"/>
        <charset val="238"/>
      </rPr>
      <t xml:space="preserve">Czechy </t>
    </r>
    <r>
      <rPr>
        <i val="true"/>
        <sz val="10"/>
        <rFont val="Times New Roman"/>
        <family val="1"/>
        <charset val="238"/>
      </rPr>
      <t xml:space="preserve">Czech Republic</t>
    </r>
  </si>
  <si>
    <r>
      <rPr>
        <sz val="10"/>
        <rFont val="Times New Roman"/>
        <family val="1"/>
        <charset val="238"/>
      </rPr>
      <t xml:space="preserve">Rumunia </t>
    </r>
    <r>
      <rPr>
        <i val="true"/>
        <sz val="10"/>
        <rFont val="Times New Roman"/>
        <family val="1"/>
        <charset val="238"/>
      </rPr>
      <t xml:space="preserve">Romania</t>
    </r>
  </si>
  <si>
    <r>
      <rPr>
        <sz val="10"/>
        <rFont val="Times New Roman"/>
        <family val="1"/>
        <charset val="238"/>
      </rPr>
      <t xml:space="preserve">Słowacja </t>
    </r>
    <r>
      <rPr>
        <i val="true"/>
        <sz val="10"/>
        <rFont val="Times New Roman"/>
        <family val="1"/>
        <charset val="238"/>
      </rPr>
      <t xml:space="preserve">Slovakia</t>
    </r>
  </si>
  <si>
    <r>
      <rPr>
        <sz val="10"/>
        <rFont val="Times New Roman"/>
        <family val="1"/>
        <charset val="238"/>
      </rPr>
      <t xml:space="preserve">Słowenia </t>
    </r>
    <r>
      <rPr>
        <i val="true"/>
        <sz val="10"/>
        <rFont val="Times New Roman"/>
        <family val="1"/>
        <charset val="238"/>
      </rPr>
      <t xml:space="preserve">Slovenia</t>
    </r>
  </si>
  <si>
    <r>
      <rPr>
        <sz val="10"/>
        <rFont val="Times New Roman"/>
        <family val="1"/>
        <charset val="238"/>
      </rPr>
      <t xml:space="preserve">Stany Zjednoczone </t>
    </r>
    <r>
      <rPr>
        <i val="true"/>
        <sz val="10"/>
        <rFont val="Times New Roman"/>
        <family val="1"/>
        <charset val="238"/>
      </rPr>
      <t xml:space="preserve">United States</t>
    </r>
  </si>
  <si>
    <r>
      <rPr>
        <sz val="10"/>
        <rFont val="Times New Roman"/>
        <family val="1"/>
        <charset val="238"/>
      </rPr>
      <t xml:space="preserve">Szwajcaria</t>
    </r>
    <r>
      <rPr>
        <i val="true"/>
        <sz val="10"/>
        <rFont val="Times New Roman"/>
        <family val="1"/>
        <charset val="238"/>
      </rPr>
      <t xml:space="preserve"> Switzerland</t>
    </r>
  </si>
  <si>
    <r>
      <rPr>
        <sz val="10"/>
        <rFont val="Times New Roman"/>
        <family val="1"/>
        <charset val="238"/>
      </rPr>
      <t xml:space="preserve">Szwecja </t>
    </r>
    <r>
      <rPr>
        <i val="true"/>
        <sz val="10"/>
        <rFont val="Times New Roman"/>
        <family val="1"/>
        <charset val="238"/>
      </rPr>
      <t xml:space="preserve">Sweden</t>
    </r>
  </si>
  <si>
    <r>
      <rPr>
        <sz val="10"/>
        <rFont val="Times New Roman"/>
        <family val="1"/>
        <charset val="238"/>
      </rPr>
      <t xml:space="preserve">Turcja </t>
    </r>
    <r>
      <rPr>
        <i val="true"/>
        <sz val="10"/>
        <rFont val="Times New Roman"/>
        <family val="1"/>
        <charset val="238"/>
      </rPr>
      <t xml:space="preserve">Turkey</t>
    </r>
  </si>
  <si>
    <r>
      <rPr>
        <sz val="10"/>
        <rFont val="Times New Roman"/>
        <family val="1"/>
        <charset val="238"/>
      </rPr>
      <t xml:space="preserve">Węgry </t>
    </r>
    <r>
      <rPr>
        <i val="true"/>
        <sz val="10"/>
        <rFont val="Times New Roman"/>
        <family val="1"/>
        <charset val="238"/>
      </rPr>
      <t xml:space="preserve">Hungary</t>
    </r>
  </si>
  <si>
    <r>
      <rPr>
        <sz val="10"/>
        <rFont val="Times New Roman"/>
        <family val="1"/>
        <charset val="238"/>
      </rPr>
      <t xml:space="preserve">Wielka Brytania </t>
    </r>
    <r>
      <rPr>
        <i val="true"/>
        <sz val="10"/>
        <rFont val="Times New Roman"/>
        <family val="1"/>
        <charset val="238"/>
      </rPr>
      <t xml:space="preserve">United Kingdom</t>
    </r>
  </si>
  <si>
    <r>
      <rPr>
        <sz val="10"/>
        <rFont val="Times New Roman"/>
        <family val="1"/>
        <charset val="238"/>
      </rPr>
      <t xml:space="preserve">Włochy</t>
    </r>
    <r>
      <rPr>
        <i val="true"/>
        <sz val="10"/>
        <rFont val="Times New Roman"/>
        <family val="1"/>
        <charset val="238"/>
      </rPr>
      <t xml:space="preserve"> Italy</t>
    </r>
  </si>
  <si>
    <r>
      <rPr>
        <i val="true"/>
        <sz val="10"/>
        <rFont val="Times New Roman"/>
        <family val="1"/>
        <charset val="238"/>
      </rPr>
      <t xml:space="preserve">a</t>
    </r>
    <r>
      <rPr>
        <sz val="10"/>
        <rFont val="Times New Roman"/>
        <family val="1"/>
        <charset val="238"/>
      </rPr>
      <t xml:space="preserve"> Zgodnie z klasyfikacją ISCED 97: studia wyższe - poziom 5-6; podgrupy kierunków: nauki biologiczne, nauki fizyczne, matematyka i statystyka, komputeryzacja, inżynieria i technika, produkcja i przetwórstwo, architektura i budownictwo.</t>
    </r>
  </si>
  <si>
    <t xml:space="preserve">Źródło: Baza danych Eurostatu.</t>
  </si>
  <si>
    <t xml:space="preserve">a According to ISCED 97: tertiary education - level 5-6; subgroups of fields of studies: Life sciences, Physical sciences, Mathematics and statistics,  Computing, Engineering and engineering trades, Manufacturing and processing, Architecture and building.</t>
  </si>
  <si>
    <t xml:space="preserve">Source: Eurostat’s database.</t>
  </si>
  <si>
    <t xml:space="preserve">Tabl. 6 (65). Stopnie naukowe nadane</t>
  </si>
  <si>
    <t xml:space="preserve">Wyszczególnienie</t>
  </si>
  <si>
    <t xml:space="preserve">Specification</t>
  </si>
  <si>
    <t xml:space="preserve">Stopnie naukowe:</t>
  </si>
  <si>
    <t xml:space="preserve">Academic degrees:</t>
  </si>
  <si>
    <t xml:space="preserve">doktora habilitowanego</t>
  </si>
  <si>
    <r>
      <rPr>
        <i val="true"/>
        <sz val="10"/>
        <rFont val="Times New Roman"/>
        <family val="1"/>
        <charset val="238"/>
      </rPr>
      <t xml:space="preserve">habilitated doctor</t>
    </r>
    <r>
      <rPr>
        <i val="true"/>
        <vertAlign val="superscript"/>
        <sz val="10"/>
        <rFont val="Times New Roman"/>
        <family val="1"/>
        <charset val="238"/>
      </rPr>
      <t xml:space="preserve">a</t>
    </r>
    <r>
      <rPr>
        <i val="true"/>
        <sz val="10"/>
        <rFont val="Times New Roman"/>
        <family val="1"/>
        <charset val="238"/>
      </rPr>
      <t xml:space="preserve"> (HD)</t>
    </r>
  </si>
  <si>
    <t xml:space="preserve">w tym nadane kobietom</t>
  </si>
  <si>
    <t xml:space="preserve">of which awarded to women</t>
  </si>
  <si>
    <t xml:space="preserve">doktora</t>
  </si>
  <si>
    <t xml:space="preserve">doctor (PhD)</t>
  </si>
  <si>
    <t xml:space="preserve">Źródło: dane Ministerstwa Nauki i Szkolnictwa Wyższego.</t>
  </si>
  <si>
    <t xml:space="preserve">a The habilitated doctor’s degree (HD), which is higher than a doctorate (second doctorate), is peculiar to Poland. The degree is awarded on the basis of an appropriate dissertation and is necessary for obtaining the title of professorial post in scientific institutions.</t>
  </si>
  <si>
    <t xml:space="preserve">Source: data of the Chancellery of the Ministry of Science and Higher Education.</t>
  </si>
  <si>
    <r>
      <rPr>
        <sz val="10"/>
        <rFont val="Times New Roman"/>
        <family val="1"/>
        <charset val="238"/>
      </rPr>
      <t xml:space="preserve">Tabl. 7(66).</t>
    </r>
    <r>
      <rPr>
        <i val="true"/>
        <sz val="10"/>
        <rFont val="Times New Roman"/>
        <family val="1"/>
        <charset val="238"/>
      </rPr>
      <t xml:space="preserve"> </t>
    </r>
    <r>
      <rPr>
        <sz val="10"/>
        <rFont val="Times New Roman"/>
        <family val="1"/>
        <charset val="238"/>
      </rPr>
      <t xml:space="preserve">Stopnie naukowe doktora habilitowanego oraz doktora nadane w 2012 r. według płci oraz grup dziedzin nauki i sztuki</t>
    </r>
    <r>
      <rPr>
        <i val="true"/>
        <vertAlign val="superscript"/>
        <sz val="10"/>
        <rFont val="Times New Roman"/>
        <family val="1"/>
        <charset val="238"/>
      </rPr>
      <t xml:space="preserve">a</t>
    </r>
  </si>
  <si>
    <r>
      <rPr>
        <i val="true"/>
        <sz val="10"/>
        <rFont val="Times New Roman"/>
        <family val="1"/>
        <charset val="238"/>
      </rPr>
      <t xml:space="preserve">Academic degrees awarded by sex and groups of academic disciplines in the arts and sciences</t>
    </r>
    <r>
      <rPr>
        <i val="true"/>
        <vertAlign val="superscript"/>
        <sz val="10"/>
        <rFont val="Times New Roman"/>
        <family val="1"/>
        <charset val="238"/>
      </rPr>
      <t xml:space="preserve">a</t>
    </r>
    <r>
      <rPr>
        <i val="true"/>
        <sz val="10"/>
        <rFont val="Times New Roman"/>
        <family val="1"/>
        <charset val="238"/>
      </rPr>
      <t xml:space="preserve"> in 2012</t>
    </r>
  </si>
  <si>
    <t xml:space="preserve">Stopnie naukowe</t>
  </si>
  <si>
    <t xml:space="preserve">Academic degrees</t>
  </si>
  <si>
    <r>
      <rPr>
        <i val="true"/>
        <sz val="10"/>
        <rFont val="Times New Roman"/>
        <family val="1"/>
        <charset val="238"/>
      </rPr>
      <t xml:space="preserve">habilitated doctor (HD)</t>
    </r>
    <r>
      <rPr>
        <i val="true"/>
        <vertAlign val="superscript"/>
        <sz val="10"/>
        <rFont val="Times New Roman"/>
        <family val="1"/>
        <charset val="238"/>
      </rPr>
      <t xml:space="preserve">b</t>
    </r>
  </si>
  <si>
    <t xml:space="preserve">mężczyźni</t>
  </si>
  <si>
    <t xml:space="preserve">men</t>
  </si>
  <si>
    <r>
      <rPr>
        <sz val="10"/>
        <rFont val="Times New Roman"/>
        <family val="1"/>
        <charset val="238"/>
      </rPr>
      <t xml:space="preserve">GRUPA DZIEDZIN NAUKI I SZTUKI=100 </t>
    </r>
    <r>
      <rPr>
        <i val="true"/>
        <sz val="10"/>
        <rFont val="Times New Roman"/>
        <family val="1"/>
        <charset val="238"/>
      </rPr>
      <t xml:space="preserve">GROUP OF ACADEMIC DISCIPLINES IN THE ARTS AND SCIENCES=100</t>
    </r>
  </si>
  <si>
    <t xml:space="preserve">Technical</t>
  </si>
  <si>
    <t xml:space="preserve">Medical</t>
  </si>
  <si>
    <t xml:space="preserve">Agricultural</t>
  </si>
  <si>
    <t xml:space="preserve">Social</t>
  </si>
  <si>
    <r>
      <rPr>
        <sz val="10"/>
        <rFont val="Times New Roman"/>
        <family val="1"/>
        <charset val="238"/>
      </rPr>
      <t xml:space="preserve">PŁEĆ=100 </t>
    </r>
    <r>
      <rPr>
        <i val="true"/>
        <sz val="10"/>
        <rFont val="Times New Roman"/>
        <family val="1"/>
        <charset val="238"/>
      </rPr>
      <t xml:space="preserve">SEX=100</t>
    </r>
  </si>
  <si>
    <t xml:space="preserve">O g ó ł e m</t>
  </si>
  <si>
    <t xml:space="preserve">T o t a l</t>
  </si>
  <si>
    <r>
      <rPr>
        <i val="true"/>
        <sz val="10"/>
        <rFont val="Times New Roman"/>
        <family val="1"/>
        <charset val="238"/>
      </rPr>
      <t xml:space="preserve">a</t>
    </r>
    <r>
      <rPr>
        <sz val="10"/>
        <rFont val="Times New Roman"/>
        <family val="1"/>
        <charset val="238"/>
      </rPr>
      <t xml:space="preserve"> według klasyfikacji OECD. </t>
    </r>
  </si>
  <si>
    <t xml:space="preserve">a according to OECD classification. b The habilitated doctor’s degree (HD), which is higher than a doctorate (second doctorate), is peculiar  to Poland. The degree is awarded on the basis of an appropriate dissertation and is necessary for obtaining the title of professorial post in scientific  institutions.</t>
  </si>
  <si>
    <t xml:space="preserve">Source: data of the Ministry of Science and Higher Education.</t>
  </si>
  <si>
    <t xml:space="preserve">Tabl. 8(67). Tytuły naukowe nadane</t>
  </si>
  <si>
    <t xml:space="preserve">Tytuły naukowe profesora</t>
  </si>
  <si>
    <t xml:space="preserve">Title of professor</t>
  </si>
  <si>
    <t xml:space="preserve">of which granted to women</t>
  </si>
  <si>
    <t xml:space="preserve">w % ogółu</t>
  </si>
  <si>
    <t xml:space="preserve">in % of total</t>
  </si>
  <si>
    <t xml:space="preserve">Źródło: dane Kancelarii Prezydenta RP.</t>
  </si>
  <si>
    <t xml:space="preserve">Source: data of the Chancellery of the President of the Republic of Poland.</t>
  </si>
  <si>
    <r>
      <rPr>
        <sz val="10"/>
        <rFont val="Times New Roman"/>
        <family val="1"/>
        <charset val="238"/>
      </rPr>
      <t xml:space="preserve">Tabl. 9(68). Tytuły naukowe profesora nadane w 2012 r. według płci i grup dziedzin nauki i sztuki</t>
    </r>
    <r>
      <rPr>
        <i val="true"/>
        <vertAlign val="superscript"/>
        <sz val="10"/>
        <rFont val="Times New Roman"/>
        <family val="1"/>
        <charset val="238"/>
      </rPr>
      <t xml:space="preserve">a</t>
    </r>
  </si>
  <si>
    <r>
      <rPr>
        <i val="true"/>
        <sz val="10"/>
        <rFont val="Times New Roman"/>
        <family val="1"/>
        <charset val="238"/>
      </rPr>
      <t xml:space="preserve">Titles of professor granted in 2012 by sex and groups of academic disciplines in the arts and sciences</t>
    </r>
    <r>
      <rPr>
        <i val="true"/>
        <vertAlign val="superscript"/>
        <sz val="10"/>
        <rFont val="Times New Roman"/>
        <family val="1"/>
        <charset val="238"/>
      </rPr>
      <t xml:space="preserve">a</t>
    </r>
  </si>
  <si>
    <t xml:space="preserve">Grupy dziedzin nauki i sztuki</t>
  </si>
  <si>
    <t xml:space="preserve">Mężczyźni</t>
  </si>
  <si>
    <t xml:space="preserve">Kobiety</t>
  </si>
  <si>
    <t xml:space="preserve">Groups of academic disciplines in the arts and sciences</t>
  </si>
  <si>
    <t xml:space="preserve">Men</t>
  </si>
  <si>
    <t xml:space="preserve">Women</t>
  </si>
  <si>
    <t xml:space="preserve">GRUPA DZIEDZIN NAUKI I SZTUKI=100 </t>
  </si>
  <si>
    <t xml:space="preserve">GROUP OF ACADEMIC DISCIPLINES IN THE ARTS AND SCIENCES=100</t>
  </si>
  <si>
    <t xml:space="preserve">PŁEĆ=100</t>
  </si>
  <si>
    <t xml:space="preserve">SEX=100</t>
  </si>
  <si>
    <t xml:space="preserve">Źródło: dane Kancelarii Prezydenta Rzeczypospolitej Polskiej.</t>
  </si>
  <si>
    <t xml:space="preserve">a according to OECD classification.</t>
  </si>
  <si>
    <r>
      <rPr>
        <sz val="10"/>
        <rFont val="Times New Roman"/>
        <family val="1"/>
        <charset val="238"/>
      </rPr>
      <t xml:space="preserve">Tabl. 10(69). Członkowie Polskiej Akademii Nauk według płci i grup dziedzin nauki i sztuki</t>
    </r>
    <r>
      <rPr>
        <i val="true"/>
        <vertAlign val="superscript"/>
        <sz val="10"/>
        <rFont val="Times New Roman"/>
        <family val="1"/>
        <charset val="238"/>
      </rPr>
      <t xml:space="preserve">a</t>
    </r>
  </si>
  <si>
    <r>
      <rPr>
        <i val="true"/>
        <sz val="10"/>
        <rFont val="Times New Roman"/>
        <family val="1"/>
        <charset val="238"/>
      </rPr>
      <t xml:space="preserve">Members of the Polish Academy of Sciences by sex and by groups of academic disciplines in the arts and sciences</t>
    </r>
    <r>
      <rPr>
        <i val="true"/>
        <vertAlign val="superscript"/>
        <sz val="10"/>
        <rFont val="Times New Roman"/>
        <family val="1"/>
        <charset val="238"/>
      </rPr>
      <t xml:space="preserve">a</t>
    </r>
  </si>
  <si>
    <t xml:space="preserve">członkowie krajowi</t>
  </si>
  <si>
    <t xml:space="preserve">national members</t>
  </si>
  <si>
    <t xml:space="preserve">rzeczywiści</t>
  </si>
  <si>
    <t xml:space="preserve">full members</t>
  </si>
  <si>
    <t xml:space="preserve">korespondenci</t>
  </si>
  <si>
    <t xml:space="preserve">corresponding members</t>
  </si>
  <si>
    <t xml:space="preserve">członkowie zagraniczni</t>
  </si>
  <si>
    <t xml:space="preserve">foreign members</t>
  </si>
  <si>
    <t xml:space="preserve">W grupie dziedzin nauki i sztuki:</t>
  </si>
  <si>
    <t xml:space="preserve">In the group of academic disciplines in the arts and sciences:</t>
  </si>
  <si>
    <t xml:space="preserve">Nauki społeczne i nauki humanistyczne</t>
  </si>
  <si>
    <t xml:space="preserve">Social sciences and humanities</t>
  </si>
  <si>
    <t xml:space="preserve">Źródło: dane Polskiej Akademii Nauk.</t>
  </si>
  <si>
    <t xml:space="preserve">Source: data of the Polish Academy of Sciences.</t>
  </si>
  <si>
    <t xml:space="preserve">Tabl 11(70). Zasoby ludzkie dla nauki i techniki w 2012 r.</t>
  </si>
  <si>
    <t xml:space="preserve">W tym kobiety</t>
  </si>
  <si>
    <t xml:space="preserve">Of which women</t>
  </si>
  <si>
    <t xml:space="preserve">w tys.</t>
  </si>
  <si>
    <t xml:space="preserve">w % ogółem</t>
  </si>
  <si>
    <t xml:space="preserve">in thous.</t>
  </si>
  <si>
    <t xml:space="preserve">HRST - Human Resources for Science and Technology</t>
  </si>
  <si>
    <t xml:space="preserve">Zasoby ludzkie dla nauki i techniki - zawód</t>
  </si>
  <si>
    <t xml:space="preserve">HRSTO - Human Resources for Science and Technology - occupation</t>
  </si>
  <si>
    <t xml:space="preserve">specjaliści</t>
  </si>
  <si>
    <t xml:space="preserve">professionals</t>
  </si>
  <si>
    <t xml:space="preserve">w tym specjaliści nauk fizycznych, matematycznych i technicznych, przyrodniczych i ochrony zdrowia</t>
  </si>
  <si>
    <t xml:space="preserve">of which SE - scientists and engineers</t>
  </si>
  <si>
    <t xml:space="preserve">specjaliści nauk fizycznych, matematycznych i technicznych</t>
  </si>
  <si>
    <t xml:space="preserve">physical, mathematical and engineering science professionals</t>
  </si>
  <si>
    <t xml:space="preserve">specjaliści do spraw zdrowia</t>
  </si>
  <si>
    <t xml:space="preserve">health professionals</t>
  </si>
  <si>
    <t xml:space="preserve">specjaliści do spraw technologii informacyjno-komunikacyjnych</t>
  </si>
  <si>
    <t xml:space="preserve">information and communications technology professionals</t>
  </si>
  <si>
    <t xml:space="preserve">technicy i inny średni personel</t>
  </si>
  <si>
    <t xml:space="preserve">technicians equivalent staff</t>
  </si>
  <si>
    <t xml:space="preserve">W tym:</t>
  </si>
  <si>
    <t xml:space="preserve">Of which:</t>
  </si>
  <si>
    <t xml:space="preserve">zasoby ludzkie dla nauki i techniki - pracujący w sferze nauka i technika z wykształceniem poniżej wyższego</t>
  </si>
  <si>
    <t xml:space="preserve">HRSTW - human resources for science and technology - without tertiary education</t>
  </si>
  <si>
    <t xml:space="preserve">Rdzeń zasobów ludzkich dla nauki i techniki</t>
  </si>
  <si>
    <t xml:space="preserve">HRSTC - Human Resources in Science and Technology - core</t>
  </si>
  <si>
    <t xml:space="preserve">Zasoby ludzkie dla nauki i techniki - wykształcenie</t>
  </si>
  <si>
    <t xml:space="preserve">HRSTE - Human Resources in Science and Technology - education</t>
  </si>
  <si>
    <t xml:space="preserve">w tym:</t>
  </si>
  <si>
    <t xml:space="preserve">of which:</t>
  </si>
  <si>
    <t xml:space="preserve">zasoby ludzkie dla nauki i techniki - zatrudnieni poza sferą nauka i technika</t>
  </si>
  <si>
    <t xml:space="preserve">HRSTN - Human Resources for Science and Technology - non-core</t>
  </si>
  <si>
    <t xml:space="preserve">zasoby ludzkie dla nauki i techniki - bezrobotni</t>
  </si>
  <si>
    <t xml:space="preserve">HRSTU - Human Resources for Science and Technology - unemployed</t>
  </si>
  <si>
    <t xml:space="preserve">zasoby ludzkie dla nauki i techniki - nieaktywni zawodowo</t>
  </si>
  <si>
    <t xml:space="preserve">HRSTI - Human Resources for Science and Technology - inactive</t>
  </si>
  <si>
    <t xml:space="preserve"> U W A G A. Dane nie są w pełni porównywalne z danymi za okresy wcześniejsze. Dane zostały uogólnione w oparciu o bilanse ludności opracowane na podstawie wyników NSP 2011. Ponadto uwzględniono zmiany metodologiczne, wyłączając z zakresu badania osoby przebywające poza gospodarstwem domowym 12 miesięcy i więcej. Dane prezentowane są według nowej klasyfikacji zawodów ISCO’08. </t>
  </si>
  <si>
    <t xml:space="preserve">N o t e. The data are not completely comparable with the data for previous years.  The data were grossed-up based on population balance data from Census 2011. Moreover, methodological changes were introduced, excluding from the scope of the survey those individuals who were away from the household for at least 12 months. The data are presented according to the new occupation classification ISCO’08. </t>
  </si>
  <si>
    <t xml:space="preserve">Tabl. 12(71). Zasoby ludzkie dla nauki i techniki - liczba osób, w wieku 15-74 lat w Unii Europejskiej i wybranych krajach </t>
  </si>
  <si>
    <t xml:space="preserve">Human resources for science and technology HRST</t>
  </si>
  <si>
    <t xml:space="preserve">ogółem w tys. </t>
  </si>
  <si>
    <t xml:space="preserve">kobiety w % ogółem</t>
  </si>
  <si>
    <t xml:space="preserve">total in thous.</t>
  </si>
  <si>
    <t xml:space="preserve">women in % of total</t>
  </si>
  <si>
    <t xml:space="preserve">ZASOBY LUDZKIE DLA NAUKI I TECHNIKI</t>
  </si>
  <si>
    <t xml:space="preserve">HUMAN RESOURCES IN SCIENCE AND TECHNOLOGY HRST</t>
  </si>
  <si>
    <r>
      <rPr>
        <b val="true"/>
        <sz val="10"/>
        <rFont val="Times New Roman"/>
        <family val="1"/>
        <charset val="238"/>
      </rPr>
      <t xml:space="preserve">UE-27     </t>
    </r>
    <r>
      <rPr>
        <b val="true"/>
        <i val="true"/>
        <sz val="10"/>
        <rFont val="Times New Roman"/>
        <family val="1"/>
        <charset val="238"/>
      </rPr>
      <t xml:space="preserve">EU-27</t>
    </r>
  </si>
  <si>
    <r>
      <rPr>
        <sz val="10"/>
        <rFont val="Times New Roman"/>
        <family val="1"/>
        <charset val="238"/>
      </rPr>
      <t xml:space="preserve">Hiszpania</t>
    </r>
    <r>
      <rPr>
        <i val="true"/>
        <sz val="10"/>
        <rFont val="Times New Roman"/>
        <family val="1"/>
        <charset val="238"/>
      </rPr>
      <t xml:space="preserve"> Spain</t>
    </r>
  </si>
  <si>
    <r>
      <rPr>
        <sz val="10"/>
        <rFont val="Times New Roman"/>
        <family val="1"/>
        <charset val="238"/>
      </rPr>
      <t xml:space="preserve">Irlandia </t>
    </r>
    <r>
      <rPr>
        <i val="true"/>
        <sz val="10"/>
        <rFont val="Times New Roman"/>
        <family val="1"/>
        <charset val="238"/>
      </rPr>
      <t xml:space="preserve">Ireland</t>
    </r>
  </si>
  <si>
    <r>
      <rPr>
        <sz val="10"/>
        <rFont val="Times New Roman"/>
        <family val="1"/>
        <charset val="238"/>
      </rPr>
      <t xml:space="preserve">Niemcy</t>
    </r>
    <r>
      <rPr>
        <i val="true"/>
        <sz val="10"/>
        <rFont val="Times New Roman"/>
        <family val="1"/>
        <charset val="238"/>
      </rPr>
      <t xml:space="preserve"> Germany</t>
    </r>
  </si>
  <si>
    <r>
      <rPr>
        <sz val="10"/>
        <rFont val="Times New Roman"/>
        <family val="1"/>
        <charset val="238"/>
      </rPr>
      <t xml:space="preserve">Portugalia</t>
    </r>
    <r>
      <rPr>
        <i val="true"/>
        <sz val="10"/>
        <rFont val="Times New Roman"/>
        <family val="1"/>
        <charset val="238"/>
      </rPr>
      <t xml:space="preserve"> Portugal</t>
    </r>
  </si>
  <si>
    <r>
      <rPr>
        <sz val="10"/>
        <rFont val="Times New Roman"/>
        <family val="1"/>
        <charset val="238"/>
      </rPr>
      <t xml:space="preserve">Rumunia</t>
    </r>
    <r>
      <rPr>
        <i val="true"/>
        <sz val="10"/>
        <rFont val="Times New Roman"/>
        <family val="1"/>
        <charset val="238"/>
      </rPr>
      <t xml:space="preserve"> Romania</t>
    </r>
  </si>
  <si>
    <r>
      <rPr>
        <sz val="10"/>
        <rFont val="Times New Roman"/>
        <family val="1"/>
        <charset val="238"/>
      </rPr>
      <t xml:space="preserve">Wielka Brytania</t>
    </r>
    <r>
      <rPr>
        <i val="true"/>
        <sz val="10"/>
        <rFont val="Times New Roman"/>
        <family val="1"/>
        <charset val="238"/>
      </rPr>
      <t xml:space="preserve"> United Kingdom</t>
    </r>
  </si>
  <si>
    <r>
      <rPr>
        <sz val="10"/>
        <rFont val="Times New Roman"/>
        <family val="1"/>
        <charset val="238"/>
      </rPr>
      <t xml:space="preserve">Włochy </t>
    </r>
    <r>
      <rPr>
        <i val="true"/>
        <sz val="10"/>
        <rFont val="Times New Roman"/>
        <family val="1"/>
        <charset val="238"/>
      </rPr>
      <t xml:space="preserve">Italy</t>
    </r>
  </si>
  <si>
    <r>
      <rPr>
        <sz val="10"/>
        <rFont val="Times New Roman"/>
        <family val="1"/>
        <charset val="238"/>
      </rPr>
      <t xml:space="preserve">Islandia</t>
    </r>
    <r>
      <rPr>
        <i val="true"/>
        <sz val="10"/>
        <rFont val="Times New Roman"/>
        <family val="1"/>
        <charset val="238"/>
      </rPr>
      <t xml:space="preserve"> Iceland</t>
    </r>
  </si>
  <si>
    <r>
      <rPr>
        <sz val="10"/>
        <rFont val="Times New Roman"/>
        <family val="1"/>
        <charset val="238"/>
      </rPr>
      <t xml:space="preserve">Macedonia</t>
    </r>
    <r>
      <rPr>
        <i val="true"/>
        <sz val="10"/>
        <rFont val="Times New Roman"/>
        <family val="1"/>
        <charset val="238"/>
      </rPr>
      <t xml:space="preserve"> Macedonia</t>
    </r>
  </si>
  <si>
    <r>
      <rPr>
        <sz val="10"/>
        <rFont val="Times New Roman"/>
        <family val="1"/>
        <charset val="238"/>
      </rPr>
      <t xml:space="preserve">Turcja</t>
    </r>
    <r>
      <rPr>
        <i val="true"/>
        <sz val="10"/>
        <rFont val="Times New Roman"/>
        <family val="1"/>
        <charset val="238"/>
      </rPr>
      <t xml:space="preserve"> Turkey</t>
    </r>
  </si>
  <si>
    <r>
      <rPr>
        <sz val="10"/>
        <rFont val="Times New Roman"/>
        <family val="1"/>
        <charset val="238"/>
      </rPr>
      <t xml:space="preserve">RDZEŃ </t>
    </r>
    <r>
      <rPr>
        <i val="true"/>
        <sz val="10"/>
        <rFont val="Times New Roman"/>
        <family val="1"/>
        <charset val="238"/>
      </rPr>
      <t xml:space="preserve">HRSTC</t>
    </r>
  </si>
  <si>
    <r>
      <rPr>
        <sz val="10"/>
        <rFont val="Times New Roman"/>
        <family val="1"/>
        <charset val="238"/>
      </rPr>
      <t xml:space="preserve">ZE WZGLĘDU NA WYKSZTAŁCENIE </t>
    </r>
    <r>
      <rPr>
        <i val="true"/>
        <sz val="10"/>
        <rFont val="Times New Roman"/>
        <family val="1"/>
        <charset val="238"/>
      </rPr>
      <t xml:space="preserve">HRSTE</t>
    </r>
  </si>
  <si>
    <r>
      <rPr>
        <sz val="10"/>
        <rFont val="Times New Roman"/>
        <family val="1"/>
        <charset val="238"/>
      </rPr>
      <t xml:space="preserve">ZE WZGLĘDU NA ZAWÓD </t>
    </r>
    <r>
      <rPr>
        <i val="true"/>
        <sz val="10"/>
        <rFont val="Times New Roman"/>
        <family val="1"/>
        <charset val="238"/>
      </rPr>
      <t xml:space="preserve">HRSTO</t>
    </r>
  </si>
  <si>
    <t xml:space="preserve">SPECJALIŚCI NAUK FIZYCZNYCH, MATEMATYCZNYCH I TECHNICZNYCH, PRZYRODNICZYCH I OCHRONY ZDROWIA</t>
  </si>
  <si>
    <t xml:space="preserve">SE - SCIENTISTS AND ENGINEERS</t>
  </si>
  <si>
    <t xml:space="preserve">Source: Eurostat’s Database.</t>
  </si>
  <si>
    <t xml:space="preserve">Tabl. 13(72). Zasoby ludzkie dla nauki i techniki w Polsce według województw w 2012 r.</t>
  </si>
  <si>
    <t xml:space="preserve">Województwa</t>
  </si>
  <si>
    <t xml:space="preserve">Voivodships</t>
  </si>
  <si>
    <t xml:space="preserve"> of which women</t>
  </si>
  <si>
    <t xml:space="preserve">Polska=100</t>
  </si>
  <si>
    <t xml:space="preserve">województwo=100</t>
  </si>
  <si>
    <t xml:space="preserve">Poland=100</t>
  </si>
  <si>
    <t xml:space="preserve">voivodship=100</t>
  </si>
  <si>
    <t xml:space="preserve">P o l s k a </t>
  </si>
  <si>
    <t xml:space="preserve">P o l a n 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st>
</file>

<file path=xl/styles.xml><?xml version="1.0" encoding="utf-8"?>
<styleSheet xmlns="http://schemas.openxmlformats.org/spreadsheetml/2006/main">
  <numFmts count="9">
    <numFmt numFmtId="164" formatCode="General"/>
    <numFmt numFmtId="165" formatCode="0%"/>
    <numFmt numFmtId="166" formatCode="0.0%"/>
    <numFmt numFmtId="167" formatCode="0.0"/>
    <numFmt numFmtId="168" formatCode="#,##0"/>
    <numFmt numFmtId="169" formatCode="0"/>
    <numFmt numFmtId="170" formatCode="_-* #,##0.00\ _z_ł_-;\-* #,##0.00\ _z_ł_-;_-* \-??\ _z_ł_-;_-@_-"/>
    <numFmt numFmtId="171" formatCode="_-* #,##0\ _z_ł_-;\-* #,##0\ _z_ł_-;_-* \-??\ _z_ł_-;_-@_-"/>
    <numFmt numFmtId="172" formatCode="0.00"/>
  </numFmts>
  <fonts count="2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color rgb="FF000000"/>
      <name val="Times New Roman"/>
      <family val="1"/>
      <charset val="238"/>
    </font>
    <font>
      <i val="true"/>
      <sz val="10"/>
      <color rgb="FF000000"/>
      <name val="Times New Roman"/>
      <family val="1"/>
      <charset val="238"/>
    </font>
    <font>
      <b val="true"/>
      <sz val="11"/>
      <color rgb="FF000000"/>
      <name val="Times New Roman"/>
      <family val="1"/>
      <charset val="238"/>
    </font>
    <font>
      <b val="true"/>
      <sz val="11"/>
      <color rgb="FF000000"/>
      <name val="Calibri"/>
      <family val="2"/>
      <charset val="238"/>
    </font>
    <font>
      <b val="true"/>
      <i val="true"/>
      <sz val="10"/>
      <name val="Times New Roman"/>
      <family val="1"/>
      <charset val="238"/>
    </font>
    <font>
      <sz val="10"/>
      <name val="Times New Roman"/>
      <family val="1"/>
      <charset val="238"/>
    </font>
    <font>
      <sz val="11"/>
      <color rgb="FF0000FF"/>
      <name val="Times New Roman"/>
      <family val="1"/>
      <charset val="238"/>
    </font>
    <font>
      <u val="single"/>
      <sz val="11"/>
      <color rgb="FF0000FF"/>
      <name val="Calibri"/>
      <family val="2"/>
      <charset val="238"/>
    </font>
    <font>
      <sz val="11"/>
      <name val="Times New Roman"/>
      <family val="1"/>
      <charset val="238"/>
    </font>
    <font>
      <i val="true"/>
      <sz val="11"/>
      <color rgb="FF0000FF"/>
      <name val="Times New Roman"/>
      <family val="1"/>
      <charset val="238"/>
    </font>
    <font>
      <sz val="10"/>
      <color rgb="FF0000FF"/>
      <name val="Times New Roman"/>
      <family val="1"/>
      <charset val="238"/>
    </font>
    <font>
      <i val="true"/>
      <sz val="10"/>
      <color rgb="FF0000FF"/>
      <name val="Times New Roman"/>
      <family val="1"/>
      <charset val="238"/>
    </font>
    <font>
      <sz val="11"/>
      <color rgb="FF000000"/>
      <name val="Times New Roman"/>
      <family val="1"/>
      <charset val="238"/>
    </font>
    <font>
      <sz val="12"/>
      <color rgb="FF000000"/>
      <name val="Cambria"/>
      <family val="1"/>
      <charset val="238"/>
    </font>
    <font>
      <i val="true"/>
      <sz val="10"/>
      <name val="Times New Roman"/>
      <family val="1"/>
      <charset val="238"/>
    </font>
    <font>
      <i val="true"/>
      <vertAlign val="superscript"/>
      <sz val="10"/>
      <color rgb="FF000000"/>
      <name val="Times New Roman"/>
      <family val="1"/>
      <charset val="238"/>
    </font>
    <font>
      <b val="true"/>
      <sz val="12"/>
      <color rgb="FF000000"/>
      <name val="Cambria"/>
      <family val="1"/>
      <charset val="238"/>
    </font>
    <font>
      <i val="true"/>
      <vertAlign val="superscript"/>
      <sz val="10"/>
      <name val="Times New Roman"/>
      <family val="1"/>
      <charset val="238"/>
    </font>
    <font>
      <b val="true"/>
      <sz val="10"/>
      <name val="Times New Roman"/>
      <family val="1"/>
      <charset val="238"/>
    </font>
    <font>
      <i val="true"/>
      <sz val="12"/>
      <color rgb="FF000000"/>
      <name val="Cambria"/>
      <family val="1"/>
      <charset val="238"/>
    </font>
    <font>
      <sz val="12"/>
      <name val="Cambria"/>
      <family val="1"/>
      <charset val="238"/>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right" vertical="center" textRotation="0" wrapText="true" indent="0"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2" fillId="0" borderId="0"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true" applyProtection="false">
      <alignment horizontal="right" vertical="center" textRotation="0" wrapText="true" indent="0" shrinkToFit="false"/>
      <protection locked="true" hidden="false"/>
    </xf>
    <xf numFmtId="167" fontId="6" fillId="0" borderId="1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true" indent="0" shrinkToFit="false"/>
      <protection locked="true" hidden="false"/>
    </xf>
    <xf numFmtId="167" fontId="19" fillId="0" borderId="0" xfId="0" applyFont="true" applyBorder="true" applyAlignment="true" applyProtection="true">
      <alignment horizontal="right" vertical="bottom"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20" fillId="0" borderId="8" xfId="0" applyFont="true" applyBorder="true" applyAlignment="true" applyProtection="false">
      <alignment horizontal="left" vertical="center" textRotation="0" wrapText="true" indent="1"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24" fillId="0" borderId="9" xfId="0" applyFont="true" applyBorder="true" applyAlignment="true" applyProtection="false">
      <alignment horizontal="right" vertical="center" textRotation="0" wrapText="tru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7" fontId="11" fillId="0" borderId="9" xfId="0" applyFont="true" applyBorder="true" applyAlignment="true" applyProtection="false">
      <alignment horizontal="right" vertical="center" textRotation="0" wrapText="true" indent="0" shrinkToFit="false"/>
      <protection locked="true" hidden="false"/>
    </xf>
    <xf numFmtId="167" fontId="11" fillId="0" borderId="1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71" fontId="19"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20" fillId="2" borderId="14"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3" shrinkToFit="false"/>
      <protection locked="true" hidden="false"/>
    </xf>
    <xf numFmtId="164" fontId="20" fillId="0" borderId="8" xfId="0" applyFont="true" applyBorder="true" applyAlignment="true" applyProtection="false">
      <alignment horizontal="left" vertical="center" textRotation="0" wrapText="true" indent="3"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3"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true" indent="0" shrinkToFit="false"/>
      <protection locked="true" hidden="false"/>
    </xf>
    <xf numFmtId="168" fontId="11" fillId="0" borderId="10" xfId="0" applyFont="true" applyBorder="true" applyAlignment="true" applyProtection="false">
      <alignment horizontal="right" vertical="center" textRotation="0" wrapText="true" indent="0" shrinkToFit="false"/>
      <protection locked="true" hidden="false"/>
    </xf>
    <xf numFmtId="167" fontId="24" fillId="0" borderId="8" xfId="0" applyFont="true" applyBorder="true" applyAlignment="true" applyProtection="false">
      <alignment horizontal="general" vertical="center" textRotation="0" wrapText="true" indent="0" shrinkToFit="false"/>
      <protection locked="true" hidden="false"/>
    </xf>
    <xf numFmtId="169" fontId="24" fillId="0" borderId="9"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8"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true" indent="0" shrinkToFit="false"/>
      <protection locked="true" hidden="false"/>
    </xf>
    <xf numFmtId="164" fontId="20" fillId="2" borderId="14" xfId="0" applyFont="true" applyBorder="true" applyAlignment="true" applyProtection="false">
      <alignment horizontal="center" vertical="top"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right" vertical="center"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7" fontId="11" fillId="0" borderId="10" xfId="0" applyFont="true" applyBorder="true" applyAlignment="true" applyProtection="false">
      <alignment horizontal="righ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4" shrinkToFit="false"/>
      <protection locked="true" hidden="false"/>
    </xf>
    <xf numFmtId="164" fontId="20" fillId="0" borderId="8" xfId="0" applyFont="true" applyBorder="true" applyAlignment="true" applyProtection="false">
      <alignment horizontal="left" vertical="center" textRotation="0" wrapText="true" indent="4"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6" fontId="26" fillId="0" borderId="0" xfId="19" applyFont="true" applyBorder="true" applyAlignment="true" applyProtection="tru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righ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6" fontId="11" fillId="0" borderId="0" xfId="19" applyFont="true" applyBorder="true" applyAlignment="true" applyProtection="true">
      <alignment horizontal="general" vertical="bottom" textRotation="0" wrapText="fals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7" fontId="24" fillId="0" borderId="9" xfId="0" applyFont="true" applyBorder="true" applyAlignment="true" applyProtection="false">
      <alignment horizontal="right" vertical="center" textRotation="0" wrapText="true" indent="0" shrinkToFit="false"/>
      <protection locked="true" hidden="false"/>
    </xf>
    <xf numFmtId="164" fontId="24" fillId="0" borderId="9"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7" fontId="11" fillId="0" borderId="9"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Normaln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Dzia&#322;%20III%20Zasoby%20ludzkie.xls" TargetMode="External"/><Relationship Id="rId2" Type="http://schemas.openxmlformats.org/officeDocument/2006/relationships/hyperlink" Target="../in/Dzia&#322;%20III%20Zasoby%20ludzkie.xls" TargetMode="External"/><Relationship Id="rId3" Type="http://schemas.openxmlformats.org/officeDocument/2006/relationships/hyperlink" Target="../in/Dzia&#322;%20III%20Zasoby%20ludzkie.xls" TargetMode="External"/><Relationship Id="rId4" Type="http://schemas.openxmlformats.org/officeDocument/2006/relationships/hyperlink" Target="../in/Dzia&#322;%20III%20Zasoby%20ludzkie.xls" TargetMode="External"/><Relationship Id="rId5" Type="http://schemas.openxmlformats.org/officeDocument/2006/relationships/hyperlink" Target="../in/Dzia&#322;%20III%20Zasoby%20ludzkie.xls" TargetMode="External"/><Relationship Id="rId6" Type="http://schemas.openxmlformats.org/officeDocument/2006/relationships/hyperlink" Target="../in/Dzia&#322;%20III%20Zasoby%20ludzkie.xls" TargetMode="External"/><Relationship Id="rId7" Type="http://schemas.openxmlformats.org/officeDocument/2006/relationships/hyperlink" Target="../in/Dzia&#322;%20III%20Zasoby%20ludzkie.xls" TargetMode="External"/><Relationship Id="rId8" Type="http://schemas.openxmlformats.org/officeDocument/2006/relationships/hyperlink" Target="../in/Dzia&#322;%20III%20Zasoby%20ludzkie.xls" TargetMode="External"/><Relationship Id="rId9" Type="http://schemas.openxmlformats.org/officeDocument/2006/relationships/hyperlink" Target="../in/Dzia&#322;%20III%20Zasoby%20ludzkie.xls" TargetMode="External"/><Relationship Id="rId10" Type="http://schemas.openxmlformats.org/officeDocument/2006/relationships/hyperlink" Target="../in/Dzia&#322;%20III%20Zasoby%20ludzkie.xls" TargetMode="External"/><Relationship Id="rId11" Type="http://schemas.openxmlformats.org/officeDocument/2006/relationships/hyperlink" Target="../in/Dzia&#322;%20III%20Zasoby%20ludzkie.xls" TargetMode="External"/><Relationship Id="rId12" Type="http://schemas.openxmlformats.org/officeDocument/2006/relationships/hyperlink" Target="../in/Dzia&#322;%20III%20Zasoby%20ludzkie.xls" TargetMode="External"/><Relationship Id="rId13" Type="http://schemas.openxmlformats.org/officeDocument/2006/relationships/hyperlink" Target="../in/Dzia&#322;%20III%20Zasoby%20ludzkie.xls" TargetMode="External"/><Relationship Id="rId14" Type="http://schemas.openxmlformats.org/officeDocument/2006/relationships/hyperlink" Target="../in/Dzia&#322;%20III%20Zasoby%20ludzkie.xls" TargetMode="External"/><Relationship Id="rId15" Type="http://schemas.openxmlformats.org/officeDocument/2006/relationships/hyperlink" Target="../in/Dzia&#322;%20III%20Zasoby%20ludzkie.xls" TargetMode="External"/><Relationship Id="rId16" Type="http://schemas.openxmlformats.org/officeDocument/2006/relationships/hyperlink" Target="../in/Dzia&#322;%20III%20Zasoby%20ludzkie.xls" TargetMode="External"/><Relationship Id="rId17" Type="http://schemas.openxmlformats.org/officeDocument/2006/relationships/hyperlink" Target="../in/Dzia&#322;%20III%20Zasoby%20ludzkie.xls" TargetMode="External"/><Relationship Id="rId18" Type="http://schemas.openxmlformats.org/officeDocument/2006/relationships/hyperlink" Target="../in/Dzia&#322;%20III%20Zasoby%20ludzkie.xls" TargetMode="External"/><Relationship Id="rId19" Type="http://schemas.openxmlformats.org/officeDocument/2006/relationships/hyperlink" Target="../in/Dzia&#322;%20III%20Zasoby%20ludzkie.xls" TargetMode="External"/><Relationship Id="rId20" Type="http://schemas.openxmlformats.org/officeDocument/2006/relationships/hyperlink" Target="../in/Dzia&#322;%20III%20Zasoby%20ludzkie.xls" TargetMode="External"/><Relationship Id="rId21" Type="http://schemas.openxmlformats.org/officeDocument/2006/relationships/hyperlink" Target="../in/Dzia&#322;%20III%20Zasoby%20ludzkie.xls" TargetMode="External"/><Relationship Id="rId22" Type="http://schemas.openxmlformats.org/officeDocument/2006/relationships/hyperlink" Target="../in/Dzia&#322;%20III%20Zasoby%20ludzkie.xls" TargetMode="External"/><Relationship Id="rId23" Type="http://schemas.openxmlformats.org/officeDocument/2006/relationships/hyperlink" Target="../in/Dzia&#322;%20III%20Zasoby%20ludzkie.xls" TargetMode="External"/><Relationship Id="rId24" Type="http://schemas.openxmlformats.org/officeDocument/2006/relationships/hyperlink" Target="../in/Dzia&#322;%20III%20Zasoby%20ludzkie.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875" defaultRowHeight="13.2" zeroHeight="false" outlineLevelRow="0" outlineLevelCol="0"/>
  <cols>
    <col collapsed="false" customWidth="true" hidden="false" outlineLevel="0" max="1" min="1" style="1" width="41.99"/>
    <col collapsed="false" customWidth="false" hidden="false" outlineLevel="0" max="257" min="2" style="1" width="8.87"/>
  </cols>
  <sheetData>
    <row r="1" customFormat="false" ht="13.2" hidden="false" customHeight="false" outlineLevel="0" collapsed="false">
      <c r="A1" s="1" t="s">
        <v>0</v>
      </c>
    </row>
    <row r="2" customFormat="false" ht="13.2" hidden="false" customHeight="false" outlineLevel="0" collapsed="false">
      <c r="A2" s="2" t="s">
        <v>1</v>
      </c>
    </row>
    <row r="3" customFormat="false" ht="13.2" hidden="false" customHeight="false" outlineLevel="0" collapsed="false">
      <c r="A3" s="1" t="s">
        <v>2</v>
      </c>
      <c r="B3" s="1" t="s">
        <v>3</v>
      </c>
    </row>
    <row r="4" customFormat="false" ht="13.2" hidden="false" customHeight="false" outlineLevel="0" collapsed="false">
      <c r="A4" s="2" t="s">
        <v>4</v>
      </c>
      <c r="B4" s="2" t="s">
        <v>5</v>
      </c>
    </row>
    <row r="5" customFormat="false" ht="13.2" hidden="false" customHeight="false" outlineLevel="0" collapsed="false">
      <c r="A5" s="1" t="s">
        <v>6</v>
      </c>
      <c r="B5" s="1" t="s">
        <v>7</v>
      </c>
    </row>
    <row r="6" customFormat="false" ht="13.2" hidden="false" customHeight="false" outlineLevel="0" collapsed="false">
      <c r="A6" s="2" t="s">
        <v>8</v>
      </c>
      <c r="B6" s="2" t="s">
        <v>9</v>
      </c>
    </row>
    <row r="7" customFormat="false" ht="13.2" hidden="false" customHeight="false" outlineLevel="0" collapsed="false">
      <c r="A7" s="3" t="s">
        <v>10</v>
      </c>
      <c r="B7" s="1" t="s">
        <v>11</v>
      </c>
    </row>
    <row r="8" customFormat="false" ht="13.2" hidden="false" customHeight="false" outlineLevel="0" collapsed="false">
      <c r="B8" s="2" t="s">
        <v>12</v>
      </c>
    </row>
    <row r="9" customFormat="false" ht="13.2" hidden="false" customHeight="false" outlineLevel="0" collapsed="false">
      <c r="A9" s="1" t="s">
        <v>13</v>
      </c>
      <c r="B9" s="1" t="s">
        <v>14</v>
      </c>
    </row>
    <row r="10" customFormat="false" ht="13.2" hidden="false" customHeight="false" outlineLevel="0" collapsed="false">
      <c r="A10" s="2" t="s">
        <v>15</v>
      </c>
      <c r="B10" s="2" t="s">
        <v>16</v>
      </c>
    </row>
    <row r="11" customFormat="false" ht="13.2" hidden="false" customHeight="false" outlineLevel="0" collapsed="false">
      <c r="A11" s="1" t="s">
        <v>17</v>
      </c>
      <c r="B11" s="1" t="s">
        <v>18</v>
      </c>
    </row>
    <row r="12" customFormat="false" ht="13.2" hidden="false" customHeight="false" outlineLevel="0" collapsed="false">
      <c r="A12" s="2" t="s">
        <v>19</v>
      </c>
      <c r="B12" s="2" t="s">
        <v>20</v>
      </c>
    </row>
    <row r="13" customFormat="false" ht="13.2" hidden="false" customHeight="false" outlineLevel="0" collapsed="false">
      <c r="A13" s="1" t="s">
        <v>21</v>
      </c>
      <c r="B13" s="1" t="s">
        <v>22</v>
      </c>
    </row>
    <row r="14" customFormat="false" ht="13.2" hidden="false" customHeight="false" outlineLevel="0" collapsed="false">
      <c r="A14" s="2" t="s">
        <v>23</v>
      </c>
      <c r="B14" s="2" t="s">
        <v>24</v>
      </c>
    </row>
    <row r="15" customFormat="false" ht="13.2" hidden="false" customHeight="false" outlineLevel="0" collapsed="false">
      <c r="A15" s="1" t="s">
        <v>25</v>
      </c>
      <c r="B15" s="1" t="s">
        <v>26</v>
      </c>
    </row>
    <row r="16" customFormat="false" ht="13.2" hidden="false" customHeight="false" outlineLevel="0" collapsed="false">
      <c r="A16" s="1" t="s">
        <v>27</v>
      </c>
      <c r="B16" s="2"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9.1015625" defaultRowHeight="15" zeroHeight="false" outlineLevelRow="0" outlineLevelCol="0"/>
  <cols>
    <col collapsed="false" customWidth="true" hidden="false" outlineLevel="0" max="1" min="1" style="22" width="27.32"/>
    <col collapsed="false" customWidth="true" hidden="true" outlineLevel="0" max="3" min="2" style="22" width="13.66"/>
    <col collapsed="false" customWidth="true" hidden="false" outlineLevel="0" max="7" min="4" style="22" width="13.66"/>
    <col collapsed="false" customWidth="true" hidden="false" outlineLevel="0" max="8" min="8" style="22" width="13.87"/>
    <col collapsed="false" customWidth="false" hidden="false" outlineLevel="0" max="257" min="9" style="22" width="9.1"/>
  </cols>
  <sheetData>
    <row r="1" customFormat="false" ht="15" hidden="false" customHeight="false" outlineLevel="0" collapsed="false">
      <c r="A1" s="100" t="s">
        <v>260</v>
      </c>
      <c r="B1" s="100"/>
      <c r="C1" s="100"/>
      <c r="D1" s="100"/>
      <c r="E1" s="100"/>
      <c r="F1" s="100"/>
      <c r="G1" s="100"/>
      <c r="H1" s="100"/>
    </row>
    <row r="2" customFormat="false" ht="15" hidden="false" customHeight="false" outlineLevel="0" collapsed="false">
      <c r="A2" s="101" t="s">
        <v>55</v>
      </c>
      <c r="B2" s="101"/>
      <c r="C2" s="101"/>
      <c r="D2" s="101"/>
      <c r="E2" s="101"/>
      <c r="F2" s="101"/>
      <c r="G2" s="101"/>
      <c r="H2" s="101"/>
    </row>
    <row r="3" customFormat="false" ht="15" hidden="false" customHeight="false" outlineLevel="0" collapsed="false">
      <c r="A3" s="89" t="s">
        <v>229</v>
      </c>
      <c r="B3" s="91" t="n">
        <v>2005</v>
      </c>
      <c r="C3" s="91" t="n">
        <v>2006</v>
      </c>
      <c r="D3" s="91" t="n">
        <v>2008</v>
      </c>
      <c r="E3" s="91" t="n">
        <v>2009</v>
      </c>
      <c r="F3" s="91" t="n">
        <v>2010</v>
      </c>
      <c r="G3" s="91" t="n">
        <v>2011</v>
      </c>
      <c r="H3" s="92" t="n">
        <v>2012</v>
      </c>
    </row>
    <row r="4" customFormat="false" ht="15" hidden="false" customHeight="false" outlineLevel="0" collapsed="false">
      <c r="A4" s="95" t="s">
        <v>230</v>
      </c>
      <c r="B4" s="91"/>
      <c r="C4" s="91"/>
      <c r="D4" s="91"/>
      <c r="E4" s="91"/>
      <c r="F4" s="91"/>
      <c r="G4" s="91"/>
      <c r="H4" s="92"/>
    </row>
    <row r="5" customFormat="false" ht="19.5" hidden="false" customHeight="true" outlineLevel="0" collapsed="false">
      <c r="A5" s="118" t="s">
        <v>261</v>
      </c>
      <c r="B5" s="119" t="n">
        <v>503</v>
      </c>
      <c r="C5" s="119" t="n">
        <v>397</v>
      </c>
      <c r="D5" s="119" t="n">
        <v>369</v>
      </c>
      <c r="E5" s="119" t="n">
        <v>697</v>
      </c>
      <c r="F5" s="119" t="n">
        <v>459</v>
      </c>
      <c r="G5" s="119" t="n">
        <v>601</v>
      </c>
      <c r="H5" s="120" t="n">
        <v>737</v>
      </c>
    </row>
    <row r="6" customFormat="false" ht="15" hidden="false" customHeight="false" outlineLevel="0" collapsed="false">
      <c r="A6" s="79" t="s">
        <v>262</v>
      </c>
      <c r="B6" s="33"/>
      <c r="C6" s="33"/>
      <c r="D6" s="33"/>
      <c r="E6" s="33"/>
      <c r="F6" s="33"/>
      <c r="G6" s="33"/>
      <c r="H6" s="34"/>
    </row>
    <row r="7" customFormat="false" ht="15" hidden="false" customHeight="false" outlineLevel="0" collapsed="false">
      <c r="A7" s="59" t="s">
        <v>235</v>
      </c>
      <c r="B7" s="33" t="n">
        <v>136</v>
      </c>
      <c r="C7" s="33" t="n">
        <v>108</v>
      </c>
      <c r="D7" s="33" t="n">
        <v>111</v>
      </c>
      <c r="E7" s="33" t="n">
        <v>210</v>
      </c>
      <c r="F7" s="33" t="n">
        <v>116</v>
      </c>
      <c r="G7" s="33" t="n">
        <v>172</v>
      </c>
      <c r="H7" s="34" t="n">
        <v>202</v>
      </c>
    </row>
    <row r="8" customFormat="false" ht="15" hidden="false" customHeight="false" outlineLevel="0" collapsed="false">
      <c r="A8" s="60" t="s">
        <v>263</v>
      </c>
      <c r="B8" s="33"/>
      <c r="C8" s="33"/>
      <c r="D8" s="33"/>
      <c r="E8" s="33"/>
      <c r="F8" s="33"/>
      <c r="G8" s="33"/>
      <c r="H8" s="34"/>
    </row>
    <row r="9" customFormat="false" ht="15" hidden="false" customHeight="false" outlineLevel="0" collapsed="false">
      <c r="A9" s="104" t="s">
        <v>264</v>
      </c>
      <c r="B9" s="33" t="n">
        <v>27</v>
      </c>
      <c r="C9" s="33" t="n">
        <v>27.2</v>
      </c>
      <c r="D9" s="33" t="n">
        <v>30.1</v>
      </c>
      <c r="E9" s="33" t="n">
        <v>30.1</v>
      </c>
      <c r="F9" s="33" t="n">
        <v>25.3</v>
      </c>
      <c r="G9" s="64" t="n">
        <f aca="false">100*G7/G5</f>
        <v>28.6189683860233</v>
      </c>
      <c r="H9" s="65" t="n">
        <v>27.4084124830394</v>
      </c>
    </row>
    <row r="10" customFormat="false" ht="15" hidden="false" customHeight="false" outlineLevel="0" collapsed="false">
      <c r="A10" s="105" t="s">
        <v>265</v>
      </c>
      <c r="B10" s="33"/>
      <c r="C10" s="33"/>
      <c r="D10" s="33"/>
      <c r="E10" s="33"/>
      <c r="F10" s="33"/>
      <c r="G10" s="33"/>
      <c r="H10" s="34"/>
    </row>
    <row r="11" customFormat="false" ht="15" hidden="false" customHeight="false" outlineLevel="0" collapsed="false">
      <c r="A11" s="107"/>
      <c r="B11" s="67"/>
      <c r="C11" s="67"/>
      <c r="D11" s="67"/>
      <c r="E11" s="67"/>
      <c r="F11" s="67"/>
      <c r="G11" s="67"/>
      <c r="H11" s="67"/>
    </row>
    <row r="12" customFormat="false" ht="15.75" hidden="false" customHeight="true" outlineLevel="0" collapsed="false">
      <c r="A12" s="121" t="s">
        <v>266</v>
      </c>
      <c r="B12" s="121"/>
      <c r="C12" s="121"/>
      <c r="D12" s="121"/>
      <c r="E12" s="121"/>
      <c r="F12" s="121"/>
      <c r="G12" s="121"/>
      <c r="H12" s="121"/>
    </row>
    <row r="13" customFormat="false" ht="15.75" hidden="false" customHeight="true" outlineLevel="0" collapsed="false">
      <c r="A13" s="24" t="s">
        <v>267</v>
      </c>
      <c r="B13" s="24"/>
      <c r="C13" s="24"/>
      <c r="D13" s="24"/>
      <c r="E13" s="24"/>
      <c r="F13" s="24"/>
      <c r="G13" s="24"/>
      <c r="H13" s="24"/>
    </row>
  </sheetData>
  <mergeCells count="11">
    <mergeCell ref="A1:H1"/>
    <mergeCell ref="A2:H2"/>
    <mergeCell ref="B3:B4"/>
    <mergeCell ref="C3:C4"/>
    <mergeCell ref="D3:D4"/>
    <mergeCell ref="E3:E4"/>
    <mergeCell ref="F3:F4"/>
    <mergeCell ref="G3:G4"/>
    <mergeCell ref="H3:H4"/>
    <mergeCell ref="A12:H12"/>
    <mergeCell ref="A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015625" defaultRowHeight="15" zeroHeight="false" outlineLevelRow="0" outlineLevelCol="0"/>
  <cols>
    <col collapsed="false" customWidth="true" hidden="false" outlineLevel="0" max="1" min="1" style="22" width="27.32"/>
    <col collapsed="false" customWidth="true" hidden="false" outlineLevel="0" max="3" min="2" style="22" width="13.66"/>
    <col collapsed="false" customWidth="true" hidden="false" outlineLevel="0" max="4" min="4" style="22" width="15.55"/>
    <col collapsed="false" customWidth="false" hidden="false" outlineLevel="0" max="257" min="5" style="22" width="9.1"/>
  </cols>
  <sheetData>
    <row r="1" customFormat="false" ht="31.5" hidden="false" customHeight="true" outlineLevel="0" collapsed="false">
      <c r="A1" s="122" t="s">
        <v>268</v>
      </c>
      <c r="B1" s="122"/>
      <c r="C1" s="122"/>
      <c r="D1" s="122"/>
      <c r="E1" s="39"/>
    </row>
    <row r="2" customFormat="false" ht="28.5" hidden="false" customHeight="true" outlineLevel="0" collapsed="false">
      <c r="A2" s="123" t="s">
        <v>269</v>
      </c>
      <c r="B2" s="123"/>
      <c r="C2" s="123"/>
      <c r="D2" s="123"/>
      <c r="E2" s="124"/>
    </row>
    <row r="3" customFormat="false" ht="15" hidden="false" customHeight="false" outlineLevel="0" collapsed="false">
      <c r="A3" s="89" t="s">
        <v>270</v>
      </c>
      <c r="B3" s="50" t="s">
        <v>75</v>
      </c>
      <c r="C3" s="50" t="s">
        <v>271</v>
      </c>
      <c r="D3" s="51" t="s">
        <v>272</v>
      </c>
    </row>
    <row r="4" customFormat="false" ht="26.4" hidden="false" customHeight="false" outlineLevel="0" collapsed="false">
      <c r="A4" s="95" t="s">
        <v>273</v>
      </c>
      <c r="B4" s="52" t="s">
        <v>105</v>
      </c>
      <c r="C4" s="52" t="s">
        <v>274</v>
      </c>
      <c r="D4" s="53" t="s">
        <v>275</v>
      </c>
    </row>
    <row r="5" customFormat="false" ht="17.25" hidden="false" customHeight="true" outlineLevel="0" collapsed="false">
      <c r="A5" s="31" t="s">
        <v>87</v>
      </c>
      <c r="B5" s="31"/>
      <c r="C5" s="31"/>
      <c r="D5" s="31"/>
    </row>
    <row r="6" customFormat="false" ht="15" hidden="false" customHeight="false" outlineLevel="0" collapsed="false">
      <c r="A6" s="54" t="s">
        <v>75</v>
      </c>
      <c r="B6" s="55" t="n">
        <v>737</v>
      </c>
      <c r="C6" s="55" t="n">
        <v>535</v>
      </c>
      <c r="D6" s="56" t="n">
        <v>202</v>
      </c>
    </row>
    <row r="7" customFormat="false" ht="15" hidden="false" customHeight="false" outlineLevel="0" collapsed="false">
      <c r="A7" s="58" t="s">
        <v>105</v>
      </c>
      <c r="B7" s="55"/>
      <c r="C7" s="55"/>
      <c r="D7" s="56"/>
    </row>
    <row r="8" customFormat="false" ht="15" hidden="false" customHeight="false" outlineLevel="0" collapsed="false">
      <c r="A8" s="78" t="s">
        <v>147</v>
      </c>
      <c r="B8" s="33" t="n">
        <v>131</v>
      </c>
      <c r="C8" s="33" t="n">
        <v>96</v>
      </c>
      <c r="D8" s="34" t="n">
        <v>35</v>
      </c>
    </row>
    <row r="9" customFormat="false" ht="15" hidden="false" customHeight="false" outlineLevel="0" collapsed="false">
      <c r="A9" s="79" t="s">
        <v>148</v>
      </c>
      <c r="B9" s="33"/>
      <c r="C9" s="33"/>
      <c r="D9" s="34"/>
    </row>
    <row r="10" customFormat="false" ht="15" hidden="false" customHeight="false" outlineLevel="0" collapsed="false">
      <c r="A10" s="78" t="s">
        <v>149</v>
      </c>
      <c r="B10" s="33" t="n">
        <v>124</v>
      </c>
      <c r="C10" s="33" t="n">
        <v>100</v>
      </c>
      <c r="D10" s="34" t="n">
        <v>24</v>
      </c>
    </row>
    <row r="11" customFormat="false" ht="15" hidden="false" customHeight="false" outlineLevel="0" collapsed="false">
      <c r="A11" s="79" t="s">
        <v>150</v>
      </c>
      <c r="B11" s="33"/>
      <c r="C11" s="33"/>
      <c r="D11" s="34"/>
    </row>
    <row r="12" customFormat="false" ht="15" hidden="false" customHeight="false" outlineLevel="0" collapsed="false">
      <c r="A12" s="78" t="s">
        <v>151</v>
      </c>
      <c r="B12" s="33" t="n">
        <v>140</v>
      </c>
      <c r="C12" s="33" t="n">
        <v>95</v>
      </c>
      <c r="D12" s="34" t="n">
        <v>45</v>
      </c>
    </row>
    <row r="13" customFormat="false" ht="15" hidden="false" customHeight="false" outlineLevel="0" collapsed="false">
      <c r="A13" s="79" t="s">
        <v>152</v>
      </c>
      <c r="B13" s="33"/>
      <c r="C13" s="33"/>
      <c r="D13" s="34"/>
    </row>
    <row r="14" customFormat="false" ht="15" hidden="false" customHeight="false" outlineLevel="0" collapsed="false">
      <c r="A14" s="78" t="s">
        <v>153</v>
      </c>
      <c r="B14" s="33" t="n">
        <v>61</v>
      </c>
      <c r="C14" s="33" t="n">
        <v>41</v>
      </c>
      <c r="D14" s="34" t="n">
        <v>20</v>
      </c>
    </row>
    <row r="15" customFormat="false" ht="15" hidden="false" customHeight="false" outlineLevel="0" collapsed="false">
      <c r="A15" s="79" t="s">
        <v>154</v>
      </c>
      <c r="B15" s="33"/>
      <c r="C15" s="33"/>
      <c r="D15" s="34"/>
    </row>
    <row r="16" customFormat="false" ht="15" hidden="false" customHeight="false" outlineLevel="0" collapsed="false">
      <c r="A16" s="78" t="s">
        <v>155</v>
      </c>
      <c r="B16" s="33" t="n">
        <v>44</v>
      </c>
      <c r="C16" s="33" t="n">
        <v>28</v>
      </c>
      <c r="D16" s="113" t="n">
        <v>16</v>
      </c>
    </row>
    <row r="17" customFormat="false" ht="15" hidden="false" customHeight="false" outlineLevel="0" collapsed="false">
      <c r="A17" s="79" t="s">
        <v>156</v>
      </c>
      <c r="B17" s="33"/>
      <c r="C17" s="33"/>
      <c r="D17" s="34"/>
    </row>
    <row r="18" customFormat="false" ht="15" hidden="false" customHeight="false" outlineLevel="0" collapsed="false">
      <c r="A18" s="78" t="s">
        <v>157</v>
      </c>
      <c r="B18" s="33" t="n">
        <v>237</v>
      </c>
      <c r="C18" s="33" t="n">
        <v>175</v>
      </c>
      <c r="D18" s="34" t="n">
        <v>62</v>
      </c>
    </row>
    <row r="19" customFormat="false" ht="15" hidden="false" customHeight="false" outlineLevel="0" collapsed="false">
      <c r="A19" s="79" t="s">
        <v>158</v>
      </c>
      <c r="B19" s="33"/>
      <c r="C19" s="33"/>
      <c r="D19" s="34"/>
    </row>
    <row r="20" customFormat="false" ht="15" hidden="false" customHeight="true" outlineLevel="0" collapsed="false">
      <c r="A20" s="43" t="s">
        <v>276</v>
      </c>
      <c r="B20" s="43"/>
      <c r="C20" s="43"/>
      <c r="D20" s="43"/>
    </row>
    <row r="21" customFormat="false" ht="15.75" hidden="false" customHeight="true" outlineLevel="0" collapsed="false">
      <c r="A21" s="125" t="s">
        <v>277</v>
      </c>
      <c r="B21" s="125"/>
      <c r="C21" s="125"/>
      <c r="D21" s="125"/>
      <c r="E21" s="39"/>
    </row>
    <row r="22" customFormat="false" ht="15" hidden="false" customHeight="false" outlineLevel="0" collapsed="false">
      <c r="A22" s="54" t="s">
        <v>75</v>
      </c>
      <c r="B22" s="62" t="n">
        <v>100</v>
      </c>
      <c r="C22" s="62" t="n">
        <v>72.5915875169607</v>
      </c>
      <c r="D22" s="63" t="n">
        <v>27.4084124830394</v>
      </c>
    </row>
    <row r="23" customFormat="false" ht="15" hidden="false" customHeight="false" outlineLevel="0" collapsed="false">
      <c r="A23" s="58" t="s">
        <v>105</v>
      </c>
      <c r="B23" s="62"/>
      <c r="C23" s="55"/>
      <c r="D23" s="56"/>
    </row>
    <row r="24" customFormat="false" ht="15" hidden="false" customHeight="false" outlineLevel="0" collapsed="false">
      <c r="A24" s="78" t="s">
        <v>147</v>
      </c>
      <c r="B24" s="64" t="n">
        <v>100</v>
      </c>
      <c r="C24" s="64" t="n">
        <v>73.2824427480916</v>
      </c>
      <c r="D24" s="65" t="n">
        <v>26.7175572519084</v>
      </c>
    </row>
    <row r="25" customFormat="false" ht="15" hidden="false" customHeight="false" outlineLevel="0" collapsed="false">
      <c r="A25" s="79" t="s">
        <v>148</v>
      </c>
      <c r="B25" s="64"/>
      <c r="C25" s="55"/>
      <c r="D25" s="56"/>
    </row>
    <row r="26" customFormat="false" ht="15" hidden="false" customHeight="false" outlineLevel="0" collapsed="false">
      <c r="A26" s="78" t="s">
        <v>149</v>
      </c>
      <c r="B26" s="64" t="n">
        <v>100</v>
      </c>
      <c r="C26" s="64" t="n">
        <v>80.6451612903226</v>
      </c>
      <c r="D26" s="65" t="n">
        <v>19.3548387096774</v>
      </c>
    </row>
    <row r="27" customFormat="false" ht="15" hidden="false" customHeight="false" outlineLevel="0" collapsed="false">
      <c r="A27" s="79" t="s">
        <v>150</v>
      </c>
      <c r="B27" s="64"/>
      <c r="C27" s="55"/>
      <c r="D27" s="56"/>
    </row>
    <row r="28" customFormat="false" ht="15" hidden="false" customHeight="false" outlineLevel="0" collapsed="false">
      <c r="A28" s="78" t="s">
        <v>151</v>
      </c>
      <c r="B28" s="64" t="n">
        <v>100</v>
      </c>
      <c r="C28" s="64" t="n">
        <v>67.8571428571429</v>
      </c>
      <c r="D28" s="65" t="n">
        <v>32.1428571428571</v>
      </c>
    </row>
    <row r="29" customFormat="false" ht="15" hidden="false" customHeight="false" outlineLevel="0" collapsed="false">
      <c r="A29" s="79" t="s">
        <v>152</v>
      </c>
      <c r="B29" s="64"/>
      <c r="C29" s="55"/>
      <c r="D29" s="56"/>
    </row>
    <row r="30" customFormat="false" ht="15" hidden="false" customHeight="false" outlineLevel="0" collapsed="false">
      <c r="A30" s="78" t="s">
        <v>153</v>
      </c>
      <c r="B30" s="64" t="n">
        <v>100</v>
      </c>
      <c r="C30" s="64" t="n">
        <v>67.2131147540984</v>
      </c>
      <c r="D30" s="65" t="n">
        <v>32.7868852459016</v>
      </c>
    </row>
    <row r="31" customFormat="false" ht="15" hidden="false" customHeight="false" outlineLevel="0" collapsed="false">
      <c r="A31" s="79" t="s">
        <v>154</v>
      </c>
      <c r="B31" s="64"/>
      <c r="C31" s="55"/>
      <c r="D31" s="56"/>
    </row>
    <row r="32" customFormat="false" ht="15" hidden="false" customHeight="false" outlineLevel="0" collapsed="false">
      <c r="A32" s="78" t="s">
        <v>155</v>
      </c>
      <c r="B32" s="64" t="n">
        <v>100</v>
      </c>
      <c r="C32" s="64" t="n">
        <v>63.6363636363636</v>
      </c>
      <c r="D32" s="65" t="n">
        <v>36.3636363636364</v>
      </c>
    </row>
    <row r="33" customFormat="false" ht="15" hidden="false" customHeight="false" outlineLevel="0" collapsed="false">
      <c r="A33" s="79" t="s">
        <v>156</v>
      </c>
      <c r="B33" s="64"/>
      <c r="C33" s="55"/>
      <c r="D33" s="56"/>
    </row>
    <row r="34" customFormat="false" ht="15" hidden="false" customHeight="false" outlineLevel="0" collapsed="false">
      <c r="A34" s="78" t="s">
        <v>157</v>
      </c>
      <c r="B34" s="64" t="n">
        <v>100</v>
      </c>
      <c r="C34" s="64" t="n">
        <v>73.8396624472574</v>
      </c>
      <c r="D34" s="65" t="n">
        <v>26.1603375527426</v>
      </c>
    </row>
    <row r="35" customFormat="false" ht="15" hidden="false" customHeight="false" outlineLevel="0" collapsed="false">
      <c r="A35" s="79" t="s">
        <v>158</v>
      </c>
      <c r="B35" s="64"/>
      <c r="C35" s="55"/>
      <c r="D35" s="56"/>
    </row>
    <row r="36" customFormat="false" ht="15" hidden="false" customHeight="true" outlineLevel="0" collapsed="false">
      <c r="A36" s="43" t="s">
        <v>278</v>
      </c>
      <c r="B36" s="43"/>
      <c r="C36" s="43"/>
      <c r="D36" s="43"/>
    </row>
    <row r="37" customFormat="false" ht="15" hidden="false" customHeight="true" outlineLevel="0" collapsed="false">
      <c r="A37" s="125" t="s">
        <v>279</v>
      </c>
      <c r="B37" s="125"/>
      <c r="C37" s="125"/>
      <c r="D37" s="125"/>
    </row>
    <row r="38" customFormat="false" ht="15" hidden="false" customHeight="false" outlineLevel="0" collapsed="false">
      <c r="A38" s="54" t="s">
        <v>75</v>
      </c>
      <c r="B38" s="62" t="n">
        <v>100</v>
      </c>
      <c r="C38" s="62" t="n">
        <v>100</v>
      </c>
      <c r="D38" s="63" t="n">
        <v>100</v>
      </c>
    </row>
    <row r="39" customFormat="false" ht="15" hidden="false" customHeight="false" outlineLevel="0" collapsed="false">
      <c r="A39" s="58" t="s">
        <v>105</v>
      </c>
      <c r="B39" s="55"/>
      <c r="C39" s="55"/>
      <c r="D39" s="56"/>
    </row>
    <row r="40" customFormat="false" ht="15" hidden="false" customHeight="false" outlineLevel="0" collapsed="false">
      <c r="A40" s="78" t="s">
        <v>147</v>
      </c>
      <c r="B40" s="64" t="n">
        <v>17.774762550882</v>
      </c>
      <c r="C40" s="64" t="n">
        <v>17.9439252336449</v>
      </c>
      <c r="D40" s="65" t="n">
        <v>17.3267326732673</v>
      </c>
    </row>
    <row r="41" customFormat="false" ht="15" hidden="false" customHeight="false" outlineLevel="0" collapsed="false">
      <c r="A41" s="79" t="s">
        <v>148</v>
      </c>
      <c r="B41" s="33"/>
      <c r="C41" s="33"/>
      <c r="D41" s="34"/>
    </row>
    <row r="42" customFormat="false" ht="15" hidden="false" customHeight="false" outlineLevel="0" collapsed="false">
      <c r="A42" s="78" t="s">
        <v>149</v>
      </c>
      <c r="B42" s="64" t="n">
        <v>16.8249660786974</v>
      </c>
      <c r="C42" s="64" t="n">
        <v>18.6915887850467</v>
      </c>
      <c r="D42" s="65" t="n">
        <v>11.8811881188119</v>
      </c>
    </row>
    <row r="43" customFormat="false" ht="15" hidden="false" customHeight="false" outlineLevel="0" collapsed="false">
      <c r="A43" s="79" t="s">
        <v>150</v>
      </c>
      <c r="B43" s="33"/>
      <c r="C43" s="33"/>
      <c r="D43" s="34"/>
    </row>
    <row r="44" customFormat="false" ht="15" hidden="false" customHeight="false" outlineLevel="0" collapsed="false">
      <c r="A44" s="78" t="s">
        <v>151</v>
      </c>
      <c r="B44" s="64" t="n">
        <v>18.9959294436906</v>
      </c>
      <c r="C44" s="64" t="n">
        <v>17.7570093457944</v>
      </c>
      <c r="D44" s="65" t="n">
        <v>22.2772277227723</v>
      </c>
    </row>
    <row r="45" customFormat="false" ht="15" hidden="false" customHeight="false" outlineLevel="0" collapsed="false">
      <c r="A45" s="79" t="s">
        <v>152</v>
      </c>
      <c r="B45" s="33"/>
      <c r="C45" s="33"/>
      <c r="D45" s="34"/>
    </row>
    <row r="46" customFormat="false" ht="15" hidden="false" customHeight="false" outlineLevel="0" collapsed="false">
      <c r="A46" s="78" t="s">
        <v>153</v>
      </c>
      <c r="B46" s="64" t="n">
        <v>8.27679782903664</v>
      </c>
      <c r="C46" s="64" t="n">
        <v>7.66355140186916</v>
      </c>
      <c r="D46" s="65" t="n">
        <v>9.9009900990099</v>
      </c>
    </row>
    <row r="47" customFormat="false" ht="15" hidden="false" customHeight="false" outlineLevel="0" collapsed="false">
      <c r="A47" s="79" t="s">
        <v>154</v>
      </c>
      <c r="B47" s="33"/>
      <c r="C47" s="33"/>
      <c r="D47" s="34"/>
    </row>
    <row r="48" customFormat="false" ht="15" hidden="false" customHeight="false" outlineLevel="0" collapsed="false">
      <c r="A48" s="78" t="s">
        <v>155</v>
      </c>
      <c r="B48" s="64" t="n">
        <v>5.97014925373134</v>
      </c>
      <c r="C48" s="64" t="n">
        <v>5.23364485981308</v>
      </c>
      <c r="D48" s="65" t="n">
        <v>7.92079207920792</v>
      </c>
    </row>
    <row r="49" customFormat="false" ht="15" hidden="false" customHeight="false" outlineLevel="0" collapsed="false">
      <c r="A49" s="79" t="s">
        <v>156</v>
      </c>
      <c r="B49" s="33"/>
      <c r="C49" s="33"/>
      <c r="D49" s="34"/>
    </row>
    <row r="50" customFormat="false" ht="15" hidden="false" customHeight="false" outlineLevel="0" collapsed="false">
      <c r="A50" s="78" t="s">
        <v>157</v>
      </c>
      <c r="B50" s="64" t="n">
        <v>32.157394843962</v>
      </c>
      <c r="C50" s="64" t="n">
        <v>32.7102803738318</v>
      </c>
      <c r="D50" s="65" t="n">
        <v>30.6930693069307</v>
      </c>
    </row>
    <row r="51" customFormat="false" ht="15" hidden="false" customHeight="false" outlineLevel="0" collapsed="false">
      <c r="A51" s="79" t="s">
        <v>158</v>
      </c>
      <c r="B51" s="33"/>
      <c r="C51" s="33"/>
      <c r="D51" s="34"/>
    </row>
    <row r="52" customFormat="false" ht="15" hidden="false" customHeight="false" outlineLevel="0" collapsed="false">
      <c r="A52" s="69"/>
      <c r="B52" s="67"/>
      <c r="C52" s="67"/>
      <c r="D52" s="67"/>
    </row>
    <row r="53" customFormat="false" ht="15" hidden="false" customHeight="false" outlineLevel="0" collapsed="false">
      <c r="A53" s="116" t="s">
        <v>257</v>
      </c>
      <c r="B53" s="116"/>
      <c r="C53" s="116"/>
      <c r="D53" s="116"/>
    </row>
    <row r="54" customFormat="false" ht="15" hidden="false" customHeight="false" outlineLevel="0" collapsed="false">
      <c r="A54" s="126" t="s">
        <v>280</v>
      </c>
      <c r="B54" s="126"/>
      <c r="C54" s="126"/>
      <c r="D54" s="126"/>
    </row>
    <row r="55" customFormat="false" ht="15" hidden="false" customHeight="false" outlineLevel="0" collapsed="false">
      <c r="A55" s="116" t="s">
        <v>281</v>
      </c>
      <c r="B55" s="116"/>
      <c r="C55" s="116"/>
      <c r="D55" s="116"/>
    </row>
    <row r="56" customFormat="false" ht="15.75" hidden="false" customHeight="true" outlineLevel="0" collapsed="false">
      <c r="A56" s="127" t="s">
        <v>267</v>
      </c>
      <c r="B56" s="68"/>
      <c r="C56" s="68"/>
      <c r="D56" s="68"/>
    </row>
  </sheetData>
  <mergeCells count="10">
    <mergeCell ref="A1:D1"/>
    <mergeCell ref="A2:D2"/>
    <mergeCell ref="A5:D5"/>
    <mergeCell ref="A20:D20"/>
    <mergeCell ref="A21:D21"/>
    <mergeCell ref="A36:D36"/>
    <mergeCell ref="A37:D37"/>
    <mergeCell ref="A53:D53"/>
    <mergeCell ref="A54:D54"/>
    <mergeCell ref="A55:D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5" zeroHeight="false" outlineLevelRow="0" outlineLevelCol="0"/>
  <cols>
    <col collapsed="false" customWidth="true" hidden="false" outlineLevel="0" max="1" min="1" style="22" width="27.1"/>
    <col collapsed="false" customWidth="false" hidden="false" outlineLevel="0" max="257" min="2" style="22" width="9.1"/>
  </cols>
  <sheetData>
    <row r="1" customFormat="false" ht="15.75" hidden="false" customHeight="true" outlineLevel="0" collapsed="false">
      <c r="A1" s="126" t="s">
        <v>282</v>
      </c>
      <c r="B1" s="126"/>
      <c r="C1" s="126"/>
      <c r="D1" s="126"/>
      <c r="E1" s="126"/>
      <c r="F1" s="126"/>
    </row>
    <row r="2" customFormat="false" ht="15" hidden="false" customHeight="false" outlineLevel="0" collapsed="false">
      <c r="A2" s="81" t="s">
        <v>61</v>
      </c>
      <c r="B2" s="81"/>
      <c r="C2" s="81"/>
      <c r="D2" s="81"/>
      <c r="E2" s="81"/>
      <c r="F2" s="81"/>
    </row>
    <row r="3" customFormat="false" ht="31.5" hidden="false" customHeight="true" outlineLevel="0" collapsed="false">
      <c r="A3" s="24" t="s">
        <v>283</v>
      </c>
      <c r="B3" s="24"/>
      <c r="C3" s="24"/>
      <c r="D3" s="24"/>
      <c r="E3" s="24"/>
      <c r="F3" s="24"/>
      <c r="G3" s="24"/>
    </row>
    <row r="4" customFormat="false" ht="15" hidden="false" customHeight="false" outlineLevel="0" collapsed="false">
      <c r="A4" s="82" t="s">
        <v>63</v>
      </c>
      <c r="B4" s="82"/>
      <c r="C4" s="82"/>
      <c r="D4" s="82"/>
      <c r="E4" s="82"/>
      <c r="F4" s="82"/>
    </row>
    <row r="5" customFormat="false" ht="15" hidden="false" customHeight="false" outlineLevel="0" collapsed="false">
      <c r="A5" s="89" t="s">
        <v>229</v>
      </c>
      <c r="B5" s="91" t="n">
        <v>2008</v>
      </c>
      <c r="C5" s="91" t="n">
        <v>2009</v>
      </c>
      <c r="D5" s="91" t="n">
        <v>2010</v>
      </c>
      <c r="E5" s="91" t="n">
        <v>2011</v>
      </c>
      <c r="F5" s="92" t="n">
        <v>2012</v>
      </c>
    </row>
    <row r="6" customFormat="false" ht="15" hidden="false" customHeight="false" outlineLevel="0" collapsed="false">
      <c r="A6" s="95" t="s">
        <v>230</v>
      </c>
      <c r="B6" s="91"/>
      <c r="C6" s="91"/>
      <c r="D6" s="91"/>
      <c r="E6" s="91"/>
      <c r="F6" s="92"/>
    </row>
    <row r="7" customFormat="false" ht="15" hidden="false" customHeight="false" outlineLevel="0" collapsed="false">
      <c r="A7" s="74" t="s">
        <v>75</v>
      </c>
      <c r="B7" s="75" t="n">
        <v>523</v>
      </c>
      <c r="C7" s="75" t="n">
        <v>527</v>
      </c>
      <c r="D7" s="75" t="n">
        <v>542</v>
      </c>
      <c r="E7" s="75" t="n">
        <v>524</v>
      </c>
      <c r="F7" s="76" t="n">
        <v>506</v>
      </c>
      <c r="H7" s="128"/>
    </row>
    <row r="8" customFormat="false" ht="15" hidden="false" customHeight="false" outlineLevel="0" collapsed="false">
      <c r="A8" s="58" t="s">
        <v>105</v>
      </c>
      <c r="B8" s="55"/>
      <c r="C8" s="55"/>
      <c r="D8" s="55"/>
      <c r="E8" s="55"/>
      <c r="F8" s="56"/>
    </row>
    <row r="9" customFormat="false" ht="15" hidden="false" customHeight="false" outlineLevel="0" collapsed="false">
      <c r="A9" s="104" t="s">
        <v>102</v>
      </c>
      <c r="B9" s="33" t="n">
        <v>15</v>
      </c>
      <c r="C9" s="33" t="n">
        <v>18</v>
      </c>
      <c r="D9" s="33" t="n">
        <v>21</v>
      </c>
      <c r="E9" s="33" t="n">
        <v>17</v>
      </c>
      <c r="F9" s="34" t="n">
        <v>20</v>
      </c>
    </row>
    <row r="10" customFormat="false" ht="15" hidden="false" customHeight="false" outlineLevel="0" collapsed="false">
      <c r="A10" s="105" t="s">
        <v>104</v>
      </c>
      <c r="B10" s="33"/>
      <c r="C10" s="33"/>
      <c r="D10" s="33"/>
      <c r="E10" s="33"/>
      <c r="F10" s="34"/>
    </row>
    <row r="11" customFormat="false" ht="15" hidden="false" customHeight="false" outlineLevel="0" collapsed="false">
      <c r="A11" s="59" t="s">
        <v>284</v>
      </c>
      <c r="B11" s="33" t="n">
        <v>325</v>
      </c>
      <c r="C11" s="33" t="n">
        <v>315</v>
      </c>
      <c r="D11" s="33" t="n">
        <v>333</v>
      </c>
      <c r="E11" s="33" t="n">
        <v>321</v>
      </c>
      <c r="F11" s="34" t="n">
        <v>313</v>
      </c>
    </row>
    <row r="12" customFormat="false" ht="15" hidden="false" customHeight="false" outlineLevel="0" collapsed="false">
      <c r="A12" s="60" t="s">
        <v>285</v>
      </c>
      <c r="B12" s="33"/>
      <c r="C12" s="33"/>
      <c r="D12" s="33"/>
      <c r="E12" s="33"/>
      <c r="F12" s="34"/>
    </row>
    <row r="13" customFormat="false" ht="15" hidden="false" customHeight="false" outlineLevel="0" collapsed="false">
      <c r="A13" s="104" t="s">
        <v>286</v>
      </c>
      <c r="B13" s="33" t="n">
        <v>178</v>
      </c>
      <c r="C13" s="33" t="n">
        <v>170</v>
      </c>
      <c r="D13" s="33" t="n">
        <v>184</v>
      </c>
      <c r="E13" s="33" t="n">
        <v>176</v>
      </c>
      <c r="F13" s="34" t="n">
        <v>168</v>
      </c>
    </row>
    <row r="14" customFormat="false" ht="15" hidden="false" customHeight="false" outlineLevel="0" collapsed="false">
      <c r="A14" s="105" t="s">
        <v>287</v>
      </c>
      <c r="B14" s="33"/>
      <c r="C14" s="33"/>
      <c r="D14" s="33"/>
      <c r="E14" s="33"/>
      <c r="F14" s="34"/>
    </row>
    <row r="15" customFormat="false" ht="15" hidden="false" customHeight="false" outlineLevel="0" collapsed="false">
      <c r="A15" s="104" t="s">
        <v>288</v>
      </c>
      <c r="B15" s="33" t="n">
        <v>147</v>
      </c>
      <c r="C15" s="33" t="n">
        <v>145</v>
      </c>
      <c r="D15" s="33" t="n">
        <v>149</v>
      </c>
      <c r="E15" s="33" t="n">
        <v>145</v>
      </c>
      <c r="F15" s="34" t="n">
        <v>145</v>
      </c>
    </row>
    <row r="16" customFormat="false" ht="20.25" hidden="false" customHeight="true" outlineLevel="0" collapsed="false">
      <c r="A16" s="105" t="s">
        <v>289</v>
      </c>
      <c r="B16" s="33"/>
      <c r="C16" s="33"/>
      <c r="D16" s="33"/>
      <c r="E16" s="33"/>
      <c r="F16" s="34"/>
    </row>
    <row r="17" customFormat="false" ht="15" hidden="false" customHeight="false" outlineLevel="0" collapsed="false">
      <c r="A17" s="59" t="s">
        <v>290</v>
      </c>
      <c r="B17" s="33" t="n">
        <v>198</v>
      </c>
      <c r="C17" s="33" t="n">
        <v>212</v>
      </c>
      <c r="D17" s="33" t="n">
        <v>209</v>
      </c>
      <c r="E17" s="33" t="n">
        <v>203</v>
      </c>
      <c r="F17" s="34" t="n">
        <v>193</v>
      </c>
    </row>
    <row r="18" customFormat="false" ht="15" hidden="false" customHeight="false" outlineLevel="0" collapsed="false">
      <c r="A18" s="60" t="s">
        <v>291</v>
      </c>
      <c r="B18" s="33"/>
      <c r="C18" s="33"/>
      <c r="D18" s="33"/>
      <c r="E18" s="33"/>
      <c r="F18" s="34"/>
    </row>
    <row r="19" customFormat="false" ht="26.4" hidden="false" customHeight="false" outlineLevel="0" collapsed="false">
      <c r="A19" s="129" t="s">
        <v>292</v>
      </c>
      <c r="B19" s="97"/>
      <c r="C19" s="97"/>
      <c r="D19" s="97"/>
      <c r="E19" s="97"/>
      <c r="F19" s="103"/>
    </row>
    <row r="20" customFormat="false" ht="41.4" hidden="false" customHeight="false" outlineLevel="0" collapsed="false">
      <c r="A20" s="130" t="s">
        <v>293</v>
      </c>
      <c r="B20" s="97"/>
      <c r="C20" s="97"/>
      <c r="D20" s="97"/>
      <c r="E20" s="97"/>
      <c r="F20" s="103"/>
    </row>
    <row r="21" customFormat="false" ht="15" hidden="false" customHeight="false" outlineLevel="0" collapsed="false">
      <c r="A21" s="78" t="s">
        <v>147</v>
      </c>
      <c r="B21" s="33" t="n">
        <v>229</v>
      </c>
      <c r="C21" s="33" t="n">
        <v>230</v>
      </c>
      <c r="D21" s="33" t="n">
        <v>240</v>
      </c>
      <c r="E21" s="33" t="n">
        <f aca="false">91+39+57+26</f>
        <v>213</v>
      </c>
      <c r="F21" s="34" t="n">
        <f aca="false">89+39+55+25</f>
        <v>208</v>
      </c>
    </row>
    <row r="22" customFormat="false" ht="15" hidden="false" customHeight="false" outlineLevel="0" collapsed="false">
      <c r="A22" s="79" t="s">
        <v>148</v>
      </c>
      <c r="B22" s="33"/>
      <c r="C22" s="33"/>
      <c r="D22" s="33"/>
      <c r="E22" s="33"/>
      <c r="F22" s="34"/>
    </row>
    <row r="23" customFormat="false" ht="15" hidden="false" customHeight="false" outlineLevel="0" collapsed="false">
      <c r="A23" s="78" t="s">
        <v>149</v>
      </c>
      <c r="B23" s="33" t="n">
        <v>95</v>
      </c>
      <c r="C23" s="33" t="n">
        <v>97</v>
      </c>
      <c r="D23" s="33" t="n">
        <v>96</v>
      </c>
      <c r="E23" s="33" t="n">
        <f aca="false">73+37</f>
        <v>110</v>
      </c>
      <c r="F23" s="34" t="n">
        <f aca="false">73+37</f>
        <v>110</v>
      </c>
    </row>
    <row r="24" customFormat="false" ht="15" hidden="false" customHeight="false" outlineLevel="0" collapsed="false">
      <c r="A24" s="79" t="s">
        <v>150</v>
      </c>
      <c r="B24" s="33"/>
      <c r="C24" s="33"/>
      <c r="D24" s="33"/>
      <c r="E24" s="33"/>
      <c r="F24" s="34"/>
    </row>
    <row r="25" customFormat="false" ht="26.4" hidden="false" customHeight="false" outlineLevel="0" collapsed="false">
      <c r="A25" s="78" t="s">
        <v>151</v>
      </c>
      <c r="B25" s="33" t="n">
        <v>58</v>
      </c>
      <c r="C25" s="33" t="n">
        <v>60</v>
      </c>
      <c r="D25" s="33" t="n">
        <v>62</v>
      </c>
      <c r="E25" s="33" t="n">
        <f aca="false">37+24</f>
        <v>61</v>
      </c>
      <c r="F25" s="34" t="n">
        <f aca="false">34+23</f>
        <v>57</v>
      </c>
    </row>
    <row r="26" customFormat="false" ht="15" hidden="false" customHeight="false" outlineLevel="0" collapsed="false">
      <c r="A26" s="79" t="s">
        <v>152</v>
      </c>
      <c r="B26" s="33"/>
      <c r="C26" s="33"/>
      <c r="D26" s="33"/>
      <c r="E26" s="33"/>
      <c r="F26" s="34"/>
    </row>
    <row r="27" customFormat="false" ht="15" hidden="false" customHeight="false" outlineLevel="0" collapsed="false">
      <c r="A27" s="78" t="s">
        <v>153</v>
      </c>
      <c r="B27" s="33" t="n">
        <v>58</v>
      </c>
      <c r="C27" s="33" t="n">
        <v>57</v>
      </c>
      <c r="D27" s="33" t="n">
        <v>58</v>
      </c>
      <c r="E27" s="33" t="n">
        <f aca="false">33+23</f>
        <v>56</v>
      </c>
      <c r="F27" s="34" t="n">
        <f aca="false">33+21</f>
        <v>54</v>
      </c>
    </row>
    <row r="28" customFormat="false" ht="15" hidden="false" customHeight="false" outlineLevel="0" collapsed="false">
      <c r="A28" s="79" t="s">
        <v>154</v>
      </c>
      <c r="B28" s="33"/>
      <c r="C28" s="33"/>
      <c r="D28" s="33"/>
      <c r="E28" s="33"/>
      <c r="F28" s="34"/>
    </row>
    <row r="29" customFormat="false" ht="26.4" hidden="false" customHeight="false" outlineLevel="0" collapsed="false">
      <c r="A29" s="78" t="s">
        <v>294</v>
      </c>
      <c r="B29" s="33" t="n">
        <v>83</v>
      </c>
      <c r="C29" s="33" t="n">
        <v>83</v>
      </c>
      <c r="D29" s="33" t="n">
        <v>86</v>
      </c>
      <c r="E29" s="33" t="n">
        <f aca="false">48+36</f>
        <v>84</v>
      </c>
      <c r="F29" s="34" t="n">
        <f aca="false">45+32</f>
        <v>77</v>
      </c>
    </row>
    <row r="30" customFormat="false" ht="15" hidden="false" customHeight="false" outlineLevel="0" collapsed="false">
      <c r="A30" s="79" t="s">
        <v>295</v>
      </c>
      <c r="B30" s="33"/>
      <c r="C30" s="33"/>
      <c r="D30" s="33"/>
      <c r="E30" s="33"/>
      <c r="F30" s="34"/>
    </row>
    <row r="31" customFormat="false" ht="15" hidden="false" customHeight="false" outlineLevel="0" collapsed="false">
      <c r="A31" s="69"/>
      <c r="B31" s="67"/>
      <c r="C31" s="67"/>
      <c r="D31" s="67"/>
      <c r="E31" s="67"/>
      <c r="F31" s="67"/>
    </row>
    <row r="32" customFormat="false" ht="15" hidden="false" customHeight="true" outlineLevel="0" collapsed="false">
      <c r="A32" s="117" t="s">
        <v>257</v>
      </c>
      <c r="B32" s="117"/>
      <c r="C32" s="117"/>
      <c r="D32" s="117"/>
      <c r="E32" s="117"/>
      <c r="F32" s="117"/>
    </row>
    <row r="33" customFormat="false" ht="15" hidden="false" customHeight="false" outlineLevel="0" collapsed="false">
      <c r="A33" s="81" t="s">
        <v>296</v>
      </c>
      <c r="B33" s="81"/>
      <c r="C33" s="81"/>
      <c r="D33" s="81"/>
      <c r="E33" s="81"/>
      <c r="F33" s="81"/>
    </row>
    <row r="34" customFormat="false" ht="15" hidden="false" customHeight="false" outlineLevel="0" collapsed="false">
      <c r="A34" s="116" t="s">
        <v>281</v>
      </c>
      <c r="B34" s="116"/>
      <c r="C34" s="116"/>
      <c r="D34" s="116"/>
      <c r="E34" s="116"/>
      <c r="F34" s="116"/>
    </row>
    <row r="35" customFormat="false" ht="15.75" hidden="false" customHeight="true" outlineLevel="0" collapsed="false">
      <c r="A35" s="109" t="s">
        <v>297</v>
      </c>
      <c r="B35" s="109"/>
      <c r="C35" s="109"/>
      <c r="D35" s="109"/>
      <c r="E35" s="109"/>
      <c r="F35" s="109"/>
    </row>
  </sheetData>
  <mergeCells count="13">
    <mergeCell ref="A1:F1"/>
    <mergeCell ref="A2:F2"/>
    <mergeCell ref="A3:F3"/>
    <mergeCell ref="A4:F4"/>
    <mergeCell ref="B5:B6"/>
    <mergeCell ref="C5:C6"/>
    <mergeCell ref="D5:D6"/>
    <mergeCell ref="E5:E6"/>
    <mergeCell ref="F5:F6"/>
    <mergeCell ref="A32:F32"/>
    <mergeCell ref="A33:F33"/>
    <mergeCell ref="A34:F34"/>
    <mergeCell ref="A35:F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015625" defaultRowHeight="15" zeroHeight="false" outlineLevelRow="0" outlineLevelCol="0"/>
  <cols>
    <col collapsed="false" customWidth="true" hidden="false" outlineLevel="0" max="1" min="1" style="131" width="52.66"/>
    <col collapsed="false" customWidth="true" hidden="false" outlineLevel="0" max="4" min="2" style="131" width="13.66"/>
    <col collapsed="false" customWidth="false" hidden="false" outlineLevel="0" max="257" min="5" style="131" width="9.1"/>
  </cols>
  <sheetData>
    <row r="1" customFormat="false" ht="15.6" hidden="false" customHeight="true" outlineLevel="0" collapsed="false">
      <c r="A1" s="81" t="s">
        <v>298</v>
      </c>
      <c r="B1" s="81"/>
      <c r="C1" s="81"/>
      <c r="D1" s="81"/>
    </row>
    <row r="2" customFormat="false" ht="16.2" hidden="false" customHeight="true" outlineLevel="0" collapsed="false">
      <c r="A2" s="82" t="s">
        <v>66</v>
      </c>
      <c r="B2" s="82"/>
      <c r="C2" s="82"/>
      <c r="D2" s="82"/>
    </row>
    <row r="3" customFormat="false" ht="15" hidden="false" customHeight="true" outlineLevel="0" collapsed="false">
      <c r="A3" s="132" t="s">
        <v>229</v>
      </c>
      <c r="B3" s="50" t="s">
        <v>75</v>
      </c>
      <c r="C3" s="51" t="s">
        <v>299</v>
      </c>
      <c r="D3" s="51"/>
    </row>
    <row r="4" customFormat="false" ht="15" hidden="false" customHeight="true" outlineLevel="0" collapsed="false">
      <c r="A4" s="132"/>
      <c r="B4" s="52" t="s">
        <v>105</v>
      </c>
      <c r="C4" s="53" t="s">
        <v>300</v>
      </c>
      <c r="D4" s="53"/>
    </row>
    <row r="5" customFormat="false" ht="15" hidden="false" customHeight="true" outlineLevel="0" collapsed="false">
      <c r="A5" s="133" t="s">
        <v>230</v>
      </c>
      <c r="B5" s="134" t="s">
        <v>301</v>
      </c>
      <c r="C5" s="134"/>
      <c r="D5" s="135" t="s">
        <v>302</v>
      </c>
    </row>
    <row r="6" customFormat="false" ht="15.75" hidden="false" customHeight="true" outlineLevel="0" collapsed="false">
      <c r="A6" s="133"/>
      <c r="B6" s="52" t="s">
        <v>303</v>
      </c>
      <c r="C6" s="52"/>
      <c r="D6" s="53" t="s">
        <v>265</v>
      </c>
    </row>
    <row r="7" customFormat="false" ht="21" hidden="false" customHeight="true" outlineLevel="0" collapsed="false">
      <c r="A7" s="118" t="s">
        <v>30</v>
      </c>
      <c r="B7" s="119" t="n">
        <v>7484</v>
      </c>
      <c r="C7" s="119" t="n">
        <v>4319</v>
      </c>
      <c r="D7" s="136" t="n">
        <v>57.7097808658471</v>
      </c>
    </row>
    <row r="8" customFormat="false" ht="18.75" hidden="false" customHeight="true" outlineLevel="0" collapsed="false">
      <c r="A8" s="79" t="s">
        <v>304</v>
      </c>
      <c r="B8" s="33"/>
      <c r="C8" s="33"/>
      <c r="D8" s="65"/>
    </row>
    <row r="9" customFormat="false" ht="21" hidden="false" customHeight="true" outlineLevel="0" collapsed="false">
      <c r="A9" s="78" t="s">
        <v>305</v>
      </c>
      <c r="B9" s="33" t="n">
        <v>4516</v>
      </c>
      <c r="C9" s="33" t="n">
        <v>2630</v>
      </c>
      <c r="D9" s="65" t="n">
        <v>58.237378210806</v>
      </c>
    </row>
    <row r="10" customFormat="false" ht="26.4" hidden="false" customHeight="false" outlineLevel="0" collapsed="false">
      <c r="A10" s="79" t="s">
        <v>306</v>
      </c>
      <c r="B10" s="33"/>
      <c r="C10" s="33"/>
      <c r="D10" s="65"/>
    </row>
    <row r="11" customFormat="false" ht="20.25" hidden="false" customHeight="true" outlineLevel="0" collapsed="false">
      <c r="A11" s="59" t="s">
        <v>307</v>
      </c>
      <c r="B11" s="33" t="n">
        <v>2824</v>
      </c>
      <c r="C11" s="33" t="n">
        <v>1748</v>
      </c>
      <c r="D11" s="65" t="n">
        <v>61.8980169971671</v>
      </c>
    </row>
    <row r="12" customFormat="false" ht="21" hidden="false" customHeight="true" outlineLevel="0" collapsed="false">
      <c r="A12" s="60" t="s">
        <v>308</v>
      </c>
      <c r="B12" s="33"/>
      <c r="C12" s="33"/>
      <c r="D12" s="65"/>
    </row>
    <row r="13" customFormat="false" ht="51" hidden="false" customHeight="true" outlineLevel="0" collapsed="false">
      <c r="A13" s="104" t="s">
        <v>309</v>
      </c>
      <c r="B13" s="137" t="n">
        <v>1059</v>
      </c>
      <c r="C13" s="137" t="n">
        <v>525</v>
      </c>
      <c r="D13" s="138" t="n">
        <v>49.5750708215297</v>
      </c>
    </row>
    <row r="14" customFormat="false" ht="15" hidden="false" customHeight="false" outlineLevel="0" collapsed="false">
      <c r="A14" s="105" t="s">
        <v>310</v>
      </c>
      <c r="B14" s="33"/>
      <c r="C14" s="33"/>
      <c r="D14" s="65"/>
    </row>
    <row r="15" customFormat="false" ht="15" hidden="false" customHeight="false" outlineLevel="0" collapsed="false">
      <c r="A15" s="139" t="s">
        <v>311</v>
      </c>
      <c r="B15" s="33" t="n">
        <v>409</v>
      </c>
      <c r="C15" s="33" t="n">
        <v>112</v>
      </c>
      <c r="D15" s="65" t="n">
        <v>27.3838630806846</v>
      </c>
    </row>
    <row r="16" customFormat="false" ht="26.4" hidden="false" customHeight="false" outlineLevel="0" collapsed="false">
      <c r="A16" s="140" t="s">
        <v>312</v>
      </c>
      <c r="B16" s="33"/>
      <c r="C16" s="33"/>
      <c r="D16" s="65"/>
    </row>
    <row r="17" customFormat="false" ht="15" hidden="false" customHeight="false" outlineLevel="0" collapsed="false">
      <c r="A17" s="139" t="s">
        <v>313</v>
      </c>
      <c r="B17" s="33" t="n">
        <v>472</v>
      </c>
      <c r="C17" s="33" t="n">
        <v>385</v>
      </c>
      <c r="D17" s="65" t="n">
        <v>81.5677966101695</v>
      </c>
    </row>
    <row r="18" customFormat="false" ht="15.75" hidden="false" customHeight="true" outlineLevel="0" collapsed="false">
      <c r="A18" s="140" t="s">
        <v>314</v>
      </c>
      <c r="B18" s="33"/>
      <c r="C18" s="33"/>
      <c r="D18" s="65"/>
    </row>
    <row r="19" customFormat="false" ht="26.4" hidden="false" customHeight="false" outlineLevel="0" collapsed="false">
      <c r="A19" s="139" t="s">
        <v>315</v>
      </c>
      <c r="B19" s="33" t="n">
        <v>178</v>
      </c>
      <c r="C19" s="33" t="n">
        <v>28</v>
      </c>
      <c r="D19" s="65" t="n">
        <v>15.7303370786517</v>
      </c>
    </row>
    <row r="20" customFormat="false" ht="15" hidden="false" customHeight="false" outlineLevel="0" collapsed="false">
      <c r="A20" s="140" t="s">
        <v>316</v>
      </c>
      <c r="B20" s="33"/>
      <c r="C20" s="33"/>
      <c r="D20" s="65"/>
    </row>
    <row r="21" customFormat="false" ht="15" hidden="false" customHeight="false" outlineLevel="0" collapsed="false">
      <c r="A21" s="59" t="s">
        <v>317</v>
      </c>
      <c r="B21" s="33" t="n">
        <v>1692</v>
      </c>
      <c r="C21" s="33" t="n">
        <v>882</v>
      </c>
      <c r="D21" s="65" t="n">
        <v>52.1276595744681</v>
      </c>
    </row>
    <row r="22" customFormat="false" ht="15.75" hidden="false" customHeight="true" outlineLevel="0" collapsed="false">
      <c r="A22" s="60" t="s">
        <v>318</v>
      </c>
      <c r="B22" s="33"/>
      <c r="C22" s="33"/>
      <c r="D22" s="65"/>
    </row>
    <row r="23" customFormat="false" ht="15" hidden="false" customHeight="false" outlineLevel="0" collapsed="false">
      <c r="A23" s="78" t="s">
        <v>319</v>
      </c>
      <c r="B23" s="33"/>
      <c r="C23" s="33"/>
      <c r="D23" s="65"/>
    </row>
    <row r="24" customFormat="false" ht="15" hidden="false" customHeight="false" outlineLevel="0" collapsed="false">
      <c r="A24" s="79" t="s">
        <v>320</v>
      </c>
      <c r="B24" s="33"/>
      <c r="C24" s="33"/>
      <c r="D24" s="65"/>
    </row>
    <row r="25" customFormat="false" ht="26.4" hidden="false" customHeight="false" outlineLevel="0" collapsed="false">
      <c r="A25" s="59" t="s">
        <v>321</v>
      </c>
      <c r="B25" s="33" t="n">
        <v>1373</v>
      </c>
      <c r="C25" s="33" t="n">
        <v>744</v>
      </c>
      <c r="D25" s="65" t="n">
        <v>54.1879096868172</v>
      </c>
    </row>
    <row r="26" customFormat="false" ht="26.4" hidden="false" customHeight="false" outlineLevel="0" collapsed="false">
      <c r="A26" s="60" t="s">
        <v>322</v>
      </c>
      <c r="B26" s="33"/>
      <c r="C26" s="33"/>
      <c r="D26" s="65"/>
    </row>
    <row r="27" customFormat="false" ht="26.4" hidden="false" customHeight="false" outlineLevel="0" collapsed="false">
      <c r="A27" s="104" t="s">
        <v>309</v>
      </c>
      <c r="B27" s="137" t="n">
        <v>191</v>
      </c>
      <c r="C27" s="137" t="n">
        <v>167</v>
      </c>
      <c r="D27" s="138" t="n">
        <v>87.434554973822</v>
      </c>
    </row>
    <row r="28" customFormat="false" ht="15" hidden="false" customHeight="false" outlineLevel="0" collapsed="false">
      <c r="A28" s="105" t="s">
        <v>310</v>
      </c>
      <c r="B28" s="33"/>
      <c r="C28" s="33"/>
      <c r="D28" s="65"/>
    </row>
    <row r="29" customFormat="false" ht="15" hidden="false" customHeight="false" outlineLevel="0" collapsed="false">
      <c r="A29" s="78" t="s">
        <v>323</v>
      </c>
      <c r="B29" s="33" t="n">
        <v>3143</v>
      </c>
      <c r="C29" s="33" t="n">
        <v>1886</v>
      </c>
      <c r="D29" s="65" t="n">
        <v>60.0063633471206</v>
      </c>
    </row>
    <row r="30" customFormat="false" ht="15" hidden="false" customHeight="false" outlineLevel="0" collapsed="false">
      <c r="A30" s="79" t="s">
        <v>324</v>
      </c>
      <c r="B30" s="33"/>
      <c r="C30" s="33"/>
      <c r="D30" s="65"/>
    </row>
    <row r="31" customFormat="false" ht="26.4" hidden="false" customHeight="false" outlineLevel="0" collapsed="false">
      <c r="A31" s="104" t="s">
        <v>309</v>
      </c>
      <c r="B31" s="137" t="n">
        <v>868</v>
      </c>
      <c r="C31" s="137" t="n">
        <v>358</v>
      </c>
      <c r="D31" s="138" t="n">
        <v>41.2442396313364</v>
      </c>
    </row>
    <row r="32" customFormat="false" ht="15" hidden="false" customHeight="false" outlineLevel="0" collapsed="false">
      <c r="A32" s="105" t="s">
        <v>310</v>
      </c>
      <c r="B32" s="33"/>
      <c r="C32" s="33"/>
      <c r="D32" s="65"/>
    </row>
    <row r="33" customFormat="false" ht="15" hidden="false" customHeight="false" outlineLevel="0" collapsed="false">
      <c r="A33" s="139" t="s">
        <v>311</v>
      </c>
      <c r="B33" s="33" t="n">
        <v>394</v>
      </c>
      <c r="C33" s="33" t="n">
        <v>108</v>
      </c>
      <c r="D33" s="65" t="n">
        <v>27.4111675126904</v>
      </c>
    </row>
    <row r="34" customFormat="false" ht="26.4" hidden="false" customHeight="false" outlineLevel="0" collapsed="false">
      <c r="A34" s="140" t="s">
        <v>312</v>
      </c>
      <c r="B34" s="33"/>
      <c r="C34" s="33"/>
      <c r="D34" s="65"/>
    </row>
    <row r="35" customFormat="false" ht="15" hidden="false" customHeight="false" outlineLevel="0" collapsed="false">
      <c r="A35" s="139" t="s">
        <v>313</v>
      </c>
      <c r="B35" s="33" t="n">
        <v>310</v>
      </c>
      <c r="C35" s="33" t="n">
        <v>224</v>
      </c>
      <c r="D35" s="65" t="n">
        <v>72.258064516129</v>
      </c>
    </row>
    <row r="36" customFormat="false" ht="15.75" hidden="false" customHeight="true" outlineLevel="0" collapsed="false">
      <c r="A36" s="140" t="s">
        <v>314</v>
      </c>
      <c r="B36" s="33"/>
      <c r="C36" s="33"/>
      <c r="D36" s="65"/>
    </row>
    <row r="37" customFormat="false" ht="26.4" hidden="false" customHeight="false" outlineLevel="0" collapsed="false">
      <c r="A37" s="139" t="s">
        <v>315</v>
      </c>
      <c r="B37" s="33" t="n">
        <v>164</v>
      </c>
      <c r="C37" s="33" t="n">
        <v>26</v>
      </c>
      <c r="D37" s="65" t="n">
        <v>15.8536585365854</v>
      </c>
    </row>
    <row r="38" customFormat="false" ht="15.75" hidden="false" customHeight="true" outlineLevel="0" collapsed="false">
      <c r="A38" s="140" t="s">
        <v>316</v>
      </c>
      <c r="B38" s="33"/>
      <c r="C38" s="33"/>
      <c r="D38" s="65"/>
    </row>
    <row r="39" customFormat="false" ht="15" hidden="false" customHeight="false" outlineLevel="0" collapsed="false">
      <c r="A39" s="78" t="s">
        <v>325</v>
      </c>
      <c r="B39" s="33" t="n">
        <v>6111</v>
      </c>
      <c r="C39" s="33" t="n">
        <v>3575</v>
      </c>
      <c r="D39" s="65" t="n">
        <v>58.5010636557028</v>
      </c>
    </row>
    <row r="40" customFormat="false" ht="26.4" hidden="false" customHeight="false" outlineLevel="0" collapsed="false">
      <c r="A40" s="79" t="s">
        <v>326</v>
      </c>
      <c r="B40" s="33"/>
      <c r="C40" s="33"/>
      <c r="D40" s="65"/>
    </row>
    <row r="41" customFormat="false" ht="15" hidden="false" customHeight="false" outlineLevel="0" collapsed="false">
      <c r="A41" s="59" t="s">
        <v>327</v>
      </c>
      <c r="B41" s="33"/>
      <c r="C41" s="33"/>
      <c r="D41" s="65"/>
    </row>
    <row r="42" customFormat="false" ht="15" hidden="false" customHeight="false" outlineLevel="0" collapsed="false">
      <c r="A42" s="60" t="s">
        <v>328</v>
      </c>
      <c r="B42" s="33"/>
      <c r="C42" s="33"/>
      <c r="D42" s="65"/>
    </row>
    <row r="43" customFormat="false" ht="26.4" hidden="false" customHeight="false" outlineLevel="0" collapsed="false">
      <c r="A43" s="104" t="s">
        <v>329</v>
      </c>
      <c r="B43" s="33" t="n">
        <v>1470</v>
      </c>
      <c r="C43" s="33" t="n">
        <v>718</v>
      </c>
      <c r="D43" s="65" t="n">
        <v>48.843537414966</v>
      </c>
    </row>
    <row r="44" customFormat="false" ht="26.4" hidden="false" customHeight="false" outlineLevel="0" collapsed="false">
      <c r="A44" s="105" t="s">
        <v>330</v>
      </c>
      <c r="B44" s="33"/>
      <c r="C44" s="33"/>
      <c r="D44" s="65"/>
    </row>
    <row r="45" customFormat="false" ht="15" hidden="false" customHeight="false" outlineLevel="0" collapsed="false">
      <c r="A45" s="104" t="s">
        <v>331</v>
      </c>
      <c r="B45" s="33" t="n">
        <v>273</v>
      </c>
      <c r="C45" s="33" t="n">
        <v>173</v>
      </c>
      <c r="D45" s="65" t="n">
        <v>63.3699633699634</v>
      </c>
    </row>
    <row r="46" customFormat="false" ht="26.4" hidden="false" customHeight="false" outlineLevel="0" collapsed="false">
      <c r="A46" s="105" t="s">
        <v>332</v>
      </c>
      <c r="B46" s="33"/>
      <c r="C46" s="33"/>
      <c r="D46" s="65"/>
    </row>
    <row r="47" customFormat="false" ht="15" hidden="false" customHeight="false" outlineLevel="0" collapsed="false">
      <c r="A47" s="104" t="s">
        <v>333</v>
      </c>
      <c r="B47" s="33" t="n">
        <v>1225</v>
      </c>
      <c r="C47" s="33" t="n">
        <v>798</v>
      </c>
      <c r="D47" s="65" t="n">
        <v>65.1428571428571</v>
      </c>
    </row>
    <row r="48" customFormat="false" ht="26.4" hidden="false" customHeight="false" outlineLevel="0" collapsed="false">
      <c r="A48" s="105" t="s">
        <v>334</v>
      </c>
      <c r="B48" s="33"/>
      <c r="C48" s="33"/>
      <c r="D48" s="65"/>
    </row>
    <row r="49" customFormat="false" ht="15" hidden="false" customHeight="false" outlineLevel="0" collapsed="false">
      <c r="A49" s="107"/>
      <c r="B49" s="67"/>
      <c r="C49" s="67"/>
      <c r="D49" s="99"/>
    </row>
    <row r="50" customFormat="false" ht="55.95" hidden="false" customHeight="true" outlineLevel="0" collapsed="false">
      <c r="A50" s="141" t="s">
        <v>335</v>
      </c>
      <c r="B50" s="141"/>
      <c r="C50" s="141"/>
      <c r="D50" s="141"/>
    </row>
    <row r="51" customFormat="false" ht="62.4" hidden="false" customHeight="true" outlineLevel="0" collapsed="false">
      <c r="A51" s="108" t="s">
        <v>336</v>
      </c>
      <c r="B51" s="108"/>
      <c r="C51" s="108"/>
      <c r="D51" s="108"/>
    </row>
    <row r="55" customFormat="false" ht="15" hidden="false" customHeight="false" outlineLevel="0" collapsed="false">
      <c r="B55" s="142"/>
      <c r="C55" s="142"/>
      <c r="D55" s="142"/>
    </row>
  </sheetData>
  <mergeCells count="10">
    <mergeCell ref="A1:D1"/>
    <mergeCell ref="A2:D2"/>
    <mergeCell ref="A3:A4"/>
    <mergeCell ref="C3:D3"/>
    <mergeCell ref="C4:D4"/>
    <mergeCell ref="A5:A6"/>
    <mergeCell ref="B5:C5"/>
    <mergeCell ref="B6:C6"/>
    <mergeCell ref="A50:D50"/>
    <mergeCell ref="A51:D51"/>
  </mergeCells>
  <printOptions headings="false" gridLines="false" gridLinesSet="true" horizontalCentered="false" verticalCentered="false"/>
  <pageMargins left="0.7" right="0.7" top="0.44027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3.2" zeroHeight="false" outlineLevelRow="0" outlineLevelCol="0"/>
  <cols>
    <col collapsed="false" customWidth="true" hidden="false" outlineLevel="0" max="1" min="1" style="7" width="27.1"/>
    <col collapsed="false" customWidth="true" hidden="false" outlineLevel="0" max="5" min="2" style="7" width="13.66"/>
    <col collapsed="false" customWidth="false" hidden="false" outlineLevel="0" max="257" min="6" style="7" width="9.1"/>
  </cols>
  <sheetData>
    <row r="1" customFormat="false" ht="30.75" hidden="false" customHeight="true" outlineLevel="0" collapsed="false">
      <c r="A1" s="121" t="s">
        <v>337</v>
      </c>
      <c r="B1" s="121"/>
      <c r="C1" s="121"/>
      <c r="D1" s="121"/>
      <c r="E1" s="121"/>
    </row>
    <row r="2" customFormat="false" ht="30" hidden="false" customHeight="true" outlineLevel="0" collapsed="false">
      <c r="A2" s="143" t="s">
        <v>69</v>
      </c>
      <c r="B2" s="143"/>
      <c r="C2" s="143"/>
      <c r="D2" s="143"/>
      <c r="E2" s="143"/>
    </row>
    <row r="3" customFormat="false" ht="12.75" hidden="false" customHeight="true" outlineLevel="0" collapsed="false">
      <c r="A3" s="132" t="s">
        <v>229</v>
      </c>
      <c r="B3" s="51" t="s">
        <v>30</v>
      </c>
      <c r="C3" s="51"/>
      <c r="D3" s="51"/>
      <c r="E3" s="51"/>
      <c r="G3" s="144"/>
      <c r="H3" s="144"/>
      <c r="I3" s="144"/>
    </row>
    <row r="4" customFormat="false" ht="12.75" hidden="false" customHeight="true" outlineLevel="0" collapsed="false">
      <c r="A4" s="132"/>
      <c r="B4" s="53" t="s">
        <v>338</v>
      </c>
      <c r="C4" s="53"/>
      <c r="D4" s="53"/>
      <c r="E4" s="53"/>
    </row>
    <row r="5" customFormat="false" ht="13.2" hidden="false" customHeight="true" outlineLevel="0" collapsed="false">
      <c r="A5" s="133" t="s">
        <v>230</v>
      </c>
      <c r="B5" s="91" t="n">
        <v>2011</v>
      </c>
      <c r="C5" s="91" t="n">
        <v>2012</v>
      </c>
      <c r="D5" s="91" t="n">
        <v>2011</v>
      </c>
      <c r="E5" s="92" t="n">
        <v>2012</v>
      </c>
    </row>
    <row r="6" customFormat="false" ht="13.2" hidden="false" customHeight="true" outlineLevel="0" collapsed="false">
      <c r="A6" s="133"/>
      <c r="B6" s="50" t="s">
        <v>339</v>
      </c>
      <c r="C6" s="50"/>
      <c r="D6" s="51" t="s">
        <v>340</v>
      </c>
      <c r="E6" s="51"/>
    </row>
    <row r="7" customFormat="false" ht="13.2" hidden="false" customHeight="true" outlineLevel="0" collapsed="false">
      <c r="A7" s="133"/>
      <c r="B7" s="52" t="s">
        <v>341</v>
      </c>
      <c r="C7" s="52"/>
      <c r="D7" s="53" t="s">
        <v>342</v>
      </c>
      <c r="E7" s="53"/>
    </row>
    <row r="8" customFormat="false" ht="13.2" hidden="false" customHeight="true" outlineLevel="0" collapsed="false">
      <c r="A8" s="31" t="s">
        <v>343</v>
      </c>
      <c r="B8" s="31"/>
      <c r="C8" s="31"/>
      <c r="D8" s="31"/>
      <c r="E8" s="31"/>
    </row>
    <row r="9" customFormat="false" ht="13.2" hidden="false" customHeight="true" outlineLevel="0" collapsed="false">
      <c r="A9" s="125" t="s">
        <v>344</v>
      </c>
      <c r="B9" s="125"/>
      <c r="C9" s="125"/>
      <c r="D9" s="125"/>
      <c r="E9" s="125"/>
    </row>
    <row r="10" customFormat="false" ht="13.8" hidden="false" customHeight="false" outlineLevel="0" collapsed="false">
      <c r="A10" s="54" t="s">
        <v>345</v>
      </c>
      <c r="B10" s="115" t="n">
        <v>111757</v>
      </c>
      <c r="C10" s="115" t="n">
        <v>114438</v>
      </c>
      <c r="D10" s="62" t="n">
        <v>50.6429127481947</v>
      </c>
      <c r="E10" s="63" t="n">
        <v>50.8231531484297</v>
      </c>
      <c r="F10" s="145"/>
      <c r="G10" s="145"/>
      <c r="H10" s="145"/>
    </row>
    <row r="11" customFormat="false" ht="13.2" hidden="false" customHeight="false" outlineLevel="0" collapsed="false">
      <c r="A11" s="59" t="s">
        <v>186</v>
      </c>
      <c r="B11" s="146" t="n">
        <v>1846</v>
      </c>
      <c r="C11" s="146" t="n">
        <v>1922</v>
      </c>
      <c r="D11" s="64" t="n">
        <v>44.5287107258938</v>
      </c>
      <c r="E11" s="65" t="n">
        <v>45.0052029136316</v>
      </c>
      <c r="F11" s="145"/>
      <c r="G11" s="145"/>
    </row>
    <row r="12" customFormat="false" ht="13.2" hidden="false" customHeight="false" outlineLevel="0" collapsed="false">
      <c r="A12" s="59" t="s">
        <v>187</v>
      </c>
      <c r="B12" s="146" t="n">
        <v>2802</v>
      </c>
      <c r="C12" s="146" t="n">
        <v>2875</v>
      </c>
      <c r="D12" s="64" t="n">
        <v>50.1427551748751</v>
      </c>
      <c r="E12" s="65" t="n">
        <v>50.6434782608696</v>
      </c>
      <c r="F12" s="145"/>
      <c r="G12" s="145"/>
    </row>
    <row r="13" customFormat="false" ht="13.2" hidden="false" customHeight="false" outlineLevel="0" collapsed="false">
      <c r="A13" s="59" t="s">
        <v>188</v>
      </c>
      <c r="B13" s="146" t="n">
        <v>1309</v>
      </c>
      <c r="C13" s="146" t="n">
        <v>1292</v>
      </c>
      <c r="D13" s="64" t="n">
        <v>59.205500381971</v>
      </c>
      <c r="E13" s="65" t="n">
        <v>58.4365325077399</v>
      </c>
      <c r="F13" s="145"/>
      <c r="G13" s="145"/>
    </row>
    <row r="14" customFormat="false" ht="13.2" hidden="false" customHeight="false" outlineLevel="0" collapsed="false">
      <c r="A14" s="59" t="s">
        <v>190</v>
      </c>
      <c r="B14" s="146" t="n">
        <v>227</v>
      </c>
      <c r="C14" s="146" t="n">
        <v>239</v>
      </c>
      <c r="D14" s="64" t="n">
        <v>54.1850220264317</v>
      </c>
      <c r="E14" s="65" t="n">
        <v>53.1380753138075</v>
      </c>
      <c r="F14" s="145"/>
      <c r="G14" s="145"/>
    </row>
    <row r="15" customFormat="false" ht="13.2" hidden="false" customHeight="false" outlineLevel="0" collapsed="false">
      <c r="A15" s="59" t="s">
        <v>213</v>
      </c>
      <c r="B15" s="146" t="n">
        <v>2123</v>
      </c>
      <c r="C15" s="146" t="n">
        <v>2150</v>
      </c>
      <c r="D15" s="64" t="n">
        <v>49.6467263306642</v>
      </c>
      <c r="E15" s="65" t="n">
        <v>49.7209302325581</v>
      </c>
      <c r="F15" s="145"/>
      <c r="G15" s="145"/>
    </row>
    <row r="16" customFormat="false" ht="13.2" hidden="false" customHeight="false" outlineLevel="0" collapsed="false">
      <c r="A16" s="59" t="s">
        <v>191</v>
      </c>
      <c r="B16" s="146" t="n">
        <v>1512</v>
      </c>
      <c r="C16" s="146" t="n">
        <v>1548</v>
      </c>
      <c r="D16" s="64" t="n">
        <v>51.7195767195767</v>
      </c>
      <c r="E16" s="65" t="n">
        <v>52.3255813953488</v>
      </c>
      <c r="F16" s="145"/>
      <c r="G16" s="145"/>
    </row>
    <row r="17" customFormat="false" ht="13.2" hidden="false" customHeight="false" outlineLevel="0" collapsed="false">
      <c r="A17" s="59" t="s">
        <v>192</v>
      </c>
      <c r="B17" s="146" t="n">
        <v>378</v>
      </c>
      <c r="C17" s="146" t="n">
        <v>384</v>
      </c>
      <c r="D17" s="64" t="n">
        <v>62.1693121693122</v>
      </c>
      <c r="E17" s="65" t="n">
        <v>61.71875</v>
      </c>
      <c r="F17" s="145"/>
      <c r="G17" s="145"/>
    </row>
    <row r="18" customFormat="false" ht="13.2" hidden="false" customHeight="false" outlineLevel="0" collapsed="false">
      <c r="A18" s="59" t="s">
        <v>193</v>
      </c>
      <c r="B18" s="146" t="n">
        <v>1528</v>
      </c>
      <c r="C18" s="146" t="n">
        <v>1575</v>
      </c>
      <c r="D18" s="64" t="n">
        <v>53.5994764397906</v>
      </c>
      <c r="E18" s="65" t="n">
        <v>54.6031746031746</v>
      </c>
      <c r="F18" s="145"/>
      <c r="G18" s="145"/>
    </row>
    <row r="19" customFormat="false" ht="13.2" hidden="false" customHeight="false" outlineLevel="0" collapsed="false">
      <c r="A19" s="59" t="s">
        <v>194</v>
      </c>
      <c r="B19" s="146" t="n">
        <v>15351</v>
      </c>
      <c r="C19" s="146" t="n">
        <v>15538</v>
      </c>
      <c r="D19" s="64" t="n">
        <v>49.781773174386</v>
      </c>
      <c r="E19" s="65" t="n">
        <v>50.1287166945553</v>
      </c>
      <c r="F19" s="145"/>
      <c r="G19" s="145"/>
    </row>
    <row r="20" customFormat="false" ht="13.2" hidden="false" customHeight="false" outlineLevel="0" collapsed="false">
      <c r="A20" s="59" t="s">
        <v>195</v>
      </c>
      <c r="B20" s="146" t="n">
        <v>1917</v>
      </c>
      <c r="C20" s="146" t="n">
        <v>1962</v>
      </c>
      <c r="D20" s="64" t="n">
        <v>49.660928534168</v>
      </c>
      <c r="E20" s="65" t="n">
        <v>50</v>
      </c>
      <c r="F20" s="145"/>
      <c r="G20" s="145"/>
    </row>
    <row r="21" customFormat="false" ht="13.2" hidden="false" customHeight="false" outlineLevel="0" collapsed="false">
      <c r="A21" s="59" t="s">
        <v>346</v>
      </c>
      <c r="B21" s="146" t="n">
        <v>10534</v>
      </c>
      <c r="C21" s="146" t="n">
        <v>10681</v>
      </c>
      <c r="D21" s="64" t="n">
        <v>49.4399088665274</v>
      </c>
      <c r="E21" s="65" t="n">
        <v>50.5851512030709</v>
      </c>
      <c r="F21" s="145"/>
      <c r="G21" s="145"/>
    </row>
    <row r="22" customFormat="false" ht="13.2" hidden="false" customHeight="false" outlineLevel="0" collapsed="false">
      <c r="A22" s="59" t="s">
        <v>197</v>
      </c>
      <c r="B22" s="146" t="n">
        <v>4687</v>
      </c>
      <c r="C22" s="146" t="n">
        <v>4788</v>
      </c>
      <c r="D22" s="64" t="n">
        <v>46.9170044804779</v>
      </c>
      <c r="E22" s="65" t="n">
        <v>46.6791979949875</v>
      </c>
      <c r="F22" s="145"/>
      <c r="G22" s="145"/>
    </row>
    <row r="23" customFormat="false" ht="13.2" hidden="false" customHeight="false" outlineLevel="0" collapsed="false">
      <c r="A23" s="59" t="s">
        <v>347</v>
      </c>
      <c r="B23" s="146" t="n">
        <v>1175</v>
      </c>
      <c r="C23" s="146" t="n">
        <v>1219</v>
      </c>
      <c r="D23" s="64" t="n">
        <v>53.6170212765957</v>
      </c>
      <c r="E23" s="65" t="n">
        <v>53.8146021328958</v>
      </c>
      <c r="F23" s="145"/>
      <c r="G23" s="145"/>
    </row>
    <row r="24" customFormat="false" ht="13.2" hidden="false" customHeight="false" outlineLevel="0" collapsed="false">
      <c r="A24" s="59" t="s">
        <v>204</v>
      </c>
      <c r="B24" s="146" t="n">
        <v>708</v>
      </c>
      <c r="C24" s="146" t="n">
        <v>715</v>
      </c>
      <c r="D24" s="64" t="n">
        <v>61.1581920903955</v>
      </c>
      <c r="E24" s="65" t="n">
        <v>61.8181818181818</v>
      </c>
      <c r="F24" s="145"/>
      <c r="G24" s="145"/>
    </row>
    <row r="25" customFormat="false" ht="17.25" hidden="false" customHeight="true" outlineLevel="0" collapsed="false">
      <c r="A25" s="59" t="s">
        <v>205</v>
      </c>
      <c r="B25" s="146" t="n">
        <v>153</v>
      </c>
      <c r="C25" s="146" t="n">
        <v>166</v>
      </c>
      <c r="D25" s="64" t="n">
        <v>47.0588235294118</v>
      </c>
      <c r="E25" s="65" t="n">
        <v>47.5903614457831</v>
      </c>
      <c r="F25" s="145"/>
      <c r="G25" s="145"/>
    </row>
    <row r="26" customFormat="false" ht="13.2" hidden="false" customHeight="false" outlineLevel="0" collapsed="false">
      <c r="A26" s="59" t="s">
        <v>206</v>
      </c>
      <c r="B26" s="146" t="n">
        <v>440</v>
      </c>
      <c r="C26" s="146" t="n">
        <v>460</v>
      </c>
      <c r="D26" s="64" t="n">
        <v>63.1818181818182</v>
      </c>
      <c r="E26" s="65" t="n">
        <v>62.3913043478261</v>
      </c>
      <c r="F26" s="145"/>
      <c r="G26" s="145"/>
    </row>
    <row r="27" customFormat="false" ht="13.2" hidden="false" customHeight="false" outlineLevel="0" collapsed="false">
      <c r="A27" s="59" t="s">
        <v>208</v>
      </c>
      <c r="B27" s="146" t="n">
        <v>68</v>
      </c>
      <c r="C27" s="146" t="n">
        <v>71</v>
      </c>
      <c r="D27" s="64" t="n">
        <v>41.1764705882353</v>
      </c>
      <c r="E27" s="65" t="n">
        <v>43.6619718309859</v>
      </c>
      <c r="F27" s="145"/>
      <c r="G27" s="145"/>
    </row>
    <row r="28" customFormat="false" ht="13.2" hidden="false" customHeight="false" outlineLevel="0" collapsed="false">
      <c r="A28" s="59" t="s">
        <v>348</v>
      </c>
      <c r="B28" s="146" t="n">
        <v>20780</v>
      </c>
      <c r="C28" s="146" t="n">
        <v>21398</v>
      </c>
      <c r="D28" s="64" t="n">
        <v>48.0125120307988</v>
      </c>
      <c r="E28" s="65" t="n">
        <v>48.0185064024675</v>
      </c>
      <c r="F28" s="145"/>
      <c r="G28" s="145"/>
    </row>
    <row r="29" customFormat="false" ht="13.8" hidden="false" customHeight="false" outlineLevel="0" collapsed="false">
      <c r="A29" s="147" t="s">
        <v>211</v>
      </c>
      <c r="B29" s="115" t="n">
        <v>7280</v>
      </c>
      <c r="C29" s="115" t="n">
        <v>7241</v>
      </c>
      <c r="D29" s="62" t="n">
        <v>58.6538461538462</v>
      </c>
      <c r="E29" s="63" t="n">
        <v>58.0582792431985</v>
      </c>
      <c r="F29" s="145"/>
      <c r="G29" s="145"/>
    </row>
    <row r="30" customFormat="false" ht="13.2" hidden="false" customHeight="false" outlineLevel="0" collapsed="false">
      <c r="A30" s="59" t="s">
        <v>349</v>
      </c>
      <c r="B30" s="146" t="n">
        <v>1568</v>
      </c>
      <c r="C30" s="146" t="n">
        <v>1653</v>
      </c>
      <c r="D30" s="64" t="n">
        <v>53.125</v>
      </c>
      <c r="E30" s="65" t="n">
        <v>53.5390199637024</v>
      </c>
      <c r="F30" s="145"/>
      <c r="G30" s="145"/>
    </row>
    <row r="31" customFormat="false" ht="13.2" hidden="false" customHeight="false" outlineLevel="0" collapsed="false">
      <c r="A31" s="59" t="s">
        <v>350</v>
      </c>
      <c r="B31" s="146" t="n">
        <v>2688</v>
      </c>
      <c r="C31" s="146" t="n">
        <v>2734</v>
      </c>
      <c r="D31" s="64" t="n">
        <v>53.6458333333333</v>
      </c>
      <c r="E31" s="65" t="n">
        <v>53.9136795903438</v>
      </c>
      <c r="F31" s="145"/>
      <c r="G31" s="145"/>
    </row>
    <row r="32" customFormat="false" ht="13.2" hidden="false" customHeight="false" outlineLevel="0" collapsed="false">
      <c r="A32" s="59" t="s">
        <v>215</v>
      </c>
      <c r="B32" s="146" t="n">
        <v>1045</v>
      </c>
      <c r="C32" s="146" t="n">
        <v>1018</v>
      </c>
      <c r="D32" s="64" t="n">
        <v>56.7464114832536</v>
      </c>
      <c r="E32" s="65" t="n">
        <v>56.385068762279</v>
      </c>
      <c r="F32" s="145"/>
      <c r="G32" s="145"/>
    </row>
    <row r="33" customFormat="false" ht="13.2" hidden="false" customHeight="false" outlineLevel="0" collapsed="false">
      <c r="A33" s="59" t="s">
        <v>216</v>
      </c>
      <c r="B33" s="146" t="n">
        <v>461</v>
      </c>
      <c r="C33" s="146" t="n">
        <v>473</v>
      </c>
      <c r="D33" s="64" t="n">
        <v>55.7483731019523</v>
      </c>
      <c r="E33" s="65" t="n">
        <v>55.8139534883721</v>
      </c>
      <c r="F33" s="145"/>
      <c r="G33" s="145"/>
    </row>
    <row r="34" customFormat="false" ht="13.2" hidden="false" customHeight="false" outlineLevel="0" collapsed="false">
      <c r="A34" s="59" t="s">
        <v>219</v>
      </c>
      <c r="B34" s="146" t="n">
        <v>2713</v>
      </c>
      <c r="C34" s="146" t="n">
        <v>2794</v>
      </c>
      <c r="D34" s="64" t="n">
        <v>52.7828971618135</v>
      </c>
      <c r="E34" s="65" t="n">
        <v>53.042233357194</v>
      </c>
      <c r="F34" s="145"/>
      <c r="G34" s="145"/>
    </row>
    <row r="35" customFormat="false" ht="13.2" hidden="false" customHeight="false" outlineLevel="0" collapsed="false">
      <c r="A35" s="59" t="s">
        <v>221</v>
      </c>
      <c r="B35" s="146" t="n">
        <v>1769</v>
      </c>
      <c r="C35" s="146" t="n">
        <v>1845</v>
      </c>
      <c r="D35" s="64" t="n">
        <v>56.9248162803844</v>
      </c>
      <c r="E35" s="65" t="n">
        <v>57.7777777777778</v>
      </c>
      <c r="F35" s="145"/>
      <c r="G35" s="145"/>
    </row>
    <row r="36" customFormat="false" ht="26.4" hidden="false" customHeight="false" outlineLevel="0" collapsed="false">
      <c r="A36" s="59" t="s">
        <v>351</v>
      </c>
      <c r="B36" s="146" t="n">
        <v>17194</v>
      </c>
      <c r="C36" s="146" t="n">
        <v>17958</v>
      </c>
      <c r="D36" s="64" t="n">
        <v>50.069791787833</v>
      </c>
      <c r="E36" s="65" t="n">
        <v>50.1670564650852</v>
      </c>
      <c r="F36" s="145"/>
      <c r="G36" s="145"/>
    </row>
    <row r="37" customFormat="false" ht="13.2" hidden="false" customHeight="false" outlineLevel="0" collapsed="false">
      <c r="A37" s="59" t="s">
        <v>352</v>
      </c>
      <c r="B37" s="146" t="n">
        <v>9502</v>
      </c>
      <c r="C37" s="146" t="n">
        <v>9738</v>
      </c>
      <c r="D37" s="64" t="n">
        <v>49.6737528941276</v>
      </c>
      <c r="E37" s="65" t="n">
        <v>49.7740809201068</v>
      </c>
      <c r="F37" s="145"/>
      <c r="G37" s="145"/>
    </row>
    <row r="38" customFormat="false" ht="13.2" hidden="false" customHeight="false" outlineLevel="0" collapsed="false">
      <c r="A38" s="78" t="s">
        <v>189</v>
      </c>
      <c r="B38" s="146" t="n">
        <v>638</v>
      </c>
      <c r="C38" s="146" t="n">
        <v>653</v>
      </c>
      <c r="D38" s="64" t="n">
        <v>50.4702194357367</v>
      </c>
      <c r="E38" s="65" t="n">
        <v>50.3828483920368</v>
      </c>
      <c r="F38" s="145"/>
      <c r="G38" s="145"/>
    </row>
    <row r="39" customFormat="false" ht="13.2" hidden="false" customHeight="false" outlineLevel="0" collapsed="false">
      <c r="A39" s="78" t="s">
        <v>353</v>
      </c>
      <c r="B39" s="146" t="n">
        <v>86</v>
      </c>
      <c r="C39" s="146" t="n">
        <v>86</v>
      </c>
      <c r="D39" s="64" t="n">
        <v>58.1395348837209</v>
      </c>
      <c r="E39" s="65" t="n">
        <v>56.9767441860465</v>
      </c>
      <c r="F39" s="145"/>
      <c r="G39" s="145"/>
    </row>
    <row r="40" customFormat="false" ht="13.2" hidden="false" customHeight="false" outlineLevel="0" collapsed="false">
      <c r="A40" s="78" t="s">
        <v>354</v>
      </c>
      <c r="B40" s="146" t="n">
        <v>283</v>
      </c>
      <c r="C40" s="146" t="n">
        <v>299</v>
      </c>
      <c r="D40" s="64" t="n">
        <v>48.4098939929329</v>
      </c>
      <c r="E40" s="65" t="n">
        <v>49.4983277591973</v>
      </c>
      <c r="F40" s="145"/>
      <c r="G40" s="145"/>
    </row>
    <row r="41" customFormat="false" ht="13.2" hidden="false" customHeight="false" outlineLevel="0" collapsed="false">
      <c r="A41" s="78" t="s">
        <v>210</v>
      </c>
      <c r="B41" s="146" t="n">
        <v>1445</v>
      </c>
      <c r="C41" s="146" t="n">
        <v>1505</v>
      </c>
      <c r="D41" s="64" t="n">
        <v>51.0034602076125</v>
      </c>
      <c r="E41" s="65" t="n">
        <v>51.4285714285714</v>
      </c>
      <c r="F41" s="145"/>
      <c r="G41" s="145"/>
    </row>
    <row r="42" customFormat="false" ht="13.2" hidden="false" customHeight="false" outlineLevel="0" collapsed="false">
      <c r="A42" s="78" t="s">
        <v>218</v>
      </c>
      <c r="B42" s="146" t="n">
        <v>2558</v>
      </c>
      <c r="C42" s="146" t="n">
        <v>2643</v>
      </c>
      <c r="D42" s="64" t="n">
        <v>44.4487881157154</v>
      </c>
      <c r="E42" s="65" t="n">
        <v>44.3813847900114</v>
      </c>
      <c r="F42" s="145"/>
      <c r="G42" s="145"/>
    </row>
    <row r="43" customFormat="false" ht="13.2" hidden="false" customHeight="false" outlineLevel="0" collapsed="false">
      <c r="A43" s="78" t="s">
        <v>355</v>
      </c>
      <c r="B43" s="146" t="s">
        <v>201</v>
      </c>
      <c r="C43" s="146" t="n">
        <v>7232</v>
      </c>
      <c r="D43" s="64" t="s">
        <v>201</v>
      </c>
      <c r="E43" s="65" t="n">
        <v>39.8368362831858</v>
      </c>
      <c r="F43" s="145"/>
      <c r="G43" s="145"/>
    </row>
    <row r="44" customFormat="false" ht="13.2" hidden="false" customHeight="true" outlineLevel="0" collapsed="false">
      <c r="A44" s="43" t="s">
        <v>356</v>
      </c>
      <c r="B44" s="43"/>
      <c r="C44" s="43"/>
      <c r="D44" s="43"/>
      <c r="E44" s="43"/>
    </row>
    <row r="45" customFormat="false" ht="13.8" hidden="false" customHeight="false" outlineLevel="0" collapsed="false">
      <c r="A45" s="54" t="s">
        <v>345</v>
      </c>
      <c r="B45" s="55" t="n">
        <v>44334</v>
      </c>
      <c r="C45" s="55" t="n">
        <v>45588</v>
      </c>
      <c r="D45" s="62" t="n">
        <v>51.7300491721929</v>
      </c>
      <c r="E45" s="63" t="n">
        <v>51.6232341844345</v>
      </c>
      <c r="F45" s="145"/>
      <c r="G45" s="148"/>
      <c r="I45" s="145"/>
    </row>
    <row r="46" customFormat="false" ht="13.2" hidden="false" customHeight="false" outlineLevel="0" collapsed="false">
      <c r="A46" s="59" t="s">
        <v>186</v>
      </c>
      <c r="B46" s="33" t="n">
        <v>540</v>
      </c>
      <c r="C46" s="33" t="n">
        <v>574</v>
      </c>
      <c r="D46" s="64" t="n">
        <v>48.7037037037037</v>
      </c>
      <c r="E46" s="65" t="n">
        <v>48.6062717770035</v>
      </c>
      <c r="F46" s="145"/>
      <c r="G46" s="148"/>
      <c r="I46" s="145"/>
    </row>
    <row r="47" customFormat="false" ht="13.2" hidden="false" customHeight="false" outlineLevel="0" collapsed="false">
      <c r="A47" s="59" t="s">
        <v>187</v>
      </c>
      <c r="B47" s="33" t="n">
        <v>1198</v>
      </c>
      <c r="C47" s="33" t="n">
        <v>1220</v>
      </c>
      <c r="D47" s="64" t="n">
        <v>53.6727879799666</v>
      </c>
      <c r="E47" s="65" t="n">
        <v>54.672131147541</v>
      </c>
      <c r="F47" s="145"/>
      <c r="G47" s="148"/>
      <c r="I47" s="145"/>
    </row>
    <row r="48" customFormat="false" ht="13.2" hidden="false" customHeight="false" outlineLevel="0" collapsed="false">
      <c r="A48" s="59" t="s">
        <v>188</v>
      </c>
      <c r="B48" s="33" t="n">
        <v>530</v>
      </c>
      <c r="C48" s="33" t="n">
        <v>527</v>
      </c>
      <c r="D48" s="64" t="n">
        <v>66.6037735849057</v>
      </c>
      <c r="E48" s="65" t="n">
        <v>66.9829222011385</v>
      </c>
      <c r="F48" s="145"/>
      <c r="G48" s="148"/>
      <c r="I48" s="145"/>
    </row>
    <row r="49" customFormat="false" ht="13.2" hidden="false" customHeight="false" outlineLevel="0" collapsed="false">
      <c r="A49" s="59" t="s">
        <v>190</v>
      </c>
      <c r="B49" s="33" t="n">
        <v>94</v>
      </c>
      <c r="C49" s="33" t="n">
        <v>96</v>
      </c>
      <c r="D49" s="64" t="n">
        <v>56.3829787234043</v>
      </c>
      <c r="E49" s="65" t="n">
        <v>52.0833333333333</v>
      </c>
      <c r="F49" s="145"/>
      <c r="G49" s="148"/>
      <c r="I49" s="145"/>
    </row>
    <row r="50" customFormat="false" ht="13.2" hidden="false" customHeight="false" outlineLevel="0" collapsed="false">
      <c r="A50" s="59" t="s">
        <v>213</v>
      </c>
      <c r="B50" s="33" t="n">
        <v>735</v>
      </c>
      <c r="C50" s="33" t="n">
        <v>751</v>
      </c>
      <c r="D50" s="64" t="n">
        <v>48.4353741496599</v>
      </c>
      <c r="E50" s="65" t="n">
        <v>49.4007989347537</v>
      </c>
      <c r="F50" s="145"/>
      <c r="G50" s="148"/>
      <c r="I50" s="145"/>
    </row>
    <row r="51" customFormat="false" ht="13.2" hidden="false" customHeight="false" outlineLevel="0" collapsed="false">
      <c r="A51" s="59" t="s">
        <v>191</v>
      </c>
      <c r="B51" s="33" t="n">
        <v>694</v>
      </c>
      <c r="C51" s="33" t="n">
        <v>729</v>
      </c>
      <c r="D51" s="64" t="n">
        <v>55.3314121037464</v>
      </c>
      <c r="E51" s="65" t="n">
        <v>56.241426611797</v>
      </c>
      <c r="F51" s="145"/>
      <c r="G51" s="148"/>
      <c r="I51" s="145"/>
    </row>
    <row r="52" customFormat="false" ht="13.2" hidden="false" customHeight="false" outlineLevel="0" collapsed="false">
      <c r="A52" s="59" t="s">
        <v>192</v>
      </c>
      <c r="B52" s="33" t="n">
        <v>135</v>
      </c>
      <c r="C52" s="33" t="n">
        <v>141</v>
      </c>
      <c r="D52" s="64" t="n">
        <v>69.6296296296296</v>
      </c>
      <c r="E52" s="65" t="n">
        <v>70.2127659574468</v>
      </c>
      <c r="F52" s="145"/>
      <c r="G52" s="148"/>
      <c r="I52" s="145"/>
    </row>
    <row r="53" customFormat="false" ht="13.2" hidden="false" customHeight="false" outlineLevel="0" collapsed="false">
      <c r="A53" s="59" t="s">
        <v>193</v>
      </c>
      <c r="B53" s="33" t="n">
        <v>672</v>
      </c>
      <c r="C53" s="33" t="n">
        <v>709</v>
      </c>
      <c r="D53" s="64" t="n">
        <v>56.6964285714286</v>
      </c>
      <c r="E53" s="65" t="n">
        <v>56.9816643159379</v>
      </c>
      <c r="F53" s="145"/>
      <c r="G53" s="148"/>
      <c r="I53" s="145"/>
    </row>
    <row r="54" customFormat="false" ht="13.2" hidden="false" customHeight="false" outlineLevel="0" collapsed="false">
      <c r="A54" s="59" t="s">
        <v>194</v>
      </c>
      <c r="B54" s="33" t="n">
        <v>5750</v>
      </c>
      <c r="C54" s="33" t="n">
        <v>5944</v>
      </c>
      <c r="D54" s="64" t="n">
        <v>52.5739130434783</v>
      </c>
      <c r="E54" s="65" t="n">
        <v>52.7086137281292</v>
      </c>
      <c r="F54" s="145"/>
      <c r="G54" s="148"/>
      <c r="I54" s="145"/>
    </row>
    <row r="55" customFormat="false" ht="13.2" hidden="false" customHeight="false" outlineLevel="0" collapsed="false">
      <c r="A55" s="59" t="s">
        <v>195</v>
      </c>
      <c r="B55" s="33" t="n">
        <v>837</v>
      </c>
      <c r="C55" s="33" t="n">
        <v>804</v>
      </c>
      <c r="D55" s="64" t="n">
        <v>51.1350059737157</v>
      </c>
      <c r="E55" s="65" t="n">
        <v>50.497512437811</v>
      </c>
      <c r="F55" s="145"/>
      <c r="G55" s="148"/>
      <c r="I55" s="145"/>
    </row>
    <row r="56" customFormat="false" ht="13.2" hidden="false" customHeight="false" outlineLevel="0" collapsed="false">
      <c r="A56" s="59" t="s">
        <v>346</v>
      </c>
      <c r="B56" s="33" t="n">
        <v>3987</v>
      </c>
      <c r="C56" s="33" t="n">
        <v>3899</v>
      </c>
      <c r="D56" s="64" t="n">
        <v>51.4672686230248</v>
      </c>
      <c r="E56" s="65" t="n">
        <v>52.0902795588613</v>
      </c>
      <c r="F56" s="145"/>
      <c r="G56" s="148"/>
      <c r="I56" s="145"/>
    </row>
    <row r="57" customFormat="false" ht="13.2" hidden="false" customHeight="false" outlineLevel="0" collapsed="false">
      <c r="A57" s="59" t="s">
        <v>197</v>
      </c>
      <c r="B57" s="33" t="n">
        <v>1907</v>
      </c>
      <c r="C57" s="33" t="n">
        <v>1988</v>
      </c>
      <c r="D57" s="64" t="n">
        <v>48.557944415312</v>
      </c>
      <c r="E57" s="65" t="n">
        <v>49.0442655935614</v>
      </c>
      <c r="F57" s="145"/>
      <c r="G57" s="148"/>
      <c r="I57" s="145"/>
    </row>
    <row r="58" customFormat="false" ht="13.2" hidden="false" customHeight="false" outlineLevel="0" collapsed="false">
      <c r="A58" s="59" t="s">
        <v>347</v>
      </c>
      <c r="B58" s="33" t="n">
        <v>458</v>
      </c>
      <c r="C58" s="33" t="n">
        <v>480</v>
      </c>
      <c r="D58" s="64" t="n">
        <v>55.0218340611354</v>
      </c>
      <c r="E58" s="65" t="n">
        <v>54.5833333333333</v>
      </c>
      <c r="F58" s="145"/>
      <c r="G58" s="148"/>
      <c r="I58" s="145"/>
    </row>
    <row r="59" customFormat="false" ht="13.2" hidden="false" customHeight="false" outlineLevel="0" collapsed="false">
      <c r="A59" s="59" t="s">
        <v>204</v>
      </c>
      <c r="B59" s="33" t="n">
        <v>335</v>
      </c>
      <c r="C59" s="33" t="n">
        <v>344</v>
      </c>
      <c r="D59" s="64" t="n">
        <v>69.8507462686567</v>
      </c>
      <c r="E59" s="65" t="n">
        <v>70.6395348837209</v>
      </c>
      <c r="F59" s="145"/>
      <c r="G59" s="148"/>
      <c r="I59" s="145"/>
    </row>
    <row r="60" customFormat="false" ht="17.25" hidden="false" customHeight="true" outlineLevel="0" collapsed="false">
      <c r="A60" s="59" t="s">
        <v>205</v>
      </c>
      <c r="B60" s="33" t="n">
        <v>79</v>
      </c>
      <c r="C60" s="33" t="n">
        <v>89</v>
      </c>
      <c r="D60" s="64" t="n">
        <v>44.3037974683544</v>
      </c>
      <c r="E60" s="65" t="n">
        <v>43.8202247191011</v>
      </c>
      <c r="F60" s="145"/>
      <c r="G60" s="148"/>
      <c r="I60" s="145"/>
    </row>
    <row r="61" customFormat="false" ht="13.2" hidden="false" customHeight="false" outlineLevel="0" collapsed="false">
      <c r="A61" s="59" t="s">
        <v>206</v>
      </c>
      <c r="B61" s="33" t="n">
        <v>172</v>
      </c>
      <c r="C61" s="33" t="n">
        <v>187</v>
      </c>
      <c r="D61" s="64" t="n">
        <v>70.3488372093023</v>
      </c>
      <c r="E61" s="65" t="n">
        <v>68.9839572192513</v>
      </c>
      <c r="F61" s="145"/>
      <c r="G61" s="148"/>
      <c r="I61" s="145"/>
    </row>
    <row r="62" customFormat="false" ht="13.2" hidden="false" customHeight="false" outlineLevel="0" collapsed="false">
      <c r="A62" s="59" t="s">
        <v>208</v>
      </c>
      <c r="B62" s="33" t="n">
        <v>26</v>
      </c>
      <c r="C62" s="33" t="n">
        <v>27</v>
      </c>
      <c r="D62" s="64" t="n">
        <v>46.1538461538462</v>
      </c>
      <c r="E62" s="65" t="n">
        <v>48.1481481481481</v>
      </c>
      <c r="F62" s="145"/>
      <c r="G62" s="148"/>
      <c r="I62" s="145"/>
    </row>
    <row r="63" customFormat="false" ht="13.2" hidden="false" customHeight="false" outlineLevel="0" collapsed="false">
      <c r="A63" s="59" t="s">
        <v>348</v>
      </c>
      <c r="B63" s="33" t="n">
        <v>8814</v>
      </c>
      <c r="C63" s="33" t="n">
        <v>9124</v>
      </c>
      <c r="D63" s="64" t="n">
        <v>44.4293169956887</v>
      </c>
      <c r="E63" s="65" t="n">
        <v>43.9719421306445</v>
      </c>
      <c r="F63" s="145"/>
      <c r="G63" s="148"/>
      <c r="I63" s="145"/>
    </row>
    <row r="64" customFormat="false" ht="13.8" hidden="false" customHeight="false" outlineLevel="0" collapsed="false">
      <c r="A64" s="147" t="s">
        <v>211</v>
      </c>
      <c r="B64" s="55" t="n">
        <v>3120</v>
      </c>
      <c r="C64" s="55" t="n">
        <v>3127</v>
      </c>
      <c r="D64" s="62" t="n">
        <v>60.8012820512821</v>
      </c>
      <c r="E64" s="63" t="n">
        <v>60.1854812919731</v>
      </c>
      <c r="F64" s="145"/>
      <c r="G64" s="148"/>
      <c r="I64" s="145"/>
    </row>
    <row r="65" customFormat="false" ht="13.2" hidden="false" customHeight="false" outlineLevel="0" collapsed="false">
      <c r="A65" s="59" t="s">
        <v>349</v>
      </c>
      <c r="B65" s="33" t="n">
        <v>713</v>
      </c>
      <c r="C65" s="33" t="n">
        <v>740</v>
      </c>
      <c r="D65" s="64" t="n">
        <v>59.3267882187938</v>
      </c>
      <c r="E65" s="65" t="n">
        <v>59.7297297297297</v>
      </c>
      <c r="F65" s="145"/>
      <c r="G65" s="148"/>
      <c r="I65" s="145"/>
    </row>
    <row r="66" customFormat="false" ht="13.2" hidden="false" customHeight="false" outlineLevel="0" collapsed="false">
      <c r="A66" s="59" t="s">
        <v>350</v>
      </c>
      <c r="B66" s="33" t="n">
        <v>1248</v>
      </c>
      <c r="C66" s="33" t="n">
        <v>1244</v>
      </c>
      <c r="D66" s="64" t="n">
        <v>53.2051282051282</v>
      </c>
      <c r="E66" s="65" t="n">
        <v>53.9389067524116</v>
      </c>
      <c r="F66" s="145"/>
      <c r="G66" s="148"/>
      <c r="I66" s="145"/>
    </row>
    <row r="67" customFormat="false" ht="13.2" hidden="false" customHeight="false" outlineLevel="0" collapsed="false">
      <c r="A67" s="59" t="s">
        <v>215</v>
      </c>
      <c r="B67" s="33" t="n">
        <v>362</v>
      </c>
      <c r="C67" s="33" t="n">
        <v>352</v>
      </c>
      <c r="D67" s="64" t="n">
        <v>55.8011049723757</v>
      </c>
      <c r="E67" s="65" t="n">
        <v>55.6818181818182</v>
      </c>
      <c r="F67" s="145"/>
      <c r="G67" s="148"/>
      <c r="I67" s="145"/>
    </row>
    <row r="68" customFormat="false" ht="13.2" hidden="false" customHeight="false" outlineLevel="0" collapsed="false">
      <c r="A68" s="59" t="s">
        <v>216</v>
      </c>
      <c r="B68" s="33" t="n">
        <v>186</v>
      </c>
      <c r="C68" s="33" t="n">
        <v>192</v>
      </c>
      <c r="D68" s="64" t="n">
        <v>62.3655913978495</v>
      </c>
      <c r="E68" s="65" t="n">
        <v>61.4583333333333</v>
      </c>
      <c r="F68" s="145"/>
      <c r="G68" s="148"/>
      <c r="I68" s="145"/>
    </row>
    <row r="69" customFormat="false" ht="13.2" hidden="false" customHeight="false" outlineLevel="0" collapsed="false">
      <c r="A69" s="59" t="s">
        <v>219</v>
      </c>
      <c r="B69" s="33" t="n">
        <v>1197</v>
      </c>
      <c r="C69" s="33" t="n">
        <v>1226</v>
      </c>
      <c r="D69" s="64" t="n">
        <v>58.7301587301587</v>
      </c>
      <c r="E69" s="65" t="n">
        <v>58.7275693311582</v>
      </c>
      <c r="F69" s="145"/>
      <c r="G69" s="148"/>
      <c r="I69" s="145"/>
    </row>
    <row r="70" customFormat="false" ht="13.2" hidden="false" customHeight="false" outlineLevel="0" collapsed="false">
      <c r="A70" s="59" t="s">
        <v>221</v>
      </c>
      <c r="B70" s="33" t="n">
        <v>718</v>
      </c>
      <c r="C70" s="33" t="n">
        <v>754</v>
      </c>
      <c r="D70" s="64" t="n">
        <v>56.4066852367688</v>
      </c>
      <c r="E70" s="65" t="n">
        <v>56.763925729443</v>
      </c>
      <c r="F70" s="145"/>
      <c r="G70" s="148"/>
      <c r="I70" s="145"/>
    </row>
    <row r="71" customFormat="false" ht="26.4" hidden="false" customHeight="false" outlineLevel="0" collapsed="false">
      <c r="A71" s="59" t="s">
        <v>351</v>
      </c>
      <c r="B71" s="33" t="n">
        <v>6758</v>
      </c>
      <c r="C71" s="33" t="n">
        <v>7113</v>
      </c>
      <c r="D71" s="64" t="n">
        <v>50.9026339153596</v>
      </c>
      <c r="E71" s="65" t="n">
        <v>49.9648530858991</v>
      </c>
      <c r="F71" s="145"/>
      <c r="G71" s="148"/>
      <c r="I71" s="145"/>
    </row>
    <row r="72" customFormat="false" ht="13.2" hidden="false" customHeight="false" outlineLevel="0" collapsed="false">
      <c r="A72" s="59" t="s">
        <v>352</v>
      </c>
      <c r="B72" s="33" t="n">
        <v>3068</v>
      </c>
      <c r="C72" s="33" t="n">
        <v>3206</v>
      </c>
      <c r="D72" s="64" t="n">
        <v>50.7496740547588</v>
      </c>
      <c r="E72" s="65" t="n">
        <v>51.3724266999376</v>
      </c>
      <c r="F72" s="145"/>
      <c r="G72" s="148"/>
      <c r="I72" s="145"/>
    </row>
    <row r="73" customFormat="false" ht="13.2" hidden="false" customHeight="false" outlineLevel="0" collapsed="false">
      <c r="A73" s="78" t="s">
        <v>189</v>
      </c>
      <c r="B73" s="33" t="n">
        <v>248</v>
      </c>
      <c r="C73" s="33" t="n">
        <v>260</v>
      </c>
      <c r="D73" s="64" t="n">
        <v>56.8548387096774</v>
      </c>
      <c r="E73" s="65" t="n">
        <v>55</v>
      </c>
      <c r="F73" s="145"/>
      <c r="G73" s="148"/>
      <c r="I73" s="145"/>
    </row>
    <row r="74" customFormat="false" ht="13.2" hidden="false" customHeight="false" outlineLevel="0" collapsed="false">
      <c r="A74" s="78" t="s">
        <v>353</v>
      </c>
      <c r="B74" s="33" t="n">
        <v>38</v>
      </c>
      <c r="C74" s="33" t="n">
        <v>37</v>
      </c>
      <c r="D74" s="64" t="n">
        <v>57.8947368421053</v>
      </c>
      <c r="E74" s="65" t="n">
        <v>59.4594594594595</v>
      </c>
      <c r="F74" s="145"/>
      <c r="G74" s="148"/>
      <c r="I74" s="145"/>
    </row>
    <row r="75" customFormat="false" ht="13.2" hidden="false" customHeight="false" outlineLevel="0" collapsed="false">
      <c r="A75" s="78" t="s">
        <v>354</v>
      </c>
      <c r="B75" s="33" t="n">
        <v>102</v>
      </c>
      <c r="C75" s="33" t="n">
        <v>109</v>
      </c>
      <c r="D75" s="64" t="n">
        <v>51.9607843137255</v>
      </c>
      <c r="E75" s="65" t="n">
        <v>52.2935779816514</v>
      </c>
      <c r="F75" s="145"/>
      <c r="G75" s="148"/>
      <c r="I75" s="145"/>
    </row>
    <row r="76" customFormat="false" ht="13.2" hidden="false" customHeight="false" outlineLevel="0" collapsed="false">
      <c r="A76" s="78" t="s">
        <v>210</v>
      </c>
      <c r="B76" s="33" t="n">
        <v>657</v>
      </c>
      <c r="C76" s="33" t="n">
        <v>669</v>
      </c>
      <c r="D76" s="64" t="n">
        <v>51.7503805175038</v>
      </c>
      <c r="E76" s="65" t="n">
        <v>51.8684603886398</v>
      </c>
      <c r="F76" s="145"/>
      <c r="G76" s="148"/>
      <c r="I76" s="145"/>
    </row>
    <row r="77" customFormat="false" ht="13.2" hidden="false" customHeight="false" outlineLevel="0" collapsed="false">
      <c r="A77" s="78" t="s">
        <v>218</v>
      </c>
      <c r="B77" s="33" t="n">
        <v>955</v>
      </c>
      <c r="C77" s="33" t="n">
        <v>1014</v>
      </c>
      <c r="D77" s="64" t="n">
        <v>40.7329842931937</v>
      </c>
      <c r="E77" s="65" t="n">
        <v>40.9270216962525</v>
      </c>
      <c r="F77" s="145"/>
      <c r="G77" s="148"/>
      <c r="I77" s="145"/>
    </row>
    <row r="78" customFormat="false" ht="13.2" hidden="false" customHeight="false" outlineLevel="0" collapsed="false">
      <c r="A78" s="78" t="s">
        <v>355</v>
      </c>
      <c r="B78" s="33" t="s">
        <v>201</v>
      </c>
      <c r="C78" s="33" t="n">
        <v>2554</v>
      </c>
      <c r="D78" s="64" t="s">
        <v>201</v>
      </c>
      <c r="E78" s="65" t="n">
        <v>41.8167580266249</v>
      </c>
      <c r="F78" s="145"/>
      <c r="G78" s="148"/>
      <c r="I78" s="145"/>
    </row>
    <row r="79" customFormat="false" ht="13.2" hidden="false" customHeight="true" outlineLevel="0" collapsed="false">
      <c r="A79" s="43" t="s">
        <v>357</v>
      </c>
      <c r="B79" s="43"/>
      <c r="C79" s="43"/>
      <c r="D79" s="43"/>
      <c r="E79" s="43"/>
      <c r="G79" s="148"/>
    </row>
    <row r="80" customFormat="false" ht="13.8" hidden="false" customHeight="false" outlineLevel="0" collapsed="false">
      <c r="A80" s="54" t="s">
        <v>345</v>
      </c>
      <c r="B80" s="55" t="n">
        <v>84092</v>
      </c>
      <c r="C80" s="55" t="n">
        <v>87022</v>
      </c>
      <c r="D80" s="62" t="n">
        <v>51.6267897065119</v>
      </c>
      <c r="E80" s="63" t="n">
        <v>51.9971961113282</v>
      </c>
      <c r="F80" s="145"/>
      <c r="G80" s="148"/>
      <c r="I80" s="145"/>
    </row>
    <row r="81" customFormat="false" ht="13.2" hidden="false" customHeight="false" outlineLevel="0" collapsed="false">
      <c r="A81" s="59" t="s">
        <v>186</v>
      </c>
      <c r="B81" s="33" t="n">
        <v>1032</v>
      </c>
      <c r="C81" s="33" t="n">
        <v>1076</v>
      </c>
      <c r="D81" s="64" t="n">
        <v>43.6046511627907</v>
      </c>
      <c r="E81" s="65" t="n">
        <v>44.1449814126394</v>
      </c>
      <c r="F81" s="145"/>
      <c r="G81" s="148"/>
      <c r="I81" s="145"/>
    </row>
    <row r="82" customFormat="false" ht="13.2" hidden="false" customHeight="false" outlineLevel="0" collapsed="false">
      <c r="A82" s="59" t="s">
        <v>187</v>
      </c>
      <c r="B82" s="33" t="n">
        <v>2368</v>
      </c>
      <c r="C82" s="33" t="n">
        <v>2451</v>
      </c>
      <c r="D82" s="64" t="n">
        <v>52.9138513513514</v>
      </c>
      <c r="E82" s="65" t="n">
        <v>53.1211750305998</v>
      </c>
      <c r="F82" s="145"/>
      <c r="G82" s="148"/>
      <c r="I82" s="145"/>
    </row>
    <row r="83" customFormat="false" ht="13.2" hidden="false" customHeight="false" outlineLevel="0" collapsed="false">
      <c r="A83" s="59" t="s">
        <v>188</v>
      </c>
      <c r="B83" s="33" t="n">
        <v>1129</v>
      </c>
      <c r="C83" s="33" t="n">
        <v>1134</v>
      </c>
      <c r="D83" s="64" t="n">
        <v>61.1160318866253</v>
      </c>
      <c r="E83" s="65" t="n">
        <v>60.5820105820106</v>
      </c>
      <c r="F83" s="145"/>
      <c r="G83" s="148"/>
      <c r="I83" s="145"/>
    </row>
    <row r="84" customFormat="false" ht="13.2" hidden="false" customHeight="false" outlineLevel="0" collapsed="false">
      <c r="A84" s="59" t="s">
        <v>190</v>
      </c>
      <c r="B84" s="33" t="n">
        <v>202</v>
      </c>
      <c r="C84" s="33" t="n">
        <v>214</v>
      </c>
      <c r="D84" s="64" t="n">
        <v>56.4356435643564</v>
      </c>
      <c r="E84" s="65" t="n">
        <v>55.1401869158879</v>
      </c>
      <c r="F84" s="145"/>
      <c r="G84" s="148"/>
      <c r="I84" s="145"/>
    </row>
    <row r="85" customFormat="false" ht="13.2" hidden="false" customHeight="false" outlineLevel="0" collapsed="false">
      <c r="A85" s="59" t="s">
        <v>213</v>
      </c>
      <c r="B85" s="33" t="n">
        <v>1297</v>
      </c>
      <c r="C85" s="33" t="n">
        <v>1345</v>
      </c>
      <c r="D85" s="64" t="n">
        <v>50.0385505011565</v>
      </c>
      <c r="E85" s="65" t="n">
        <v>50.4089219330855</v>
      </c>
      <c r="F85" s="145"/>
      <c r="G85" s="148"/>
      <c r="I85" s="145"/>
    </row>
    <row r="86" customFormat="false" ht="13.2" hidden="false" customHeight="false" outlineLevel="0" collapsed="false">
      <c r="A86" s="59" t="s">
        <v>191</v>
      </c>
      <c r="B86" s="33" t="n">
        <v>1086</v>
      </c>
      <c r="C86" s="33" t="n">
        <v>1113</v>
      </c>
      <c r="D86" s="64" t="n">
        <v>54.6040515653775</v>
      </c>
      <c r="E86" s="65" t="n">
        <v>55.7951482479784</v>
      </c>
      <c r="F86" s="145"/>
      <c r="G86" s="148"/>
      <c r="I86" s="145"/>
    </row>
    <row r="87" customFormat="false" ht="13.2" hidden="false" customHeight="false" outlineLevel="0" collapsed="false">
      <c r="A87" s="59" t="s">
        <v>192</v>
      </c>
      <c r="B87" s="33" t="n">
        <v>316</v>
      </c>
      <c r="C87" s="33" t="n">
        <v>320</v>
      </c>
      <c r="D87" s="64" t="n">
        <v>64.2405063291139</v>
      </c>
      <c r="E87" s="65" t="n">
        <v>64.0625</v>
      </c>
      <c r="F87" s="145"/>
      <c r="G87" s="148"/>
      <c r="I87" s="145"/>
    </row>
    <row r="88" customFormat="false" ht="13.2" hidden="false" customHeight="false" outlineLevel="0" collapsed="false">
      <c r="A88" s="59" t="s">
        <v>193</v>
      </c>
      <c r="B88" s="33" t="n">
        <v>1277</v>
      </c>
      <c r="C88" s="33" t="n">
        <v>1312</v>
      </c>
      <c r="D88" s="64" t="n">
        <v>56.1472200469851</v>
      </c>
      <c r="E88" s="65" t="n">
        <v>57.469512195122</v>
      </c>
      <c r="F88" s="145"/>
      <c r="G88" s="148"/>
      <c r="I88" s="145"/>
    </row>
    <row r="89" customFormat="false" ht="13.2" hidden="false" customHeight="false" outlineLevel="0" collapsed="false">
      <c r="A89" s="59" t="s">
        <v>194</v>
      </c>
      <c r="B89" s="33" t="n">
        <v>11510</v>
      </c>
      <c r="C89" s="33" t="n">
        <v>11850</v>
      </c>
      <c r="D89" s="64" t="n">
        <v>53.5534317984361</v>
      </c>
      <c r="E89" s="65" t="n">
        <v>53.746835443038</v>
      </c>
      <c r="F89" s="145"/>
      <c r="G89" s="148"/>
      <c r="I89" s="145"/>
    </row>
    <row r="90" customFormat="false" ht="13.2" hidden="false" customHeight="false" outlineLevel="0" collapsed="false">
      <c r="A90" s="59" t="s">
        <v>195</v>
      </c>
      <c r="B90" s="33" t="n">
        <v>1712</v>
      </c>
      <c r="C90" s="33" t="n">
        <v>1762</v>
      </c>
      <c r="D90" s="64" t="n">
        <v>50.1168224299065</v>
      </c>
      <c r="E90" s="65" t="n">
        <v>50.2837684449489</v>
      </c>
      <c r="F90" s="145"/>
      <c r="G90" s="148"/>
      <c r="I90" s="145"/>
    </row>
    <row r="91" customFormat="false" ht="13.2" hidden="false" customHeight="false" outlineLevel="0" collapsed="false">
      <c r="A91" s="59" t="s">
        <v>346</v>
      </c>
      <c r="B91" s="33" t="n">
        <v>9585</v>
      </c>
      <c r="C91" s="33" t="n">
        <v>9789</v>
      </c>
      <c r="D91" s="64" t="n">
        <v>51.1737089201878</v>
      </c>
      <c r="E91" s="65" t="n">
        <v>52.0277862907345</v>
      </c>
      <c r="F91" s="145"/>
      <c r="G91" s="148"/>
      <c r="I91" s="145"/>
    </row>
    <row r="92" customFormat="false" ht="13.2" hidden="false" customHeight="false" outlineLevel="0" collapsed="false">
      <c r="A92" s="59" t="s">
        <v>197</v>
      </c>
      <c r="B92" s="33" t="n">
        <v>3347</v>
      </c>
      <c r="C92" s="33" t="n">
        <v>3474</v>
      </c>
      <c r="D92" s="64" t="n">
        <v>47.2363310427248</v>
      </c>
      <c r="E92" s="65" t="n">
        <v>47.3805411629246</v>
      </c>
      <c r="F92" s="145"/>
      <c r="G92" s="148"/>
      <c r="I92" s="145"/>
    </row>
    <row r="93" customFormat="false" ht="13.2" hidden="false" customHeight="false" outlineLevel="0" collapsed="false">
      <c r="A93" s="59" t="s">
        <v>347</v>
      </c>
      <c r="B93" s="33" t="n">
        <v>1041</v>
      </c>
      <c r="C93" s="33" t="n">
        <v>1088</v>
      </c>
      <c r="D93" s="64" t="n">
        <v>54.8511047070125</v>
      </c>
      <c r="E93" s="65" t="n">
        <v>54.9632352941176</v>
      </c>
      <c r="F93" s="145"/>
      <c r="G93" s="148"/>
      <c r="I93" s="145"/>
    </row>
    <row r="94" customFormat="false" ht="13.2" hidden="false" customHeight="false" outlineLevel="0" collapsed="false">
      <c r="A94" s="59" t="s">
        <v>204</v>
      </c>
      <c r="B94" s="33" t="n">
        <v>621</v>
      </c>
      <c r="C94" s="33" t="n">
        <v>627</v>
      </c>
      <c r="D94" s="64" t="n">
        <v>61.5136876006441</v>
      </c>
      <c r="E94" s="65" t="n">
        <v>62.3604465709729</v>
      </c>
      <c r="F94" s="145"/>
      <c r="G94" s="148"/>
      <c r="I94" s="145"/>
    </row>
    <row r="95" customFormat="false" ht="15.75" hidden="false" customHeight="true" outlineLevel="0" collapsed="false">
      <c r="A95" s="59" t="s">
        <v>205</v>
      </c>
      <c r="B95" s="33" t="n">
        <v>117</v>
      </c>
      <c r="C95" s="33" t="n">
        <v>126</v>
      </c>
      <c r="D95" s="64" t="n">
        <v>45.2991452991453</v>
      </c>
      <c r="E95" s="65" t="n">
        <v>46.031746031746</v>
      </c>
      <c r="F95" s="145"/>
      <c r="G95" s="148"/>
      <c r="I95" s="145"/>
    </row>
    <row r="96" customFormat="false" ht="13.2" hidden="false" customHeight="false" outlineLevel="0" collapsed="false">
      <c r="A96" s="59" t="s">
        <v>206</v>
      </c>
      <c r="B96" s="33" t="n">
        <v>360</v>
      </c>
      <c r="C96" s="33" t="n">
        <v>378</v>
      </c>
      <c r="D96" s="64" t="n">
        <v>65</v>
      </c>
      <c r="E96" s="65" t="n">
        <v>65.0793650793651</v>
      </c>
      <c r="F96" s="145"/>
      <c r="G96" s="148"/>
      <c r="I96" s="145"/>
    </row>
    <row r="97" customFormat="false" ht="13.2" hidden="false" customHeight="false" outlineLevel="0" collapsed="false">
      <c r="A97" s="59" t="s">
        <v>208</v>
      </c>
      <c r="B97" s="33" t="n">
        <v>45</v>
      </c>
      <c r="C97" s="33" t="n">
        <v>46</v>
      </c>
      <c r="D97" s="64" t="n">
        <v>48.8888888888889</v>
      </c>
      <c r="E97" s="65" t="n">
        <v>50</v>
      </c>
      <c r="F97" s="145"/>
      <c r="G97" s="148"/>
      <c r="I97" s="145"/>
    </row>
    <row r="98" customFormat="false" ht="13.2" hidden="false" customHeight="false" outlineLevel="0" collapsed="false">
      <c r="A98" s="59" t="s">
        <v>348</v>
      </c>
      <c r="B98" s="33" t="n">
        <v>14621</v>
      </c>
      <c r="C98" s="33" t="n">
        <v>14923</v>
      </c>
      <c r="D98" s="64" t="n">
        <v>43.7111004719239</v>
      </c>
      <c r="E98" s="65" t="n">
        <v>44.3342491456142</v>
      </c>
      <c r="F98" s="145"/>
      <c r="G98" s="148"/>
      <c r="I98" s="145"/>
    </row>
    <row r="99" customFormat="false" ht="13.8" hidden="false" customHeight="false" outlineLevel="0" collapsed="false">
      <c r="A99" s="147" t="s">
        <v>211</v>
      </c>
      <c r="B99" s="55" t="n">
        <v>5841</v>
      </c>
      <c r="C99" s="55" t="n">
        <v>5882</v>
      </c>
      <c r="D99" s="62" t="n">
        <v>59.1679506933744</v>
      </c>
      <c r="E99" s="63" t="n">
        <v>58.8405304318259</v>
      </c>
      <c r="F99" s="145"/>
      <c r="G99" s="148"/>
      <c r="I99" s="145"/>
    </row>
    <row r="100" customFormat="false" ht="13.2" hidden="false" customHeight="false" outlineLevel="0" collapsed="false">
      <c r="A100" s="59" t="s">
        <v>349</v>
      </c>
      <c r="B100" s="33" t="n">
        <v>1173</v>
      </c>
      <c r="C100" s="33" t="n">
        <v>1259</v>
      </c>
      <c r="D100" s="64" t="n">
        <v>58.9087809036658</v>
      </c>
      <c r="E100" s="65" t="n">
        <v>58.6179507545671</v>
      </c>
      <c r="F100" s="145"/>
      <c r="G100" s="148"/>
      <c r="I100" s="145"/>
    </row>
    <row r="101" customFormat="false" ht="13.2" hidden="false" customHeight="false" outlineLevel="0" collapsed="false">
      <c r="A101" s="59" t="s">
        <v>350</v>
      </c>
      <c r="B101" s="33" t="n">
        <v>2037</v>
      </c>
      <c r="C101" s="33" t="n">
        <v>2126</v>
      </c>
      <c r="D101" s="64" t="n">
        <v>51.3500245459008</v>
      </c>
      <c r="E101" s="65" t="n">
        <v>51.928504233302</v>
      </c>
      <c r="F101" s="145"/>
      <c r="G101" s="148"/>
      <c r="I101" s="145"/>
    </row>
    <row r="102" customFormat="false" ht="13.2" hidden="false" customHeight="false" outlineLevel="0" collapsed="false">
      <c r="A102" s="59" t="s">
        <v>215</v>
      </c>
      <c r="B102" s="33" t="n">
        <v>688</v>
      </c>
      <c r="C102" s="33" t="n">
        <v>703</v>
      </c>
      <c r="D102" s="64" t="n">
        <v>55.2325581395349</v>
      </c>
      <c r="E102" s="65" t="n">
        <v>55.9032716927454</v>
      </c>
      <c r="F102" s="145"/>
      <c r="G102" s="148"/>
      <c r="I102" s="145"/>
    </row>
    <row r="103" customFormat="false" ht="13.2" hidden="false" customHeight="false" outlineLevel="0" collapsed="false">
      <c r="A103" s="59" t="s">
        <v>216</v>
      </c>
      <c r="B103" s="33" t="n">
        <v>334</v>
      </c>
      <c r="C103" s="33" t="n">
        <v>357</v>
      </c>
      <c r="D103" s="64" t="n">
        <v>57.7844311377246</v>
      </c>
      <c r="E103" s="65" t="n">
        <v>57.9831932773109</v>
      </c>
      <c r="F103" s="145"/>
      <c r="G103" s="148"/>
      <c r="I103" s="145"/>
    </row>
    <row r="104" customFormat="false" ht="13.2" hidden="false" customHeight="false" outlineLevel="0" collapsed="false">
      <c r="A104" s="59" t="s">
        <v>219</v>
      </c>
      <c r="B104" s="33" t="n">
        <v>2002</v>
      </c>
      <c r="C104" s="33" t="n">
        <v>2071</v>
      </c>
      <c r="D104" s="64" t="n">
        <v>56.993006993007</v>
      </c>
      <c r="E104" s="65" t="n">
        <v>57.4118783196523</v>
      </c>
      <c r="F104" s="145"/>
      <c r="G104" s="148"/>
      <c r="I104" s="145"/>
    </row>
    <row r="105" customFormat="false" ht="13.2" hidden="false" customHeight="false" outlineLevel="0" collapsed="false">
      <c r="A105" s="59" t="s">
        <v>221</v>
      </c>
      <c r="B105" s="33" t="n">
        <v>1347</v>
      </c>
      <c r="C105" s="33" t="n">
        <v>1417</v>
      </c>
      <c r="D105" s="64" t="n">
        <v>56.4216778025241</v>
      </c>
      <c r="E105" s="65" t="n">
        <v>56.9513055751588</v>
      </c>
      <c r="F105" s="145"/>
      <c r="G105" s="148"/>
      <c r="I105" s="145"/>
    </row>
    <row r="106" customFormat="false" ht="26.4" hidden="false" customHeight="false" outlineLevel="0" collapsed="false">
      <c r="A106" s="59" t="s">
        <v>351</v>
      </c>
      <c r="B106" s="33" t="n">
        <v>13430</v>
      </c>
      <c r="C106" s="33" t="n">
        <v>14279</v>
      </c>
      <c r="D106" s="64" t="n">
        <v>51.1243484735666</v>
      </c>
      <c r="E106" s="65" t="n">
        <v>51.2710974157854</v>
      </c>
      <c r="F106" s="145"/>
      <c r="G106" s="148"/>
      <c r="I106" s="145"/>
    </row>
    <row r="107" customFormat="false" ht="13.2" hidden="false" customHeight="false" outlineLevel="0" collapsed="false">
      <c r="A107" s="59" t="s">
        <v>352</v>
      </c>
      <c r="B107" s="33" t="n">
        <v>5574</v>
      </c>
      <c r="C107" s="33" t="n">
        <v>5898</v>
      </c>
      <c r="D107" s="64" t="n">
        <v>54.7183351273771</v>
      </c>
      <c r="E107" s="65" t="n">
        <v>55.3916581892167</v>
      </c>
      <c r="F107" s="145"/>
      <c r="G107" s="148"/>
      <c r="I107" s="145"/>
    </row>
    <row r="108" customFormat="false" ht="13.2" hidden="false" customHeight="false" outlineLevel="0" collapsed="false">
      <c r="A108" s="78" t="s">
        <v>189</v>
      </c>
      <c r="B108" s="33" t="n">
        <v>500</v>
      </c>
      <c r="C108" s="33" t="n">
        <v>507</v>
      </c>
      <c r="D108" s="64" t="n">
        <v>52.8</v>
      </c>
      <c r="E108" s="65" t="n">
        <v>52.6627218934911</v>
      </c>
      <c r="F108" s="145"/>
      <c r="G108" s="148"/>
      <c r="I108" s="145"/>
    </row>
    <row r="109" customFormat="false" ht="13.2" hidden="false" customHeight="false" outlineLevel="0" collapsed="false">
      <c r="A109" s="78" t="s">
        <v>353</v>
      </c>
      <c r="B109" s="33" t="n">
        <v>58</v>
      </c>
      <c r="C109" s="33" t="n">
        <v>61</v>
      </c>
      <c r="D109" s="64" t="n">
        <v>56.8965517241379</v>
      </c>
      <c r="E109" s="65" t="n">
        <v>57.3770491803279</v>
      </c>
      <c r="F109" s="145"/>
      <c r="G109" s="148"/>
      <c r="I109" s="145"/>
    </row>
    <row r="110" customFormat="false" ht="13.2" hidden="false" customHeight="false" outlineLevel="0" collapsed="false">
      <c r="A110" s="78" t="s">
        <v>354</v>
      </c>
      <c r="B110" s="33" t="n">
        <v>236</v>
      </c>
      <c r="C110" s="33" t="n">
        <v>250</v>
      </c>
      <c r="D110" s="64" t="n">
        <v>49.1525423728814</v>
      </c>
      <c r="E110" s="65" t="n">
        <v>50</v>
      </c>
      <c r="F110" s="145"/>
      <c r="G110" s="148"/>
      <c r="I110" s="145"/>
    </row>
    <row r="111" customFormat="false" ht="13.2" hidden="false" customHeight="false" outlineLevel="0" collapsed="false">
      <c r="A111" s="78" t="s">
        <v>210</v>
      </c>
      <c r="B111" s="33" t="n">
        <v>1121</v>
      </c>
      <c r="C111" s="33" t="n">
        <v>1163</v>
      </c>
      <c r="D111" s="64" t="n">
        <v>54.0588760035682</v>
      </c>
      <c r="E111" s="65" t="n">
        <v>54.8581255374033</v>
      </c>
      <c r="F111" s="145"/>
      <c r="G111" s="148"/>
      <c r="I111" s="145"/>
    </row>
    <row r="112" customFormat="false" ht="13.2" hidden="false" customHeight="false" outlineLevel="0" collapsed="false">
      <c r="A112" s="78" t="s">
        <v>218</v>
      </c>
      <c r="B112" s="33" t="n">
        <v>1732</v>
      </c>
      <c r="C112" s="33" t="n">
        <v>1827</v>
      </c>
      <c r="D112" s="64" t="n">
        <v>40.3002309468822</v>
      </c>
      <c r="E112" s="65" t="n">
        <v>40.3940886699507</v>
      </c>
      <c r="F112" s="145"/>
      <c r="G112" s="148"/>
      <c r="I112" s="145"/>
    </row>
    <row r="113" customFormat="false" ht="13.2" hidden="false" customHeight="false" outlineLevel="0" collapsed="false">
      <c r="A113" s="78" t="s">
        <v>355</v>
      </c>
      <c r="B113" s="33" t="n">
        <v>5603</v>
      </c>
      <c r="C113" s="33" t="n">
        <v>6278</v>
      </c>
      <c r="D113" s="64" t="n">
        <v>41.6027128324112</v>
      </c>
      <c r="E113" s="65" t="n">
        <v>42.2905383880217</v>
      </c>
      <c r="F113" s="145"/>
      <c r="G113" s="148"/>
      <c r="I113" s="145"/>
    </row>
    <row r="114" customFormat="false" ht="13.2" hidden="false" customHeight="true" outlineLevel="0" collapsed="false">
      <c r="A114" s="43" t="s">
        <v>358</v>
      </c>
      <c r="B114" s="43"/>
      <c r="C114" s="43"/>
      <c r="D114" s="43"/>
      <c r="E114" s="43"/>
      <c r="G114" s="148"/>
      <c r="I114" s="145"/>
    </row>
    <row r="115" customFormat="false" ht="13.8" hidden="false" customHeight="false" outlineLevel="0" collapsed="false">
      <c r="A115" s="54" t="s">
        <v>345</v>
      </c>
      <c r="B115" s="55" t="n">
        <v>71999</v>
      </c>
      <c r="C115" s="55" t="n">
        <v>73004</v>
      </c>
      <c r="D115" s="62" t="n">
        <v>50.1631967110654</v>
      </c>
      <c r="E115" s="63" t="n">
        <v>49.9232918744178</v>
      </c>
      <c r="F115" s="148"/>
      <c r="G115" s="148"/>
      <c r="H115" s="145"/>
      <c r="I115" s="145"/>
    </row>
    <row r="116" customFormat="false" ht="13.2" hidden="false" customHeight="false" outlineLevel="0" collapsed="false">
      <c r="A116" s="59" t="s">
        <v>186</v>
      </c>
      <c r="B116" s="33" t="n">
        <v>1354</v>
      </c>
      <c r="C116" s="33" t="n">
        <v>1421</v>
      </c>
      <c r="D116" s="64" t="n">
        <v>46.8242245199409</v>
      </c>
      <c r="E116" s="65" t="n">
        <v>47.0795214637579</v>
      </c>
      <c r="F116" s="145"/>
      <c r="G116" s="149"/>
    </row>
    <row r="117" customFormat="false" ht="13.2" hidden="false" customHeight="false" outlineLevel="0" collapsed="false">
      <c r="A117" s="59" t="s">
        <v>187</v>
      </c>
      <c r="B117" s="33" t="n">
        <v>1632</v>
      </c>
      <c r="C117" s="33" t="n">
        <v>1645</v>
      </c>
      <c r="D117" s="64" t="n">
        <v>48.7132352941176</v>
      </c>
      <c r="E117" s="65" t="n">
        <v>49.9696048632219</v>
      </c>
      <c r="F117" s="145"/>
      <c r="G117" s="149"/>
    </row>
    <row r="118" customFormat="false" ht="13.2" hidden="false" customHeight="false" outlineLevel="0" collapsed="false">
      <c r="A118" s="59" t="s">
        <v>188</v>
      </c>
      <c r="B118" s="33" t="n">
        <v>710</v>
      </c>
      <c r="C118" s="33" t="n">
        <v>685</v>
      </c>
      <c r="D118" s="64" t="n">
        <v>61.6901408450704</v>
      </c>
      <c r="E118" s="65" t="n">
        <v>61.4598540145985</v>
      </c>
      <c r="F118" s="145"/>
      <c r="G118" s="149"/>
    </row>
    <row r="119" customFormat="false" ht="13.2" hidden="false" customHeight="false" outlineLevel="0" collapsed="false">
      <c r="A119" s="59" t="s">
        <v>190</v>
      </c>
      <c r="B119" s="33" t="n">
        <v>119</v>
      </c>
      <c r="C119" s="33" t="n">
        <v>120</v>
      </c>
      <c r="D119" s="64" t="n">
        <v>52.1008403361345</v>
      </c>
      <c r="E119" s="65" t="n">
        <v>49.1666666666667</v>
      </c>
      <c r="F119" s="145"/>
      <c r="G119" s="149"/>
    </row>
    <row r="120" customFormat="false" ht="13.2" hidden="false" customHeight="false" outlineLevel="0" collapsed="false">
      <c r="A120" s="59" t="s">
        <v>213</v>
      </c>
      <c r="B120" s="33" t="n">
        <v>1561</v>
      </c>
      <c r="C120" s="33" t="n">
        <v>1556</v>
      </c>
      <c r="D120" s="64" t="n">
        <v>48.6867392696989</v>
      </c>
      <c r="E120" s="65" t="n">
        <v>48.9717223650386</v>
      </c>
      <c r="F120" s="145"/>
      <c r="G120" s="149"/>
    </row>
    <row r="121" customFormat="false" ht="13.2" hidden="false" customHeight="false" outlineLevel="0" collapsed="false">
      <c r="A121" s="59" t="s">
        <v>191</v>
      </c>
      <c r="B121" s="33" t="n">
        <v>1119</v>
      </c>
      <c r="C121" s="33" t="n">
        <v>1164</v>
      </c>
      <c r="D121" s="64" t="n">
        <v>51.2064343163539</v>
      </c>
      <c r="E121" s="65" t="n">
        <v>51.4604810996564</v>
      </c>
      <c r="F121" s="145"/>
      <c r="G121" s="149"/>
    </row>
    <row r="122" customFormat="false" ht="13.2" hidden="false" customHeight="false" outlineLevel="0" collapsed="false">
      <c r="A122" s="59" t="s">
        <v>192</v>
      </c>
      <c r="B122" s="33" t="n">
        <v>197</v>
      </c>
      <c r="C122" s="33" t="n">
        <v>205</v>
      </c>
      <c r="D122" s="64" t="n">
        <v>64.4670050761421</v>
      </c>
      <c r="E122" s="65" t="n">
        <v>63.9024390243903</v>
      </c>
      <c r="F122" s="145"/>
      <c r="G122" s="149"/>
    </row>
    <row r="123" customFormat="false" ht="13.2" hidden="false" customHeight="false" outlineLevel="0" collapsed="false">
      <c r="A123" s="59" t="s">
        <v>193</v>
      </c>
      <c r="B123" s="33" t="n">
        <v>924</v>
      </c>
      <c r="C123" s="33" t="n">
        <v>972</v>
      </c>
      <c r="D123" s="64" t="n">
        <v>52.2727272727273</v>
      </c>
      <c r="E123" s="65" t="n">
        <v>52.4691358024691</v>
      </c>
      <c r="F123" s="145"/>
      <c r="G123" s="149"/>
    </row>
    <row r="124" customFormat="false" ht="13.2" hidden="false" customHeight="false" outlineLevel="0" collapsed="false">
      <c r="A124" s="59" t="s">
        <v>194</v>
      </c>
      <c r="B124" s="33" t="n">
        <v>9591</v>
      </c>
      <c r="C124" s="33" t="n">
        <v>9633</v>
      </c>
      <c r="D124" s="64" t="n">
        <v>46.9294129913461</v>
      </c>
      <c r="E124" s="65" t="n">
        <v>47.2646112322226</v>
      </c>
      <c r="F124" s="145"/>
      <c r="G124" s="149"/>
    </row>
    <row r="125" customFormat="false" ht="13.2" hidden="false" customHeight="false" outlineLevel="0" collapsed="false">
      <c r="A125" s="59" t="s">
        <v>195</v>
      </c>
      <c r="B125" s="33" t="n">
        <v>1042</v>
      </c>
      <c r="C125" s="33" t="n">
        <v>1004</v>
      </c>
      <c r="D125" s="64" t="n">
        <v>50</v>
      </c>
      <c r="E125" s="65" t="n">
        <v>49.9003984063745</v>
      </c>
      <c r="F125" s="145"/>
      <c r="G125" s="149"/>
    </row>
    <row r="126" customFormat="false" ht="13.2" hidden="false" customHeight="false" outlineLevel="0" collapsed="false">
      <c r="A126" s="59" t="s">
        <v>346</v>
      </c>
      <c r="B126" s="33" t="n">
        <v>4936</v>
      </c>
      <c r="C126" s="33" t="n">
        <v>4791</v>
      </c>
      <c r="D126" s="64" t="n">
        <v>47.7106969205835</v>
      </c>
      <c r="E126" s="65" t="n">
        <v>48.8624504278856</v>
      </c>
      <c r="F126" s="145"/>
      <c r="G126" s="149"/>
    </row>
    <row r="127" customFormat="false" ht="13.2" hidden="false" customHeight="false" outlineLevel="0" collapsed="false">
      <c r="A127" s="59" t="s">
        <v>197</v>
      </c>
      <c r="B127" s="33" t="n">
        <v>3246</v>
      </c>
      <c r="C127" s="33" t="n">
        <v>3302</v>
      </c>
      <c r="D127" s="64" t="n">
        <v>47.5662353666051</v>
      </c>
      <c r="E127" s="65" t="n">
        <v>47.3955178679588</v>
      </c>
      <c r="F127" s="145"/>
      <c r="G127" s="149"/>
    </row>
    <row r="128" customFormat="false" ht="13.2" hidden="false" customHeight="false" outlineLevel="0" collapsed="false">
      <c r="A128" s="59" t="s">
        <v>347</v>
      </c>
      <c r="B128" s="33" t="n">
        <v>592</v>
      </c>
      <c r="C128" s="33" t="n">
        <v>611</v>
      </c>
      <c r="D128" s="64" t="n">
        <v>52.5337837837838</v>
      </c>
      <c r="E128" s="65" t="n">
        <v>52.5368248772504</v>
      </c>
      <c r="F128" s="145"/>
      <c r="G128" s="149"/>
    </row>
    <row r="129" customFormat="false" ht="13.2" hidden="false" customHeight="false" outlineLevel="0" collapsed="false">
      <c r="A129" s="59" t="s">
        <v>204</v>
      </c>
      <c r="B129" s="33" t="n">
        <v>423</v>
      </c>
      <c r="C129" s="33" t="n">
        <v>432</v>
      </c>
      <c r="D129" s="64" t="n">
        <v>67.3758865248227</v>
      </c>
      <c r="E129" s="65" t="n">
        <v>68.287037037037</v>
      </c>
      <c r="F129" s="145"/>
      <c r="G129" s="149"/>
    </row>
    <row r="130" customFormat="false" ht="18" hidden="false" customHeight="true" outlineLevel="0" collapsed="false">
      <c r="A130" s="59" t="s">
        <v>205</v>
      </c>
      <c r="B130" s="33" t="n">
        <v>115</v>
      </c>
      <c r="C130" s="33" t="n">
        <v>128</v>
      </c>
      <c r="D130" s="64" t="n">
        <v>46.0869565217391</v>
      </c>
      <c r="E130" s="65" t="n">
        <v>46.875</v>
      </c>
      <c r="F130" s="145"/>
      <c r="G130" s="149"/>
    </row>
    <row r="131" customFormat="false" ht="13.2" hidden="false" customHeight="false" outlineLevel="0" collapsed="false">
      <c r="A131" s="59" t="s">
        <v>206</v>
      </c>
      <c r="B131" s="33" t="n">
        <v>252</v>
      </c>
      <c r="C131" s="33" t="n">
        <v>269</v>
      </c>
      <c r="D131" s="64" t="n">
        <v>65.4761904761905</v>
      </c>
      <c r="E131" s="65" t="n">
        <v>63.1970260223048</v>
      </c>
      <c r="F131" s="145"/>
      <c r="G131" s="149"/>
    </row>
    <row r="132" customFormat="false" ht="13.2" hidden="false" customHeight="false" outlineLevel="0" collapsed="false">
      <c r="A132" s="59" t="s">
        <v>208</v>
      </c>
      <c r="B132" s="33" t="n">
        <v>49</v>
      </c>
      <c r="C132" s="33" t="n">
        <v>52</v>
      </c>
      <c r="D132" s="64" t="n">
        <v>38.7755102040816</v>
      </c>
      <c r="E132" s="65" t="n">
        <v>40.3846153846154</v>
      </c>
      <c r="F132" s="145"/>
      <c r="G132" s="149"/>
    </row>
    <row r="133" customFormat="false" ht="13.2" hidden="false" customHeight="false" outlineLevel="0" collapsed="false">
      <c r="A133" s="59" t="s">
        <v>348</v>
      </c>
      <c r="B133" s="33" t="n">
        <v>14972</v>
      </c>
      <c r="C133" s="33" t="n">
        <v>15599</v>
      </c>
      <c r="D133" s="64" t="n">
        <v>50.1135452845311</v>
      </c>
      <c r="E133" s="65" t="n">
        <v>49.1762292454645</v>
      </c>
      <c r="F133" s="145"/>
      <c r="G133" s="149"/>
    </row>
    <row r="134" customFormat="false" ht="13.8" hidden="false" customHeight="false" outlineLevel="0" collapsed="false">
      <c r="A134" s="147" t="s">
        <v>211</v>
      </c>
      <c r="B134" s="55" t="n">
        <v>4560</v>
      </c>
      <c r="C134" s="55" t="n">
        <v>4486</v>
      </c>
      <c r="D134" s="62" t="n">
        <v>59.4517543859649</v>
      </c>
      <c r="E134" s="63" t="n">
        <v>58.4930896121266</v>
      </c>
      <c r="F134" s="145"/>
      <c r="G134" s="149"/>
    </row>
    <row r="135" customFormat="false" ht="13.2" hidden="false" customHeight="false" outlineLevel="0" collapsed="false">
      <c r="A135" s="59" t="s">
        <v>349</v>
      </c>
      <c r="B135" s="33" t="n">
        <v>1109</v>
      </c>
      <c r="C135" s="33" t="n">
        <v>1133</v>
      </c>
      <c r="D135" s="64" t="n">
        <v>50.9467989179441</v>
      </c>
      <c r="E135" s="65" t="n">
        <v>51.8976169461606</v>
      </c>
      <c r="F135" s="145"/>
      <c r="G135" s="149"/>
    </row>
    <row r="136" customFormat="false" ht="13.2" hidden="false" customHeight="false" outlineLevel="0" collapsed="false">
      <c r="A136" s="59" t="s">
        <v>350</v>
      </c>
      <c r="B136" s="33" t="n">
        <v>1898</v>
      </c>
      <c r="C136" s="33" t="n">
        <v>1853</v>
      </c>
      <c r="D136" s="64" t="n">
        <v>55.8482613277134</v>
      </c>
      <c r="E136" s="65" t="n">
        <v>56.1791689152725</v>
      </c>
      <c r="F136" s="145"/>
      <c r="G136" s="149"/>
    </row>
    <row r="137" customFormat="false" ht="13.2" hidden="false" customHeight="false" outlineLevel="0" collapsed="false">
      <c r="A137" s="59" t="s">
        <v>215</v>
      </c>
      <c r="B137" s="33" t="n">
        <v>719</v>
      </c>
      <c r="C137" s="33" t="n">
        <v>666</v>
      </c>
      <c r="D137" s="64" t="n">
        <v>57.8581363004172</v>
      </c>
      <c r="E137" s="65" t="n">
        <v>56.6066066066066</v>
      </c>
      <c r="F137" s="145"/>
      <c r="G137" s="149"/>
    </row>
    <row r="138" customFormat="false" ht="13.2" hidden="false" customHeight="false" outlineLevel="0" collapsed="false">
      <c r="A138" s="59" t="s">
        <v>216</v>
      </c>
      <c r="B138" s="33" t="n">
        <v>313</v>
      </c>
      <c r="C138" s="33" t="n">
        <v>309</v>
      </c>
      <c r="D138" s="64" t="n">
        <v>57.1884984025559</v>
      </c>
      <c r="E138" s="65" t="n">
        <v>56.6343042071197</v>
      </c>
      <c r="F138" s="145"/>
      <c r="G138" s="149"/>
    </row>
    <row r="139" customFormat="false" ht="13.2" hidden="false" customHeight="false" outlineLevel="0" collapsed="false">
      <c r="A139" s="59" t="s">
        <v>219</v>
      </c>
      <c r="B139" s="33" t="n">
        <v>1908</v>
      </c>
      <c r="C139" s="33" t="n">
        <v>1949</v>
      </c>
      <c r="D139" s="64" t="n">
        <v>52.0964360587002</v>
      </c>
      <c r="E139" s="65" t="n">
        <v>52.0266803488969</v>
      </c>
      <c r="F139" s="145"/>
      <c r="G139" s="149"/>
    </row>
    <row r="140" customFormat="false" ht="13.2" hidden="false" customHeight="false" outlineLevel="0" collapsed="false">
      <c r="A140" s="59" t="s">
        <v>221</v>
      </c>
      <c r="B140" s="33" t="n">
        <v>1140</v>
      </c>
      <c r="C140" s="33" t="n">
        <v>1182</v>
      </c>
      <c r="D140" s="64" t="n">
        <v>57.1929824561404</v>
      </c>
      <c r="E140" s="65" t="n">
        <v>58.1218274111675</v>
      </c>
      <c r="F140" s="145"/>
      <c r="G140" s="149"/>
    </row>
    <row r="141" customFormat="false" ht="26.4" hidden="false" customHeight="false" outlineLevel="0" collapsed="false">
      <c r="A141" s="59" t="s">
        <v>351</v>
      </c>
      <c r="B141" s="33" t="n">
        <v>10522</v>
      </c>
      <c r="C141" s="33" t="n">
        <v>10792</v>
      </c>
      <c r="D141" s="64" t="n">
        <v>49.2586960653868</v>
      </c>
      <c r="E141" s="65" t="n">
        <v>48.5730170496664</v>
      </c>
      <c r="F141" s="145"/>
      <c r="G141" s="149"/>
    </row>
    <row r="142" customFormat="false" ht="13.2" hidden="false" customHeight="false" outlineLevel="0" collapsed="false">
      <c r="A142" s="59" t="s">
        <v>352</v>
      </c>
      <c r="B142" s="33" t="n">
        <v>6996</v>
      </c>
      <c r="C142" s="33" t="n">
        <v>7046</v>
      </c>
      <c r="D142" s="64" t="n">
        <v>46.1120640365923</v>
      </c>
      <c r="E142" s="65" t="n">
        <v>45.8132273630429</v>
      </c>
      <c r="F142" s="145"/>
      <c r="G142" s="149"/>
    </row>
    <row r="143" customFormat="false" ht="13.2" hidden="false" customHeight="false" outlineLevel="0" collapsed="false">
      <c r="A143" s="78" t="s">
        <v>189</v>
      </c>
      <c r="B143" s="33" t="n">
        <v>386</v>
      </c>
      <c r="C143" s="33" t="n">
        <v>407</v>
      </c>
      <c r="D143" s="64" t="n">
        <v>51.8134715025907</v>
      </c>
      <c r="E143" s="65" t="n">
        <v>50.3685503685504</v>
      </c>
      <c r="F143" s="145"/>
      <c r="G143" s="149"/>
    </row>
    <row r="144" customFormat="false" ht="13.2" hidden="false" customHeight="false" outlineLevel="0" collapsed="false">
      <c r="A144" s="78" t="s">
        <v>353</v>
      </c>
      <c r="B144" s="33" t="n">
        <v>65</v>
      </c>
      <c r="C144" s="33" t="n">
        <v>62</v>
      </c>
      <c r="D144" s="64" t="n">
        <v>60</v>
      </c>
      <c r="E144" s="65" t="n">
        <v>58.0645161290323</v>
      </c>
      <c r="F144" s="145"/>
      <c r="G144" s="149"/>
    </row>
    <row r="145" customFormat="false" ht="13.2" hidden="false" customHeight="false" outlineLevel="0" collapsed="false">
      <c r="A145" s="78" t="s">
        <v>354</v>
      </c>
      <c r="B145" s="33" t="n">
        <v>149</v>
      </c>
      <c r="C145" s="33" t="n">
        <v>158</v>
      </c>
      <c r="D145" s="64" t="n">
        <v>50.3355704697987</v>
      </c>
      <c r="E145" s="65" t="n">
        <v>50.6329113924051</v>
      </c>
      <c r="F145" s="145"/>
      <c r="G145" s="149"/>
    </row>
    <row r="146" customFormat="false" ht="13.2" hidden="false" customHeight="false" outlineLevel="0" collapsed="false">
      <c r="A146" s="78" t="s">
        <v>210</v>
      </c>
      <c r="B146" s="33" t="n">
        <v>981</v>
      </c>
      <c r="C146" s="33" t="n">
        <v>1010</v>
      </c>
      <c r="D146" s="64" t="n">
        <v>48.0122324159021</v>
      </c>
      <c r="E146" s="65" t="n">
        <v>47.8217821782178</v>
      </c>
      <c r="F146" s="145"/>
      <c r="G146" s="149"/>
    </row>
    <row r="147" customFormat="false" ht="13.2" hidden="false" customHeight="false" outlineLevel="0" collapsed="false">
      <c r="A147" s="78" t="s">
        <v>218</v>
      </c>
      <c r="B147" s="33" t="n">
        <v>1781</v>
      </c>
      <c r="C147" s="33" t="n">
        <v>1830</v>
      </c>
      <c r="D147" s="64" t="n">
        <v>46.4907355418304</v>
      </c>
      <c r="E147" s="65" t="n">
        <v>46.5027322404372</v>
      </c>
      <c r="F147" s="145"/>
      <c r="G147" s="149"/>
    </row>
    <row r="148" customFormat="false" ht="13.2" hidden="false" customHeight="false" outlineLevel="0" collapsed="false">
      <c r="A148" s="78" t="s">
        <v>355</v>
      </c>
      <c r="B148" s="33" t="s">
        <v>201</v>
      </c>
      <c r="C148" s="33" t="n">
        <v>3508</v>
      </c>
      <c r="D148" s="64" t="s">
        <v>201</v>
      </c>
      <c r="E148" s="65" t="n">
        <v>36.8871151653364</v>
      </c>
      <c r="F148" s="145"/>
      <c r="G148" s="149"/>
    </row>
    <row r="149" customFormat="false" ht="30.75" hidden="false" customHeight="true" outlineLevel="0" collapsed="false">
      <c r="A149" s="43" t="s">
        <v>359</v>
      </c>
      <c r="B149" s="43"/>
      <c r="C149" s="43"/>
      <c r="D149" s="43"/>
      <c r="E149" s="43"/>
    </row>
    <row r="150" customFormat="false" ht="13.2" hidden="false" customHeight="true" outlineLevel="0" collapsed="false">
      <c r="A150" s="125" t="s">
        <v>360</v>
      </c>
      <c r="B150" s="125"/>
      <c r="C150" s="125"/>
      <c r="D150" s="125"/>
      <c r="E150" s="125"/>
    </row>
    <row r="151" customFormat="false" ht="13.8" hidden="false" customHeight="false" outlineLevel="0" collapsed="false">
      <c r="A151" s="54" t="s">
        <v>345</v>
      </c>
      <c r="B151" s="55" t="n">
        <v>15448</v>
      </c>
      <c r="C151" s="55" t="n">
        <v>15888</v>
      </c>
      <c r="D151" s="62" t="n">
        <v>38.9953392024858</v>
      </c>
      <c r="E151" s="63" t="n">
        <v>38.0538771399799</v>
      </c>
      <c r="F151" s="148"/>
      <c r="G151" s="148"/>
      <c r="H151" s="145"/>
      <c r="I151" s="145"/>
    </row>
    <row r="152" customFormat="false" ht="13.2" hidden="false" customHeight="false" outlineLevel="0" collapsed="false">
      <c r="A152" s="59" t="s">
        <v>186</v>
      </c>
      <c r="B152" s="33" t="n">
        <v>213</v>
      </c>
      <c r="C152" s="33" t="n">
        <v>231</v>
      </c>
      <c r="D152" s="64" t="n">
        <v>33.8028169014085</v>
      </c>
      <c r="E152" s="138" t="n">
        <v>31.1688311688312</v>
      </c>
      <c r="F152" s="145"/>
    </row>
    <row r="153" customFormat="false" ht="13.2" hidden="false" customHeight="false" outlineLevel="0" collapsed="false">
      <c r="A153" s="59" t="s">
        <v>187</v>
      </c>
      <c r="B153" s="33" t="n">
        <v>338</v>
      </c>
      <c r="C153" s="33" t="n">
        <v>367</v>
      </c>
      <c r="D153" s="64" t="n">
        <v>41.715976331361</v>
      </c>
      <c r="E153" s="138" t="n">
        <v>41.9618528610354</v>
      </c>
      <c r="F153" s="145"/>
    </row>
    <row r="154" customFormat="false" ht="13.2" hidden="false" customHeight="false" outlineLevel="0" collapsed="false">
      <c r="A154" s="59" t="s">
        <v>188</v>
      </c>
      <c r="B154" s="33" t="n">
        <v>158</v>
      </c>
      <c r="C154" s="33" t="n">
        <v>167</v>
      </c>
      <c r="D154" s="64" t="n">
        <v>60.126582278481</v>
      </c>
      <c r="E154" s="138" t="n">
        <v>56.2874251497006</v>
      </c>
      <c r="F154" s="145"/>
    </row>
    <row r="155" customFormat="false" ht="13.2" hidden="false" customHeight="false" outlineLevel="0" collapsed="false">
      <c r="A155" s="59" t="s">
        <v>190</v>
      </c>
      <c r="B155" s="33" t="n">
        <v>22</v>
      </c>
      <c r="C155" s="33" t="n">
        <v>24</v>
      </c>
      <c r="D155" s="64" t="n">
        <v>40.9090909090909</v>
      </c>
      <c r="E155" s="138" t="n">
        <v>37.5</v>
      </c>
      <c r="F155" s="145"/>
    </row>
    <row r="156" customFormat="false" ht="13.2" hidden="false" customHeight="false" outlineLevel="0" collapsed="false">
      <c r="A156" s="59" t="s">
        <v>213</v>
      </c>
      <c r="B156" s="33" t="n">
        <v>241</v>
      </c>
      <c r="C156" s="33" t="n">
        <v>261</v>
      </c>
      <c r="D156" s="64" t="n">
        <v>41.9087136929461</v>
      </c>
      <c r="E156" s="138" t="n">
        <v>42.911877394636</v>
      </c>
      <c r="F156" s="145"/>
    </row>
    <row r="157" customFormat="false" ht="13.2" hidden="false" customHeight="false" outlineLevel="0" collapsed="false">
      <c r="A157" s="59" t="s">
        <v>191</v>
      </c>
      <c r="B157" s="33" t="n">
        <v>248</v>
      </c>
      <c r="C157" s="33" t="n">
        <v>257</v>
      </c>
      <c r="D157" s="64" t="n">
        <v>49.5967741935484</v>
      </c>
      <c r="E157" s="138" t="n">
        <v>49.8054474708171</v>
      </c>
      <c r="F157" s="145"/>
    </row>
    <row r="158" customFormat="false" ht="13.2" hidden="false" customHeight="false" outlineLevel="0" collapsed="false">
      <c r="A158" s="59" t="s">
        <v>192</v>
      </c>
      <c r="B158" s="33" t="n">
        <v>38</v>
      </c>
      <c r="C158" s="33" t="n">
        <v>37</v>
      </c>
      <c r="D158" s="64" t="n">
        <v>39.4736842105263</v>
      </c>
      <c r="E158" s="138" t="n">
        <v>48.6486486486486</v>
      </c>
      <c r="F158" s="145"/>
    </row>
    <row r="159" customFormat="false" ht="13.2" hidden="false" customHeight="false" outlineLevel="0" collapsed="false">
      <c r="A159" s="59" t="s">
        <v>193</v>
      </c>
      <c r="B159" s="33" t="n">
        <v>226</v>
      </c>
      <c r="C159" s="33" t="n">
        <v>242</v>
      </c>
      <c r="D159" s="64" t="n">
        <v>30.0884955752212</v>
      </c>
      <c r="E159" s="138" t="n">
        <v>28.9256198347107</v>
      </c>
      <c r="F159" s="145"/>
    </row>
    <row r="160" customFormat="false" ht="13.2" hidden="false" customHeight="false" outlineLevel="0" collapsed="false">
      <c r="A160" s="59" t="s">
        <v>194</v>
      </c>
      <c r="B160" s="33" t="n">
        <v>1825</v>
      </c>
      <c r="C160" s="33" t="n">
        <v>1903</v>
      </c>
      <c r="D160" s="64" t="n">
        <v>36.8767123287671</v>
      </c>
      <c r="E160" s="138" t="n">
        <v>37.8875459800315</v>
      </c>
      <c r="F160" s="145"/>
    </row>
    <row r="161" customFormat="false" ht="13.2" hidden="false" customHeight="false" outlineLevel="0" collapsed="false">
      <c r="A161" s="59" t="s">
        <v>195</v>
      </c>
      <c r="B161" s="33" t="n">
        <v>232</v>
      </c>
      <c r="C161" s="33" t="n">
        <v>235</v>
      </c>
      <c r="D161" s="64" t="n">
        <v>35.3448275862069</v>
      </c>
      <c r="E161" s="138" t="n">
        <v>35.7446808510638</v>
      </c>
      <c r="F161" s="145"/>
    </row>
    <row r="162" customFormat="false" ht="13.2" hidden="false" customHeight="false" outlineLevel="0" collapsed="false">
      <c r="A162" s="59" t="s">
        <v>346</v>
      </c>
      <c r="B162" s="33" t="n">
        <v>1179</v>
      </c>
      <c r="C162" s="33" t="n">
        <v>1191</v>
      </c>
      <c r="D162" s="64" t="n">
        <v>47.3282442748092</v>
      </c>
      <c r="E162" s="138" t="n">
        <v>46.5994962216625</v>
      </c>
      <c r="F162" s="145"/>
    </row>
    <row r="163" customFormat="false" ht="13.2" hidden="false" customHeight="false" outlineLevel="0" collapsed="false">
      <c r="A163" s="59" t="s">
        <v>197</v>
      </c>
      <c r="B163" s="33" t="n">
        <v>686</v>
      </c>
      <c r="C163" s="33" t="n">
        <v>726</v>
      </c>
      <c r="D163" s="64" t="n">
        <v>32.3615160349854</v>
      </c>
      <c r="E163" s="138" t="n">
        <v>32.3691460055096</v>
      </c>
      <c r="F163" s="145"/>
    </row>
    <row r="164" customFormat="false" ht="13.2" hidden="false" customHeight="false" outlineLevel="0" collapsed="false">
      <c r="A164" s="59" t="s">
        <v>347</v>
      </c>
      <c r="B164" s="33" t="n">
        <v>183</v>
      </c>
      <c r="C164" s="33" t="n">
        <v>190</v>
      </c>
      <c r="D164" s="64" t="n">
        <v>52.4590163934426</v>
      </c>
      <c r="E164" s="138" t="n">
        <v>51.5789473684211</v>
      </c>
      <c r="F164" s="145"/>
    </row>
    <row r="165" customFormat="false" ht="13.2" hidden="false" customHeight="false" outlineLevel="0" collapsed="false">
      <c r="A165" s="59" t="s">
        <v>204</v>
      </c>
      <c r="B165" s="33" t="n">
        <v>84</v>
      </c>
      <c r="C165" s="33" t="n">
        <v>84</v>
      </c>
      <c r="D165" s="64" t="n">
        <v>59.5238095238095</v>
      </c>
      <c r="E165" s="138" t="n">
        <v>60.7142857142857</v>
      </c>
      <c r="F165" s="145"/>
    </row>
    <row r="166" customFormat="false" ht="18" hidden="false" customHeight="true" outlineLevel="0" collapsed="false">
      <c r="A166" s="59" t="s">
        <v>205</v>
      </c>
      <c r="B166" s="33" t="n">
        <v>18</v>
      </c>
      <c r="C166" s="33" t="n">
        <v>20</v>
      </c>
      <c r="D166" s="64" t="n">
        <v>27.7777777777778</v>
      </c>
      <c r="E166" s="138" t="n">
        <v>30</v>
      </c>
      <c r="F166" s="145"/>
    </row>
    <row r="167" customFormat="false" ht="13.2" hidden="false" customHeight="false" outlineLevel="0" collapsed="false">
      <c r="A167" s="59" t="s">
        <v>206</v>
      </c>
      <c r="B167" s="33" t="n">
        <v>50</v>
      </c>
      <c r="C167" s="33" t="n">
        <v>47</v>
      </c>
      <c r="D167" s="64" t="n">
        <v>50</v>
      </c>
      <c r="E167" s="138" t="n">
        <v>51.063829787234</v>
      </c>
      <c r="F167" s="145"/>
    </row>
    <row r="168" customFormat="false" ht="13.2" hidden="false" customHeight="false" outlineLevel="0" collapsed="false">
      <c r="A168" s="59" t="s">
        <v>208</v>
      </c>
      <c r="B168" s="33" t="n">
        <v>9</v>
      </c>
      <c r="C168" s="33" t="n">
        <v>10</v>
      </c>
      <c r="D168" s="64" t="n">
        <v>33.3333333333333</v>
      </c>
      <c r="E168" s="138" t="n">
        <v>40</v>
      </c>
      <c r="F168" s="145"/>
    </row>
    <row r="169" customFormat="false" ht="13.2" hidden="false" customHeight="false" outlineLevel="0" collapsed="false">
      <c r="A169" s="59" t="s">
        <v>348</v>
      </c>
      <c r="B169" s="33" t="n">
        <v>3100</v>
      </c>
      <c r="C169" s="33" t="n">
        <v>3194</v>
      </c>
      <c r="D169" s="64" t="n">
        <v>32.4193548387097</v>
      </c>
      <c r="E169" s="138" t="n">
        <v>27.4890419536631</v>
      </c>
      <c r="F169" s="145"/>
    </row>
    <row r="170" customFormat="false" ht="13.8" hidden="false" customHeight="false" outlineLevel="0" collapsed="false">
      <c r="A170" s="147" t="s">
        <v>211</v>
      </c>
      <c r="B170" s="55" t="n">
        <v>1037</v>
      </c>
      <c r="C170" s="55" t="n">
        <v>1059</v>
      </c>
      <c r="D170" s="62" t="n">
        <v>50.0482160077146</v>
      </c>
      <c r="E170" s="150" t="n">
        <v>49.7639282341832</v>
      </c>
      <c r="F170" s="145"/>
    </row>
    <row r="171" customFormat="false" ht="13.2" hidden="false" customHeight="false" outlineLevel="0" collapsed="false">
      <c r="A171" s="59" t="s">
        <v>349</v>
      </c>
      <c r="B171" s="33" t="n">
        <v>273</v>
      </c>
      <c r="C171" s="33" t="n">
        <v>263</v>
      </c>
      <c r="D171" s="64" t="n">
        <v>47.2527472527473</v>
      </c>
      <c r="E171" s="138" t="n">
        <v>48.6692015209125</v>
      </c>
      <c r="F171" s="145"/>
    </row>
    <row r="172" customFormat="false" ht="13.2" hidden="false" customHeight="false" outlineLevel="0" collapsed="false">
      <c r="A172" s="59" t="s">
        <v>350</v>
      </c>
      <c r="B172" s="33" t="n">
        <v>546</v>
      </c>
      <c r="C172" s="33" t="n">
        <v>536</v>
      </c>
      <c r="D172" s="64" t="n">
        <v>44.6886446886447</v>
      </c>
      <c r="E172" s="138" t="n">
        <v>43.2835820895522</v>
      </c>
      <c r="F172" s="145"/>
    </row>
    <row r="173" customFormat="false" ht="13.2" hidden="false" customHeight="false" outlineLevel="0" collapsed="false">
      <c r="A173" s="59" t="s">
        <v>215</v>
      </c>
      <c r="B173" s="33" t="n">
        <v>86</v>
      </c>
      <c r="C173" s="33" t="n">
        <v>79</v>
      </c>
      <c r="D173" s="64" t="n">
        <v>32.5581395348837</v>
      </c>
      <c r="E173" s="138" t="n">
        <v>31.6455696202532</v>
      </c>
      <c r="F173" s="145"/>
    </row>
    <row r="174" customFormat="false" ht="13.2" hidden="false" customHeight="false" outlineLevel="0" collapsed="false">
      <c r="A174" s="59" t="s">
        <v>216</v>
      </c>
      <c r="B174" s="33" t="n">
        <v>62</v>
      </c>
      <c r="C174" s="33" t="n">
        <v>60</v>
      </c>
      <c r="D174" s="64" t="n">
        <v>41.9354838709677</v>
      </c>
      <c r="E174" s="138" t="n">
        <v>40</v>
      </c>
      <c r="F174" s="145"/>
    </row>
    <row r="175" customFormat="false" ht="13.2" hidden="false" customHeight="false" outlineLevel="0" collapsed="false">
      <c r="A175" s="59" t="s">
        <v>219</v>
      </c>
      <c r="B175" s="33" t="n">
        <v>475</v>
      </c>
      <c r="C175" s="33" t="n">
        <v>488</v>
      </c>
      <c r="D175" s="64" t="n">
        <v>49.2631578947368</v>
      </c>
      <c r="E175" s="138" t="n">
        <v>48.3606557377049</v>
      </c>
      <c r="F175" s="145"/>
    </row>
    <row r="176" customFormat="false" ht="13.2" hidden="false" customHeight="false" outlineLevel="0" collapsed="false">
      <c r="A176" s="59" t="s">
        <v>221</v>
      </c>
      <c r="B176" s="33" t="n">
        <v>210</v>
      </c>
      <c r="C176" s="33" t="n">
        <v>217</v>
      </c>
      <c r="D176" s="64" t="n">
        <v>30.952380952381</v>
      </c>
      <c r="E176" s="138" t="n">
        <v>30.4147465437788</v>
      </c>
      <c r="F176" s="145"/>
    </row>
    <row r="177" customFormat="false" ht="26.4" hidden="false" customHeight="false" outlineLevel="0" collapsed="false">
      <c r="A177" s="59" t="s">
        <v>351</v>
      </c>
      <c r="B177" s="33" t="n">
        <v>2959</v>
      </c>
      <c r="C177" s="33" t="n">
        <v>3014</v>
      </c>
      <c r="D177" s="64" t="n">
        <v>38.3575532274417</v>
      </c>
      <c r="E177" s="138" t="n">
        <v>38.7524883875249</v>
      </c>
      <c r="F177" s="145"/>
    </row>
    <row r="178" customFormat="false" ht="13.2" hidden="false" customHeight="false" outlineLevel="0" collapsed="false">
      <c r="A178" s="59" t="s">
        <v>352</v>
      </c>
      <c r="B178" s="33" t="n">
        <v>950</v>
      </c>
      <c r="C178" s="33" t="n">
        <v>984</v>
      </c>
      <c r="D178" s="64" t="n">
        <v>31.5789473684211</v>
      </c>
      <c r="E178" s="138" t="n">
        <v>33.3333333333333</v>
      </c>
      <c r="F178" s="145"/>
    </row>
    <row r="179" customFormat="false" ht="13.2" hidden="false" customHeight="false" outlineLevel="0" collapsed="false">
      <c r="A179" s="78" t="s">
        <v>189</v>
      </c>
      <c r="B179" s="33" t="n">
        <v>66</v>
      </c>
      <c r="C179" s="33" t="n">
        <v>72</v>
      </c>
      <c r="D179" s="64" t="n">
        <v>43.9393939393939</v>
      </c>
      <c r="E179" s="138" t="n">
        <v>45.8333333333333</v>
      </c>
      <c r="F179" s="145"/>
    </row>
    <row r="180" customFormat="false" ht="13.2" hidden="false" customHeight="false" outlineLevel="0" collapsed="false">
      <c r="A180" s="78" t="s">
        <v>353</v>
      </c>
      <c r="B180" s="33" t="n">
        <v>14</v>
      </c>
      <c r="C180" s="33" t="n">
        <v>13</v>
      </c>
      <c r="D180" s="64" t="n">
        <v>50</v>
      </c>
      <c r="E180" s="138" t="n">
        <v>46.1538461538462</v>
      </c>
      <c r="F180" s="145"/>
    </row>
    <row r="181" customFormat="false" ht="13.2" hidden="false" customHeight="false" outlineLevel="0" collapsed="false">
      <c r="A181" s="78" t="s">
        <v>354</v>
      </c>
      <c r="B181" s="33" t="n">
        <v>26</v>
      </c>
      <c r="C181" s="33" t="n">
        <v>27</v>
      </c>
      <c r="D181" s="64" t="n">
        <v>38.4615384615385</v>
      </c>
      <c r="E181" s="138" t="n">
        <v>44.4444444444444</v>
      </c>
      <c r="F181" s="145"/>
    </row>
    <row r="182" customFormat="false" ht="13.2" hidden="false" customHeight="false" outlineLevel="0" collapsed="false">
      <c r="A182" s="78" t="s">
        <v>210</v>
      </c>
      <c r="B182" s="33" t="n">
        <v>177</v>
      </c>
      <c r="C182" s="33" t="n">
        <v>182</v>
      </c>
      <c r="D182" s="64" t="n">
        <v>43.5028248587571</v>
      </c>
      <c r="E182" s="138" t="n">
        <v>42.8571428571429</v>
      </c>
      <c r="F182" s="145"/>
    </row>
    <row r="183" customFormat="false" ht="13.2" hidden="false" customHeight="false" outlineLevel="0" collapsed="false">
      <c r="A183" s="78" t="s">
        <v>218</v>
      </c>
      <c r="B183" s="33" t="n">
        <v>391</v>
      </c>
      <c r="C183" s="33" t="n">
        <v>417</v>
      </c>
      <c r="D183" s="64" t="n">
        <v>30.1790281329923</v>
      </c>
      <c r="E183" s="138" t="n">
        <v>30.6954436450839</v>
      </c>
      <c r="F183" s="145"/>
    </row>
    <row r="184" customFormat="false" ht="13.2" hidden="false" customHeight="false" outlineLevel="0" collapsed="false">
      <c r="A184" s="78" t="s">
        <v>355</v>
      </c>
      <c r="B184" s="33" t="s">
        <v>201</v>
      </c>
      <c r="C184" s="33" t="n">
        <v>688</v>
      </c>
      <c r="D184" s="64" t="s">
        <v>201</v>
      </c>
      <c r="E184" s="138" t="n">
        <v>42.5872093023256</v>
      </c>
      <c r="F184" s="145"/>
    </row>
    <row r="185" customFormat="false" ht="13.2" hidden="false" customHeight="false" outlineLevel="0" collapsed="false">
      <c r="A185" s="23"/>
      <c r="B185" s="67"/>
      <c r="C185" s="67"/>
      <c r="D185" s="99"/>
      <c r="E185" s="151"/>
      <c r="F185" s="145"/>
    </row>
    <row r="186" customFormat="false" ht="13.2" hidden="false" customHeight="true" outlineLevel="0" collapsed="false">
      <c r="A186" s="23" t="s">
        <v>225</v>
      </c>
      <c r="B186" s="23"/>
      <c r="C186" s="23"/>
      <c r="D186" s="23"/>
      <c r="E186" s="23"/>
    </row>
    <row r="187" customFormat="false" ht="13.2" hidden="false" customHeight="true" outlineLevel="0" collapsed="false">
      <c r="A187" s="69" t="s">
        <v>361</v>
      </c>
      <c r="B187" s="69"/>
      <c r="C187" s="69"/>
      <c r="D187" s="69"/>
      <c r="E187" s="69"/>
    </row>
  </sheetData>
  <mergeCells count="19">
    <mergeCell ref="A1:E1"/>
    <mergeCell ref="A2:E2"/>
    <mergeCell ref="A3:A4"/>
    <mergeCell ref="B3:E3"/>
    <mergeCell ref="B4:E4"/>
    <mergeCell ref="A5:A7"/>
    <mergeCell ref="B6:C6"/>
    <mergeCell ref="D6:E6"/>
    <mergeCell ref="B7:C7"/>
    <mergeCell ref="D7:E7"/>
    <mergeCell ref="A8:E8"/>
    <mergeCell ref="A9:E9"/>
    <mergeCell ref="A44:E44"/>
    <mergeCell ref="A79:E79"/>
    <mergeCell ref="A114:E114"/>
    <mergeCell ref="A149:E149"/>
    <mergeCell ref="A150:E150"/>
    <mergeCell ref="A186:E186"/>
    <mergeCell ref="A187:E1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015625" defaultRowHeight="15" zeroHeight="false" outlineLevelRow="0" outlineLevelCol="0"/>
  <cols>
    <col collapsed="false" customWidth="true" hidden="false" outlineLevel="0" max="1" min="1" style="22" width="27.32"/>
    <col collapsed="false" customWidth="true" hidden="false" outlineLevel="0" max="3" min="2" style="22" width="13.66"/>
    <col collapsed="false" customWidth="true" hidden="false" outlineLevel="0" max="4" min="4" style="22" width="16.1"/>
    <col collapsed="false" customWidth="false" hidden="false" outlineLevel="0" max="257" min="5" style="22" width="9.1"/>
  </cols>
  <sheetData>
    <row r="1" customFormat="false" ht="15.6" hidden="false" customHeight="true" outlineLevel="0" collapsed="false">
      <c r="A1" s="23" t="s">
        <v>362</v>
      </c>
      <c r="B1" s="23"/>
      <c r="C1" s="23"/>
      <c r="D1" s="23"/>
    </row>
    <row r="2" customFormat="false" ht="18.6" hidden="false" customHeight="true" outlineLevel="0" collapsed="false">
      <c r="A2" s="24" t="s">
        <v>72</v>
      </c>
      <c r="B2" s="24"/>
      <c r="C2" s="24"/>
      <c r="D2" s="24"/>
    </row>
    <row r="3" customFormat="false" ht="15" hidden="false" customHeight="true" outlineLevel="0" collapsed="false">
      <c r="A3" s="132" t="s">
        <v>363</v>
      </c>
      <c r="B3" s="51" t="s">
        <v>30</v>
      </c>
      <c r="C3" s="51"/>
      <c r="D3" s="51"/>
    </row>
    <row r="4" customFormat="false" ht="15" hidden="false" customHeight="true" outlineLevel="0" collapsed="false">
      <c r="A4" s="132"/>
      <c r="B4" s="53" t="s">
        <v>338</v>
      </c>
      <c r="C4" s="53"/>
      <c r="D4" s="53"/>
    </row>
    <row r="5" customFormat="false" ht="15" hidden="false" customHeight="true" outlineLevel="0" collapsed="false">
      <c r="A5" s="132"/>
      <c r="B5" s="51" t="s">
        <v>101</v>
      </c>
      <c r="C5" s="51" t="s">
        <v>102</v>
      </c>
      <c r="D5" s="51"/>
    </row>
    <row r="6" customFormat="false" ht="27" hidden="false" customHeight="true" outlineLevel="0" collapsed="false">
      <c r="A6" s="133" t="s">
        <v>364</v>
      </c>
      <c r="B6" s="53" t="s">
        <v>103</v>
      </c>
      <c r="C6" s="53" t="s">
        <v>365</v>
      </c>
      <c r="D6" s="53"/>
    </row>
    <row r="7" customFormat="false" ht="27" hidden="false" customHeight="true" outlineLevel="0" collapsed="false">
      <c r="A7" s="133"/>
      <c r="B7" s="50" t="s">
        <v>366</v>
      </c>
      <c r="C7" s="50"/>
      <c r="D7" s="51" t="s">
        <v>367</v>
      </c>
    </row>
    <row r="8" customFormat="false" ht="15" hidden="false" customHeight="true" outlineLevel="0" collapsed="false">
      <c r="A8" s="133"/>
      <c r="B8" s="52" t="s">
        <v>368</v>
      </c>
      <c r="C8" s="52"/>
      <c r="D8" s="53" t="s">
        <v>369</v>
      </c>
    </row>
    <row r="9" customFormat="false" ht="15.75" hidden="false" customHeight="true" outlineLevel="0" collapsed="false">
      <c r="A9" s="31" t="s">
        <v>343</v>
      </c>
      <c r="B9" s="31"/>
      <c r="C9" s="31"/>
      <c r="D9" s="31"/>
      <c r="E9" s="43"/>
    </row>
    <row r="10" customFormat="false" ht="15.75" hidden="false" customHeight="true" outlineLevel="0" collapsed="false">
      <c r="A10" s="125" t="s">
        <v>344</v>
      </c>
      <c r="B10" s="125"/>
      <c r="C10" s="125"/>
      <c r="D10" s="125"/>
      <c r="E10" s="125"/>
    </row>
    <row r="11" customFormat="false" ht="15" hidden="false" customHeight="false" outlineLevel="0" collapsed="false">
      <c r="A11" s="54" t="s">
        <v>370</v>
      </c>
      <c r="B11" s="62" t="n">
        <v>100</v>
      </c>
      <c r="C11" s="62" t="n">
        <v>100</v>
      </c>
      <c r="D11" s="63" t="n">
        <v>57.7097808658471</v>
      </c>
    </row>
    <row r="12" customFormat="false" ht="15" hidden="false" customHeight="false" outlineLevel="0" collapsed="false">
      <c r="A12" s="58" t="s">
        <v>371</v>
      </c>
      <c r="B12" s="55"/>
      <c r="C12" s="55"/>
      <c r="D12" s="56"/>
    </row>
    <row r="13" customFormat="false" ht="15" hidden="false" customHeight="false" outlineLevel="0" collapsed="false">
      <c r="A13" s="78" t="s">
        <v>372</v>
      </c>
      <c r="B13" s="64" t="n">
        <v>7.32033128506546</v>
      </c>
      <c r="C13" s="64" t="n">
        <v>7.33348804827106</v>
      </c>
      <c r="D13" s="65" t="n">
        <v>57.6642335766423</v>
      </c>
      <c r="E13" s="152"/>
      <c r="F13" s="152"/>
      <c r="G13" s="152"/>
    </row>
    <row r="14" customFormat="false" ht="15" hidden="false" customHeight="false" outlineLevel="0" collapsed="false">
      <c r="A14" s="78" t="s">
        <v>373</v>
      </c>
      <c r="B14" s="64" t="n">
        <v>4.38151215602458</v>
      </c>
      <c r="C14" s="64" t="n">
        <v>4.45579020654444</v>
      </c>
      <c r="D14" s="65" t="n">
        <v>58.5365853658537</v>
      </c>
      <c r="E14" s="152"/>
      <c r="F14" s="152"/>
      <c r="G14" s="152"/>
    </row>
    <row r="15" customFormat="false" ht="15" hidden="false" customHeight="false" outlineLevel="0" collapsed="false">
      <c r="A15" s="78" t="s">
        <v>374</v>
      </c>
      <c r="B15" s="64" t="n">
        <v>5.55703980764093</v>
      </c>
      <c r="C15" s="64" t="n">
        <v>5.70898120213507</v>
      </c>
      <c r="D15" s="65" t="n">
        <v>59.1346153846154</v>
      </c>
      <c r="E15" s="152"/>
      <c r="F15" s="152"/>
      <c r="G15" s="152"/>
    </row>
    <row r="16" customFormat="false" ht="15" hidden="false" customHeight="false" outlineLevel="0" collapsed="false">
      <c r="A16" s="78" t="s">
        <v>375</v>
      </c>
      <c r="B16" s="64" t="n">
        <v>2.19075607801229</v>
      </c>
      <c r="C16" s="64" t="n">
        <v>2.25110234393131</v>
      </c>
      <c r="D16" s="65" t="n">
        <v>59.1463414634146</v>
      </c>
      <c r="E16" s="152"/>
      <c r="F16" s="152"/>
      <c r="G16" s="152"/>
    </row>
    <row r="17" customFormat="false" ht="15" hidden="false" customHeight="false" outlineLevel="0" collapsed="false">
      <c r="A17" s="78" t="s">
        <v>376</v>
      </c>
      <c r="B17" s="64" t="n">
        <v>7.34704782260219</v>
      </c>
      <c r="C17" s="64" t="n">
        <v>7.63518217683917</v>
      </c>
      <c r="D17" s="65" t="n">
        <v>59.8181818181818</v>
      </c>
      <c r="E17" s="152"/>
      <c r="F17" s="152"/>
      <c r="G17" s="152"/>
    </row>
    <row r="18" customFormat="false" ht="15" hidden="false" customHeight="false" outlineLevel="0" collapsed="false">
      <c r="A18" s="78" t="s">
        <v>377</v>
      </c>
      <c r="B18" s="64" t="n">
        <v>8.4557841303767</v>
      </c>
      <c r="C18" s="64" t="n">
        <v>8.54026456254351</v>
      </c>
      <c r="D18" s="65" t="n">
        <v>58.1358609794629</v>
      </c>
      <c r="E18" s="152"/>
      <c r="F18" s="152"/>
      <c r="G18" s="152"/>
    </row>
    <row r="19" customFormat="false" ht="15" hidden="false" customHeight="false" outlineLevel="0" collapsed="false">
      <c r="A19" s="78" t="s">
        <v>378</v>
      </c>
      <c r="B19" s="64" t="n">
        <v>19.1958322201443</v>
      </c>
      <c r="C19" s="64" t="n">
        <v>18.7514504525412</v>
      </c>
      <c r="D19" s="65" t="n">
        <v>56.2282533054976</v>
      </c>
      <c r="E19" s="152"/>
      <c r="F19" s="152"/>
      <c r="G19" s="152"/>
    </row>
    <row r="20" customFormat="false" ht="15" hidden="false" customHeight="false" outlineLevel="0" collapsed="false">
      <c r="A20" s="78" t="s">
        <v>379</v>
      </c>
      <c r="B20" s="64" t="n">
        <v>1.99038204648678</v>
      </c>
      <c r="C20" s="64" t="n">
        <v>2.04223717799954</v>
      </c>
      <c r="D20" s="65" t="n">
        <v>59.0604026845638</v>
      </c>
      <c r="E20" s="152"/>
      <c r="F20" s="152"/>
      <c r="G20" s="152"/>
    </row>
    <row r="21" customFormat="false" ht="15" hidden="false" customHeight="false" outlineLevel="0" collapsed="false">
      <c r="A21" s="78" t="s">
        <v>380</v>
      </c>
      <c r="B21" s="64" t="n">
        <v>4.60860272508683</v>
      </c>
      <c r="C21" s="64" t="n">
        <v>4.5254119285217</v>
      </c>
      <c r="D21" s="65" t="n">
        <v>56.5217391304348</v>
      </c>
      <c r="E21" s="152"/>
      <c r="F21" s="152"/>
      <c r="G21" s="152"/>
    </row>
    <row r="22" customFormat="false" ht="15" hidden="false" customHeight="false" outlineLevel="0" collapsed="false">
      <c r="A22" s="78" t="s">
        <v>381</v>
      </c>
      <c r="B22" s="64" t="n">
        <v>2.72508682874699</v>
      </c>
      <c r="C22" s="64" t="n">
        <v>2.85449060106753</v>
      </c>
      <c r="D22" s="65" t="n">
        <v>60.2941176470588</v>
      </c>
      <c r="E22" s="152"/>
      <c r="F22" s="152"/>
      <c r="G22" s="152"/>
    </row>
    <row r="23" customFormat="false" ht="15" hidden="false" customHeight="false" outlineLevel="0" collapsed="false">
      <c r="A23" s="78" t="s">
        <v>382</v>
      </c>
      <c r="B23" s="64" t="n">
        <v>5.85092172054502</v>
      </c>
      <c r="C23" s="64" t="n">
        <v>5.6625667208169</v>
      </c>
      <c r="D23" s="65" t="n">
        <v>55.7077625570776</v>
      </c>
      <c r="E23" s="152"/>
      <c r="F23" s="152"/>
      <c r="G23" s="152"/>
    </row>
    <row r="24" customFormat="false" ht="15" hidden="false" customHeight="false" outlineLevel="0" collapsed="false">
      <c r="A24" s="78" t="s">
        <v>383</v>
      </c>
      <c r="B24" s="64" t="n">
        <v>12.7705049425594</v>
      </c>
      <c r="C24" s="64" t="n">
        <v>12.4158737526108</v>
      </c>
      <c r="D24" s="65" t="n">
        <v>55.9623430962343</v>
      </c>
      <c r="E24" s="152"/>
      <c r="F24" s="152"/>
      <c r="G24" s="152"/>
    </row>
    <row r="25" customFormat="false" ht="15" hidden="false" customHeight="false" outlineLevel="0" collapsed="false">
      <c r="A25" s="78" t="s">
        <v>384</v>
      </c>
      <c r="B25" s="64" t="n">
        <v>3.31285065455517</v>
      </c>
      <c r="C25" s="64" t="n">
        <v>3.43467161754467</v>
      </c>
      <c r="D25" s="65" t="n">
        <v>59.6774193548387</v>
      </c>
      <c r="E25" s="152"/>
      <c r="F25" s="152"/>
      <c r="G25" s="152"/>
    </row>
    <row r="26" customFormat="false" ht="15" hidden="false" customHeight="false" outlineLevel="0" collapsed="false">
      <c r="A26" s="78" t="s">
        <v>385</v>
      </c>
      <c r="B26" s="64" t="n">
        <v>2.8052364413572</v>
      </c>
      <c r="C26" s="64" t="n">
        <v>3.01694128568113</v>
      </c>
      <c r="D26" s="65" t="n">
        <v>61.9047619047619</v>
      </c>
      <c r="E26" s="152"/>
      <c r="F26" s="152"/>
      <c r="G26" s="152"/>
    </row>
    <row r="27" customFormat="false" ht="15" hidden="false" customHeight="false" outlineLevel="0" collapsed="false">
      <c r="A27" s="78" t="s">
        <v>386</v>
      </c>
      <c r="B27" s="64" t="n">
        <v>7.85466203580016</v>
      </c>
      <c r="C27" s="64" t="n">
        <v>7.82084010211186</v>
      </c>
      <c r="D27" s="65" t="n">
        <v>57.312925170068</v>
      </c>
      <c r="E27" s="152"/>
      <c r="F27" s="152"/>
      <c r="G27" s="152"/>
    </row>
    <row r="28" customFormat="false" ht="15" hidden="false" customHeight="false" outlineLevel="0" collapsed="false">
      <c r="A28" s="78" t="s">
        <v>387</v>
      </c>
      <c r="B28" s="64" t="n">
        <v>3.63344910499599</v>
      </c>
      <c r="C28" s="64" t="n">
        <v>3.5507078208401</v>
      </c>
      <c r="D28" s="65" t="n">
        <v>56.25</v>
      </c>
      <c r="E28" s="152"/>
      <c r="F28" s="152"/>
      <c r="G28" s="152"/>
    </row>
    <row r="29" customFormat="false" ht="15" hidden="false" customHeight="true" outlineLevel="0" collapsed="false">
      <c r="A29" s="43" t="s">
        <v>356</v>
      </c>
      <c r="B29" s="43"/>
      <c r="C29" s="43"/>
      <c r="D29" s="43"/>
    </row>
    <row r="30" customFormat="false" ht="15" hidden="false" customHeight="false" outlineLevel="0" collapsed="false">
      <c r="A30" s="54" t="s">
        <v>370</v>
      </c>
      <c r="B30" s="62" t="n">
        <v>100</v>
      </c>
      <c r="C30" s="62" t="n">
        <v>100</v>
      </c>
      <c r="D30" s="63" t="n">
        <v>60.0063633471206</v>
      </c>
    </row>
    <row r="31" customFormat="false" ht="15" hidden="false" customHeight="false" outlineLevel="0" collapsed="false">
      <c r="A31" s="58" t="s">
        <v>371</v>
      </c>
      <c r="B31" s="55"/>
      <c r="C31" s="55"/>
      <c r="D31" s="56"/>
    </row>
    <row r="32" customFormat="false" ht="15" hidden="false" customHeight="false" outlineLevel="0" collapsed="false">
      <c r="A32" s="78" t="s">
        <v>372</v>
      </c>
      <c r="B32" s="64" t="n">
        <v>7.41801973893664</v>
      </c>
      <c r="C32" s="64" t="n">
        <v>7.3015873015873</v>
      </c>
      <c r="D32" s="65" t="n">
        <v>59.2274678111588</v>
      </c>
    </row>
    <row r="33" customFormat="false" ht="15" hidden="false" customHeight="false" outlineLevel="0" collapsed="false">
      <c r="A33" s="78" t="s">
        <v>373</v>
      </c>
      <c r="B33" s="64" t="n">
        <v>4.20248328557784</v>
      </c>
      <c r="C33" s="64" t="n">
        <v>4.17989417989418</v>
      </c>
      <c r="D33" s="65" t="n">
        <v>59.8484848484849</v>
      </c>
    </row>
    <row r="34" customFormat="false" ht="15" hidden="false" customHeight="false" outlineLevel="0" collapsed="false">
      <c r="A34" s="78" t="s">
        <v>374</v>
      </c>
      <c r="B34" s="64" t="n">
        <v>5.41228907991086</v>
      </c>
      <c r="C34" s="64" t="n">
        <v>5.71428571428571</v>
      </c>
      <c r="D34" s="65" t="n">
        <v>63.5294117647059</v>
      </c>
    </row>
    <row r="35" customFormat="false" ht="15" hidden="false" customHeight="false" outlineLevel="0" collapsed="false">
      <c r="A35" s="78" t="s">
        <v>375</v>
      </c>
      <c r="B35" s="64" t="n">
        <v>2.0375676536135</v>
      </c>
      <c r="C35" s="64" t="n">
        <v>2.16931216931217</v>
      </c>
      <c r="D35" s="65" t="n">
        <v>64.0625</v>
      </c>
    </row>
    <row r="36" customFormat="false" ht="15" hidden="false" customHeight="false" outlineLevel="0" collapsed="false">
      <c r="A36" s="78" t="s">
        <v>376</v>
      </c>
      <c r="B36" s="64" t="n">
        <v>6.59025787965616</v>
      </c>
      <c r="C36" s="64" t="n">
        <v>6.61375661375661</v>
      </c>
      <c r="D36" s="65" t="n">
        <v>60.3864734299517</v>
      </c>
    </row>
    <row r="37" customFormat="false" ht="15" hidden="false" customHeight="false" outlineLevel="0" collapsed="false">
      <c r="A37" s="78" t="s">
        <v>377</v>
      </c>
      <c r="B37" s="64" t="n">
        <v>8.94619547914677</v>
      </c>
      <c r="C37" s="64" t="n">
        <v>9.04761904761905</v>
      </c>
      <c r="D37" s="65" t="n">
        <v>60.8540925266904</v>
      </c>
    </row>
    <row r="38" customFormat="false" ht="15" hidden="false" customHeight="false" outlineLevel="0" collapsed="false">
      <c r="A38" s="78" t="s">
        <v>378</v>
      </c>
      <c r="B38" s="64" t="n">
        <v>21.808341292582</v>
      </c>
      <c r="C38" s="64" t="n">
        <v>21.005291005291</v>
      </c>
      <c r="D38" s="65" t="n">
        <v>57.956204379562</v>
      </c>
    </row>
    <row r="39" customFormat="false" ht="15" hidden="false" customHeight="false" outlineLevel="0" collapsed="false">
      <c r="A39" s="78" t="s">
        <v>379</v>
      </c>
      <c r="B39" s="64" t="n">
        <v>1.78287169691181</v>
      </c>
      <c r="C39" s="64" t="n">
        <v>1.95767195767196</v>
      </c>
      <c r="D39" s="65" t="n">
        <v>66.0714285714286</v>
      </c>
    </row>
    <row r="40" customFormat="false" ht="15" hidden="false" customHeight="false" outlineLevel="0" collapsed="false">
      <c r="A40" s="78" t="s">
        <v>380</v>
      </c>
      <c r="B40" s="64" t="n">
        <v>4.45717924227953</v>
      </c>
      <c r="C40" s="64" t="n">
        <v>4.6031746031746</v>
      </c>
      <c r="D40" s="65" t="n">
        <v>62.1428571428571</v>
      </c>
    </row>
    <row r="41" customFormat="false" ht="15" hidden="false" customHeight="false" outlineLevel="0" collapsed="false">
      <c r="A41" s="78" t="s">
        <v>381</v>
      </c>
      <c r="B41" s="64" t="n">
        <v>2.70614453995543</v>
      </c>
      <c r="C41" s="64" t="n">
        <v>2.96296296296296</v>
      </c>
      <c r="D41" s="65" t="n">
        <v>65.8823529411765</v>
      </c>
    </row>
    <row r="42" customFormat="false" ht="15" hidden="false" customHeight="false" outlineLevel="0" collapsed="false">
      <c r="A42" s="78" t="s">
        <v>382</v>
      </c>
      <c r="B42" s="64" t="n">
        <v>6.20821394460363</v>
      </c>
      <c r="C42" s="64" t="n">
        <v>6.08465608465609</v>
      </c>
      <c r="D42" s="65" t="n">
        <v>58.974358974359</v>
      </c>
    </row>
    <row r="43" customFormat="false" ht="15" hidden="false" customHeight="false" outlineLevel="0" collapsed="false">
      <c r="A43" s="78" t="s">
        <v>383</v>
      </c>
      <c r="B43" s="64" t="n">
        <v>12.3209169054441</v>
      </c>
      <c r="C43" s="64" t="n">
        <v>11.8518518518519</v>
      </c>
      <c r="D43" s="65" t="n">
        <v>57.8811369509044</v>
      </c>
    </row>
    <row r="44" customFormat="false" ht="15" hidden="false" customHeight="false" outlineLevel="0" collapsed="false">
      <c r="A44" s="78" t="s">
        <v>384</v>
      </c>
      <c r="B44" s="64" t="n">
        <v>2.83349251830627</v>
      </c>
      <c r="C44" s="64" t="n">
        <v>2.96296296296296</v>
      </c>
      <c r="D44" s="65" t="n">
        <v>62.9213483146067</v>
      </c>
    </row>
    <row r="45" customFormat="false" ht="15" hidden="false" customHeight="false" outlineLevel="0" collapsed="false">
      <c r="A45" s="78" t="s">
        <v>385</v>
      </c>
      <c r="B45" s="64" t="n">
        <v>2.83349251830627</v>
      </c>
      <c r="C45" s="64" t="n">
        <v>3.06878306878307</v>
      </c>
      <c r="D45" s="65" t="n">
        <v>65.1685393258427</v>
      </c>
    </row>
    <row r="46" customFormat="false" ht="15" hidden="false" customHeight="false" outlineLevel="0" collapsed="false">
      <c r="A46" s="78" t="s">
        <v>386</v>
      </c>
      <c r="B46" s="64" t="n">
        <v>7.06781279847183</v>
      </c>
      <c r="C46" s="64" t="n">
        <v>7.08994708994709</v>
      </c>
      <c r="D46" s="65" t="n">
        <v>60.3603603603604</v>
      </c>
    </row>
    <row r="47" customFormat="false" ht="15" hidden="false" customHeight="false" outlineLevel="0" collapsed="false">
      <c r="A47" s="78" t="s">
        <v>387</v>
      </c>
      <c r="B47" s="64" t="n">
        <v>3.37472142629736</v>
      </c>
      <c r="C47" s="64" t="n">
        <v>3.38624338624339</v>
      </c>
      <c r="D47" s="65" t="n">
        <v>60.377358490566</v>
      </c>
    </row>
    <row r="48" customFormat="false" ht="15" hidden="false" customHeight="true" outlineLevel="0" collapsed="false">
      <c r="A48" s="43" t="s">
        <v>357</v>
      </c>
      <c r="B48" s="43"/>
      <c r="C48" s="43"/>
      <c r="D48" s="43"/>
    </row>
    <row r="49" customFormat="false" ht="15" hidden="false" customHeight="false" outlineLevel="0" collapsed="false">
      <c r="A49" s="54" t="s">
        <v>370</v>
      </c>
      <c r="B49" s="62" t="n">
        <v>100</v>
      </c>
      <c r="C49" s="62" t="n">
        <v>100</v>
      </c>
      <c r="D49" s="63" t="n">
        <v>58.5010636557028</v>
      </c>
    </row>
    <row r="50" customFormat="false" ht="15" hidden="false" customHeight="false" outlineLevel="0" collapsed="false">
      <c r="A50" s="58" t="s">
        <v>371</v>
      </c>
      <c r="B50" s="55"/>
      <c r="C50" s="55"/>
      <c r="D50" s="56"/>
    </row>
    <row r="51" customFormat="false" ht="15" hidden="false" customHeight="false" outlineLevel="0" collapsed="false">
      <c r="A51" s="78" t="s">
        <v>372</v>
      </c>
      <c r="B51" s="64" t="n">
        <v>7.18259162303665</v>
      </c>
      <c r="C51" s="64" t="n">
        <v>7.13685978169605</v>
      </c>
      <c r="D51" s="65" t="n">
        <v>58.0865603644647</v>
      </c>
    </row>
    <row r="52" customFormat="false" ht="15" hidden="false" customHeight="false" outlineLevel="0" collapsed="false">
      <c r="A52" s="78" t="s">
        <v>373</v>
      </c>
      <c r="B52" s="64" t="n">
        <v>4.28664921465969</v>
      </c>
      <c r="C52" s="64" t="n">
        <v>4.36607892527288</v>
      </c>
      <c r="D52" s="65" t="n">
        <v>59.5419847328244</v>
      </c>
    </row>
    <row r="53" customFormat="false" ht="15" hidden="false" customHeight="false" outlineLevel="0" collapsed="false">
      <c r="A53" s="78" t="s">
        <v>374</v>
      </c>
      <c r="B53" s="64" t="n">
        <v>5.66099476439791</v>
      </c>
      <c r="C53" s="64" t="n">
        <v>5.79345088161209</v>
      </c>
      <c r="D53" s="65" t="n">
        <v>59.8265895953757</v>
      </c>
    </row>
    <row r="54" customFormat="false" ht="15" hidden="false" customHeight="false" outlineLevel="0" collapsed="false">
      <c r="A54" s="78" t="s">
        <v>375</v>
      </c>
      <c r="B54" s="64" t="n">
        <v>2.09424083769634</v>
      </c>
      <c r="C54" s="64" t="n">
        <v>2.12706409179961</v>
      </c>
      <c r="D54" s="65" t="n">
        <v>59.375</v>
      </c>
    </row>
    <row r="55" customFormat="false" ht="15" hidden="false" customHeight="false" outlineLevel="0" collapsed="false">
      <c r="A55" s="78" t="s">
        <v>376</v>
      </c>
      <c r="B55" s="64" t="n">
        <v>7.23167539267016</v>
      </c>
      <c r="C55" s="64" t="n">
        <v>7.47271200671704</v>
      </c>
      <c r="D55" s="65" t="n">
        <v>60.4072398190045</v>
      </c>
    </row>
    <row r="56" customFormat="false" ht="15" hidden="false" customHeight="false" outlineLevel="0" collapsed="false">
      <c r="A56" s="78" t="s">
        <v>377</v>
      </c>
      <c r="B56" s="64" t="n">
        <v>8.65510471204189</v>
      </c>
      <c r="C56" s="64" t="n">
        <v>8.70417016512734</v>
      </c>
      <c r="D56" s="65" t="n">
        <v>58.7901701323251</v>
      </c>
    </row>
    <row r="57" customFormat="false" ht="15" hidden="false" customHeight="false" outlineLevel="0" collapsed="false">
      <c r="A57" s="78" t="s">
        <v>378</v>
      </c>
      <c r="B57" s="64" t="n">
        <v>19.6989528795812</v>
      </c>
      <c r="C57" s="64" t="n">
        <v>19.3394906241254</v>
      </c>
      <c r="D57" s="65" t="n">
        <v>57.3920265780731</v>
      </c>
    </row>
    <row r="58" customFormat="false" ht="15" hidden="false" customHeight="false" outlineLevel="0" collapsed="false">
      <c r="A58" s="78" t="s">
        <v>379</v>
      </c>
      <c r="B58" s="64" t="n">
        <v>1.93062827225131</v>
      </c>
      <c r="C58" s="64" t="n">
        <v>1.98712566470753</v>
      </c>
      <c r="D58" s="65" t="n">
        <v>60.1694915254237</v>
      </c>
    </row>
    <row r="59" customFormat="false" ht="15" hidden="false" customHeight="false" outlineLevel="0" collapsed="false">
      <c r="A59" s="78" t="s">
        <v>380</v>
      </c>
      <c r="B59" s="64" t="n">
        <v>4.61387434554974</v>
      </c>
      <c r="C59" s="64" t="n">
        <v>4.50601735236496</v>
      </c>
      <c r="D59" s="65" t="n">
        <v>57.0921985815603</v>
      </c>
    </row>
    <row r="60" customFormat="false" ht="15" hidden="false" customHeight="false" outlineLevel="0" collapsed="false">
      <c r="A60" s="78" t="s">
        <v>381</v>
      </c>
      <c r="B60" s="64" t="n">
        <v>2.81413612565445</v>
      </c>
      <c r="C60" s="64" t="n">
        <v>2.91071928351525</v>
      </c>
      <c r="D60" s="65" t="n">
        <v>60.4651162790698</v>
      </c>
    </row>
    <row r="61" customFormat="false" ht="15" hidden="false" customHeight="false" outlineLevel="0" collapsed="false">
      <c r="A61" s="78" t="s">
        <v>382</v>
      </c>
      <c r="B61" s="64" t="n">
        <v>5.90641361256545</v>
      </c>
      <c r="C61" s="64" t="n">
        <v>5.73747551077526</v>
      </c>
      <c r="D61" s="65" t="n">
        <v>56.786703601108</v>
      </c>
    </row>
    <row r="62" customFormat="false" ht="15" hidden="false" customHeight="false" outlineLevel="0" collapsed="false">
      <c r="A62" s="78" t="s">
        <v>383</v>
      </c>
      <c r="B62" s="64" t="n">
        <v>12.1073298429319</v>
      </c>
      <c r="C62" s="64" t="n">
        <v>11.8387909319899</v>
      </c>
      <c r="D62" s="65" t="n">
        <v>57.1621621621622</v>
      </c>
    </row>
    <row r="63" customFormat="false" ht="15" hidden="false" customHeight="false" outlineLevel="0" collapsed="false">
      <c r="A63" s="78" t="s">
        <v>384</v>
      </c>
      <c r="B63" s="64" t="n">
        <v>3.51767015706806</v>
      </c>
      <c r="C63" s="64" t="n">
        <v>3.58242373355724</v>
      </c>
      <c r="D63" s="65" t="n">
        <v>59.5348837209302</v>
      </c>
    </row>
    <row r="64" customFormat="false" ht="15" hidden="false" customHeight="false" outlineLevel="0" collapsed="false">
      <c r="A64" s="78" t="s">
        <v>385</v>
      </c>
      <c r="B64" s="64" t="n">
        <v>2.74869109947644</v>
      </c>
      <c r="C64" s="64" t="n">
        <v>2.96669465435209</v>
      </c>
      <c r="D64" s="65" t="n">
        <v>63.0952380952381</v>
      </c>
    </row>
    <row r="65" customFormat="false" ht="15" hidden="false" customHeight="false" outlineLevel="0" collapsed="false">
      <c r="A65" s="78" t="s">
        <v>386</v>
      </c>
      <c r="B65" s="64" t="n">
        <v>7.90248691099477</v>
      </c>
      <c r="C65" s="64" t="n">
        <v>7.94850265883011</v>
      </c>
      <c r="D65" s="65" t="n">
        <v>58.7991718426501</v>
      </c>
    </row>
    <row r="66" customFormat="false" ht="15" hidden="false" customHeight="false" outlineLevel="0" collapsed="false">
      <c r="A66" s="78" t="s">
        <v>387</v>
      </c>
      <c r="B66" s="64" t="n">
        <v>3.64856020942408</v>
      </c>
      <c r="C66" s="64" t="n">
        <v>3.58242373355724</v>
      </c>
      <c r="D66" s="65" t="n">
        <v>57.3991031390135</v>
      </c>
    </row>
    <row r="67" customFormat="false" ht="15" hidden="false" customHeight="true" outlineLevel="0" collapsed="false">
      <c r="A67" s="43" t="s">
        <v>358</v>
      </c>
      <c r="B67" s="43"/>
      <c r="C67" s="43"/>
      <c r="D67" s="43"/>
    </row>
    <row r="68" customFormat="false" ht="15" hidden="false" customHeight="false" outlineLevel="0" collapsed="false">
      <c r="A68" s="54" t="s">
        <v>370</v>
      </c>
      <c r="B68" s="62" t="n">
        <v>100</v>
      </c>
      <c r="C68" s="62" t="n">
        <v>100</v>
      </c>
      <c r="D68" s="63" t="n">
        <v>58.237378210806</v>
      </c>
    </row>
    <row r="69" customFormat="false" ht="15" hidden="false" customHeight="false" outlineLevel="0" collapsed="false">
      <c r="A69" s="58" t="s">
        <v>371</v>
      </c>
      <c r="B69" s="55"/>
      <c r="C69" s="55"/>
      <c r="D69" s="56"/>
    </row>
    <row r="70" customFormat="false" ht="15" hidden="false" customHeight="false" outlineLevel="0" collapsed="false">
      <c r="A70" s="78" t="s">
        <v>372</v>
      </c>
      <c r="B70" s="64" t="n">
        <v>7.57475083056478</v>
      </c>
      <c r="C70" s="64" t="n">
        <v>7.57806549885758</v>
      </c>
      <c r="D70" s="65" t="n">
        <v>58.187134502924</v>
      </c>
    </row>
    <row r="71" customFormat="false" ht="15" hidden="false" customHeight="false" outlineLevel="0" collapsed="false">
      <c r="A71" s="78" t="s">
        <v>373</v>
      </c>
      <c r="B71" s="64" t="n">
        <v>4.38538205980067</v>
      </c>
      <c r="C71" s="64" t="n">
        <v>4.37928408225438</v>
      </c>
      <c r="D71" s="65" t="n">
        <v>58.0808080808081</v>
      </c>
    </row>
    <row r="72" customFormat="false" ht="15" hidden="false" customHeight="false" outlineLevel="0" collapsed="false">
      <c r="A72" s="78" t="s">
        <v>374</v>
      </c>
      <c r="B72" s="64" t="n">
        <v>5.3156146179402</v>
      </c>
      <c r="C72" s="64" t="n">
        <v>5.5978674790556</v>
      </c>
      <c r="D72" s="65" t="n">
        <v>61.25</v>
      </c>
    </row>
    <row r="73" customFormat="false" ht="15" hidden="false" customHeight="false" outlineLevel="0" collapsed="false">
      <c r="A73" s="78" t="s">
        <v>375</v>
      </c>
      <c r="B73" s="64" t="n">
        <v>2.21483942414175</v>
      </c>
      <c r="C73" s="64" t="n">
        <v>2.36100533130236</v>
      </c>
      <c r="D73" s="65" t="n">
        <v>62</v>
      </c>
    </row>
    <row r="74" customFormat="false" ht="15" hidden="false" customHeight="false" outlineLevel="0" collapsed="false">
      <c r="A74" s="78" t="s">
        <v>376</v>
      </c>
      <c r="B74" s="64" t="n">
        <v>6.97674418604651</v>
      </c>
      <c r="C74" s="64" t="n">
        <v>7.12109672505712</v>
      </c>
      <c r="D74" s="65" t="n">
        <v>59.3650793650794</v>
      </c>
    </row>
    <row r="75" customFormat="false" ht="15" hidden="false" customHeight="false" outlineLevel="0" collapsed="false">
      <c r="A75" s="78" t="s">
        <v>377</v>
      </c>
      <c r="B75" s="64" t="n">
        <v>8.52713178294574</v>
      </c>
      <c r="C75" s="64" t="n">
        <v>8.68240670220868</v>
      </c>
      <c r="D75" s="65" t="n">
        <v>59.2207792207792</v>
      </c>
    </row>
    <row r="76" customFormat="false" ht="15" hidden="false" customHeight="false" outlineLevel="0" collapsed="false">
      <c r="A76" s="78" t="s">
        <v>378</v>
      </c>
      <c r="B76" s="64" t="n">
        <v>20.3322259136213</v>
      </c>
      <c r="C76" s="64" t="n">
        <v>19.5734958111196</v>
      </c>
      <c r="D76" s="65" t="n">
        <v>55.9912854030501</v>
      </c>
    </row>
    <row r="77" customFormat="false" ht="15" hidden="false" customHeight="false" outlineLevel="0" collapsed="false">
      <c r="A77" s="78" t="s">
        <v>379</v>
      </c>
      <c r="B77" s="64" t="n">
        <v>1.92691029900332</v>
      </c>
      <c r="C77" s="64" t="n">
        <v>2.05635948210206</v>
      </c>
      <c r="D77" s="65" t="n">
        <v>62.0689655172414</v>
      </c>
    </row>
    <row r="78" customFormat="false" ht="15" hidden="false" customHeight="false" outlineLevel="0" collapsed="false">
      <c r="A78" s="78" t="s">
        <v>380</v>
      </c>
      <c r="B78" s="64" t="n">
        <v>4.49612403100775</v>
      </c>
      <c r="C78" s="64" t="n">
        <v>4.60776846915461</v>
      </c>
      <c r="D78" s="65" t="n">
        <v>59.6059113300493</v>
      </c>
    </row>
    <row r="79" customFormat="false" ht="15" hidden="false" customHeight="false" outlineLevel="0" collapsed="false">
      <c r="A79" s="78" t="s">
        <v>381</v>
      </c>
      <c r="B79" s="64" t="n">
        <v>2.59136212624585</v>
      </c>
      <c r="C79" s="64" t="n">
        <v>2.85605483625286</v>
      </c>
      <c r="D79" s="65" t="n">
        <v>64.1025641025641</v>
      </c>
    </row>
    <row r="80" customFormat="false" ht="15" hidden="false" customHeight="false" outlineLevel="0" collapsed="false">
      <c r="A80" s="78" t="s">
        <v>382</v>
      </c>
      <c r="B80" s="64" t="n">
        <v>6.02436323366556</v>
      </c>
      <c r="C80" s="64" t="n">
        <v>5.86443259710586</v>
      </c>
      <c r="D80" s="65" t="n">
        <v>56.6176470588235</v>
      </c>
    </row>
    <row r="81" customFormat="false" ht="15" hidden="false" customHeight="false" outlineLevel="0" collapsed="false">
      <c r="A81" s="78" t="s">
        <v>383</v>
      </c>
      <c r="B81" s="64" t="n">
        <v>13.3554817275748</v>
      </c>
      <c r="C81" s="64" t="n">
        <v>12.7951256664128</v>
      </c>
      <c r="D81" s="65" t="n">
        <v>55.7213930348259</v>
      </c>
    </row>
    <row r="82" customFormat="false" ht="15" hidden="false" customHeight="false" outlineLevel="0" collapsed="false">
      <c r="A82" s="78" t="s">
        <v>384</v>
      </c>
      <c r="B82" s="64" t="n">
        <v>2.70210409745293</v>
      </c>
      <c r="C82" s="64" t="n">
        <v>2.89413556740289</v>
      </c>
      <c r="D82" s="65" t="n">
        <v>62.2950819672131</v>
      </c>
    </row>
    <row r="83" customFormat="false" ht="15" hidden="false" customHeight="false" outlineLevel="0" collapsed="false">
      <c r="A83" s="78" t="s">
        <v>385</v>
      </c>
      <c r="B83" s="64" t="n">
        <v>2.90143964562569</v>
      </c>
      <c r="C83" s="64" t="n">
        <v>3.12261995430312</v>
      </c>
      <c r="D83" s="65" t="n">
        <v>62.5954198473282</v>
      </c>
    </row>
    <row r="84" customFormat="false" ht="15" hidden="false" customHeight="false" outlineLevel="0" collapsed="false">
      <c r="A84" s="78" t="s">
        <v>386</v>
      </c>
      <c r="B84" s="64" t="n">
        <v>7.24252491694352</v>
      </c>
      <c r="C84" s="64" t="n">
        <v>7.12109672505712</v>
      </c>
      <c r="D84" s="65" t="n">
        <v>57.1865443425076</v>
      </c>
    </row>
    <row r="85" customFormat="false" ht="15" hidden="false" customHeight="false" outlineLevel="0" collapsed="false">
      <c r="A85" s="78" t="s">
        <v>387</v>
      </c>
      <c r="B85" s="64" t="n">
        <v>3.43300110741971</v>
      </c>
      <c r="C85" s="64" t="n">
        <v>3.38918507235339</v>
      </c>
      <c r="D85" s="65" t="n">
        <v>57.4193548387097</v>
      </c>
    </row>
    <row r="86" customFormat="false" ht="30" hidden="false" customHeight="true" outlineLevel="0" collapsed="false">
      <c r="A86" s="43" t="s">
        <v>359</v>
      </c>
      <c r="B86" s="43"/>
      <c r="C86" s="43"/>
      <c r="D86" s="43"/>
    </row>
    <row r="87" customFormat="false" ht="15" hidden="false" customHeight="true" outlineLevel="0" collapsed="false">
      <c r="A87" s="125" t="s">
        <v>360</v>
      </c>
      <c r="B87" s="125"/>
      <c r="C87" s="125"/>
      <c r="D87" s="125"/>
    </row>
    <row r="88" customFormat="false" ht="15" hidden="false" customHeight="false" outlineLevel="0" collapsed="false">
      <c r="A88" s="129" t="s">
        <v>370</v>
      </c>
      <c r="B88" s="153" t="n">
        <v>100</v>
      </c>
      <c r="C88" s="153" t="n">
        <v>100</v>
      </c>
      <c r="D88" s="150" t="n">
        <v>49.5750708215297</v>
      </c>
    </row>
    <row r="89" customFormat="false" ht="15" hidden="false" customHeight="false" outlineLevel="0" collapsed="false">
      <c r="A89" s="130" t="s">
        <v>371</v>
      </c>
      <c r="B89" s="154"/>
      <c r="C89" s="154"/>
      <c r="D89" s="155"/>
    </row>
    <row r="90" customFormat="false" ht="15" hidden="false" customHeight="false" outlineLevel="0" collapsed="false">
      <c r="A90" s="156" t="s">
        <v>372</v>
      </c>
      <c r="B90" s="157" t="n">
        <v>8.00376647834275</v>
      </c>
      <c r="C90" s="157" t="n">
        <v>8.03059273422562</v>
      </c>
      <c r="D90" s="138" t="n">
        <v>49.4117647058824</v>
      </c>
    </row>
    <row r="91" customFormat="false" ht="15" hidden="false" customHeight="false" outlineLevel="0" collapsed="false">
      <c r="A91" s="156" t="s">
        <v>373</v>
      </c>
      <c r="B91" s="157" t="n">
        <v>3.95480225988701</v>
      </c>
      <c r="C91" s="157" t="n">
        <v>4.01529636711281</v>
      </c>
      <c r="D91" s="138" t="n">
        <v>50</v>
      </c>
    </row>
    <row r="92" customFormat="false" ht="15" hidden="false" customHeight="false" outlineLevel="0" collapsed="false">
      <c r="A92" s="156" t="s">
        <v>374</v>
      </c>
      <c r="B92" s="157" t="n">
        <v>4.51977401129944</v>
      </c>
      <c r="C92" s="157" t="n">
        <v>5.73613766730402</v>
      </c>
      <c r="D92" s="138" t="n">
        <v>62.5</v>
      </c>
    </row>
    <row r="93" customFormat="false" ht="15" hidden="false" customHeight="false" outlineLevel="0" collapsed="false">
      <c r="A93" s="156" t="s">
        <v>375</v>
      </c>
      <c r="B93" s="157" t="n">
        <v>1.78907721280603</v>
      </c>
      <c r="C93" s="157" t="n">
        <v>1.91204588910134</v>
      </c>
      <c r="D93" s="138" t="n">
        <v>52.6315789473684</v>
      </c>
    </row>
    <row r="94" customFormat="false" ht="15" hidden="false" customHeight="false" outlineLevel="0" collapsed="false">
      <c r="A94" s="156" t="s">
        <v>376</v>
      </c>
      <c r="B94" s="157" t="n">
        <v>7.25047080979284</v>
      </c>
      <c r="C94" s="157" t="n">
        <v>7.64818355640535</v>
      </c>
      <c r="D94" s="138" t="n">
        <v>51.948051948052</v>
      </c>
    </row>
    <row r="95" customFormat="false" ht="15" hidden="false" customHeight="false" outlineLevel="0" collapsed="false">
      <c r="A95" s="156" t="s">
        <v>377</v>
      </c>
      <c r="B95" s="157" t="n">
        <v>9.88700564971751</v>
      </c>
      <c r="C95" s="157" t="n">
        <v>9.56022944550669</v>
      </c>
      <c r="D95" s="138" t="n">
        <v>47.6190476190476</v>
      </c>
    </row>
    <row r="96" customFormat="false" ht="15" hidden="false" customHeight="false" outlineLevel="0" collapsed="false">
      <c r="A96" s="156" t="s">
        <v>378</v>
      </c>
      <c r="B96" s="157" t="n">
        <v>20.0564971751412</v>
      </c>
      <c r="C96" s="157" t="n">
        <v>17.3996175908222</v>
      </c>
      <c r="D96" s="138" t="n">
        <v>42.7230046948357</v>
      </c>
    </row>
    <row r="97" customFormat="false" ht="15" hidden="false" customHeight="false" outlineLevel="0" collapsed="false">
      <c r="A97" s="156" t="s">
        <v>379</v>
      </c>
      <c r="B97" s="157" t="n">
        <v>1.78907721280603</v>
      </c>
      <c r="C97" s="157" t="n">
        <v>1.91204588910134</v>
      </c>
      <c r="D97" s="138" t="n">
        <v>52.6315789473684</v>
      </c>
    </row>
    <row r="98" customFormat="false" ht="15" hidden="false" customHeight="false" outlineLevel="0" collapsed="false">
      <c r="A98" s="156" t="s">
        <v>380</v>
      </c>
      <c r="B98" s="157" t="n">
        <v>4.51977401129944</v>
      </c>
      <c r="C98" s="157" t="n">
        <v>4.97131931166348</v>
      </c>
      <c r="D98" s="138" t="n">
        <v>54.1666666666667</v>
      </c>
    </row>
    <row r="99" customFormat="false" ht="15" hidden="false" customHeight="false" outlineLevel="0" collapsed="false">
      <c r="A99" s="156" t="s">
        <v>381</v>
      </c>
      <c r="B99" s="157" t="n">
        <v>2.44821092278719</v>
      </c>
      <c r="C99" s="157" t="n">
        <v>3.05927342256214</v>
      </c>
      <c r="D99" s="138" t="n">
        <v>61.5384615384615</v>
      </c>
    </row>
    <row r="100" customFormat="false" ht="15" hidden="false" customHeight="false" outlineLevel="0" collapsed="false">
      <c r="A100" s="156" t="s">
        <v>382</v>
      </c>
      <c r="B100" s="157" t="n">
        <v>6.30885122410546</v>
      </c>
      <c r="C100" s="157" t="n">
        <v>5.35372848948375</v>
      </c>
      <c r="D100" s="138" t="n">
        <v>41.7910447761194</v>
      </c>
    </row>
    <row r="101" customFormat="false" ht="15" hidden="false" customHeight="false" outlineLevel="0" collapsed="false">
      <c r="A101" s="156" t="s">
        <v>383</v>
      </c>
      <c r="B101" s="157" t="n">
        <v>14.5951035781544</v>
      </c>
      <c r="C101" s="157" t="n">
        <v>13.9579349904398</v>
      </c>
      <c r="D101" s="138" t="n">
        <v>47.0967741935484</v>
      </c>
    </row>
    <row r="102" customFormat="false" ht="15" hidden="false" customHeight="false" outlineLevel="0" collapsed="false">
      <c r="A102" s="156" t="s">
        <v>384</v>
      </c>
      <c r="B102" s="157" t="n">
        <v>3.01318267419962</v>
      </c>
      <c r="C102" s="157" t="n">
        <v>3.63288718929254</v>
      </c>
      <c r="D102" s="138" t="n">
        <v>59.375</v>
      </c>
    </row>
    <row r="103" customFormat="false" ht="15" hidden="false" customHeight="false" outlineLevel="0" collapsed="false">
      <c r="A103" s="156" t="s">
        <v>385</v>
      </c>
      <c r="B103" s="157" t="n">
        <v>2.54237288135593</v>
      </c>
      <c r="C103" s="157" t="n">
        <v>3.05927342256214</v>
      </c>
      <c r="D103" s="138" t="n">
        <v>59.2592592592593</v>
      </c>
    </row>
    <row r="104" customFormat="false" ht="15" hidden="false" customHeight="false" outlineLevel="0" collapsed="false">
      <c r="A104" s="156" t="s">
        <v>386</v>
      </c>
      <c r="B104" s="157" t="n">
        <v>6.4030131826742</v>
      </c>
      <c r="C104" s="157" t="n">
        <v>6.69216061185469</v>
      </c>
      <c r="D104" s="138" t="n">
        <v>51.4705882352941</v>
      </c>
    </row>
    <row r="105" customFormat="false" ht="15" hidden="false" customHeight="false" outlineLevel="0" collapsed="false">
      <c r="A105" s="156" t="s">
        <v>387</v>
      </c>
      <c r="B105" s="157" t="n">
        <v>2.91902071563089</v>
      </c>
      <c r="C105" s="157" t="n">
        <v>3.05927342256214</v>
      </c>
      <c r="D105" s="138" t="n">
        <v>51.6129032258065</v>
      </c>
    </row>
  </sheetData>
  <mergeCells count="17">
    <mergeCell ref="A1:D1"/>
    <mergeCell ref="A2:D2"/>
    <mergeCell ref="A3:A5"/>
    <mergeCell ref="B3:D3"/>
    <mergeCell ref="B4:D4"/>
    <mergeCell ref="C5:D5"/>
    <mergeCell ref="A6:A8"/>
    <mergeCell ref="C6:D6"/>
    <mergeCell ref="B7:C7"/>
    <mergeCell ref="B8:C8"/>
    <mergeCell ref="A9:D9"/>
    <mergeCell ref="A10:D10"/>
    <mergeCell ref="A29:D29"/>
    <mergeCell ref="A48:D48"/>
    <mergeCell ref="A67:D67"/>
    <mergeCell ref="A86:D86"/>
    <mergeCell ref="A87:D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2" activeCellId="0" sqref="D32"/>
    </sheetView>
  </sheetViews>
  <sheetFormatPr defaultColWidth="8.96484375" defaultRowHeight="14.4" zeroHeight="false" outlineLevelRow="0" outlineLevelCol="0"/>
  <cols>
    <col collapsed="false" customWidth="true" hidden="false" outlineLevel="0" max="1" min="1" style="0" width="12.1"/>
    <col collapsed="false" customWidth="true" hidden="false" outlineLevel="0" max="2" min="2" style="0" width="10.87"/>
    <col collapsed="false" customWidth="true" hidden="false" outlineLevel="0" max="10" min="10" style="0" width="30.55"/>
    <col collapsed="false" customWidth="true" hidden="false" outlineLevel="0" max="12" min="12" style="0" width="14.66"/>
  </cols>
  <sheetData>
    <row r="1" customFormat="false" ht="14.4" hidden="false" customHeight="false" outlineLevel="0" collapsed="false">
      <c r="A1" s="4" t="s">
        <v>29</v>
      </c>
      <c r="B1" s="4" t="s">
        <v>30</v>
      </c>
      <c r="C1" s="5"/>
      <c r="D1" s="5"/>
      <c r="E1" s="5"/>
      <c r="F1" s="5"/>
    </row>
    <row r="2" customFormat="false" ht="14.4" hidden="false" customHeight="false" outlineLevel="0" collapsed="false">
      <c r="A2" s="4"/>
      <c r="B2" s="6" t="s">
        <v>31</v>
      </c>
      <c r="C2" s="5"/>
      <c r="D2" s="5"/>
      <c r="E2" s="5"/>
      <c r="F2" s="5"/>
    </row>
    <row r="3" customFormat="false" ht="14.4" hidden="false" customHeight="false" outlineLevel="0" collapsed="false">
      <c r="B3" s="7"/>
      <c r="C3" s="7"/>
      <c r="D3" s="7"/>
      <c r="E3" s="7"/>
      <c r="F3" s="7"/>
      <c r="G3" s="7"/>
      <c r="H3" s="7"/>
      <c r="I3" s="7"/>
      <c r="J3" s="7"/>
      <c r="K3" s="7"/>
      <c r="L3" s="7"/>
    </row>
    <row r="4" customFormat="false" ht="14.4" hidden="false" customHeight="true" outlineLevel="0" collapsed="false">
      <c r="A4" s="8" t="s">
        <v>32</v>
      </c>
      <c r="B4" s="9" t="s">
        <v>33</v>
      </c>
      <c r="C4" s="9"/>
      <c r="D4" s="9"/>
      <c r="E4" s="9"/>
      <c r="F4" s="9"/>
      <c r="G4" s="9"/>
      <c r="H4" s="9"/>
      <c r="I4" s="7"/>
      <c r="J4" s="7"/>
      <c r="K4" s="7"/>
      <c r="L4" s="7"/>
    </row>
    <row r="5" customFormat="false" ht="14.4" hidden="false" customHeight="true" outlineLevel="0" collapsed="false">
      <c r="A5" s="10"/>
      <c r="B5" s="11" t="s">
        <v>34</v>
      </c>
      <c r="C5" s="11"/>
      <c r="D5" s="11"/>
      <c r="E5" s="11"/>
      <c r="F5" s="11"/>
      <c r="G5" s="11"/>
      <c r="H5" s="11"/>
      <c r="I5" s="7"/>
      <c r="J5" s="7"/>
      <c r="K5" s="7"/>
      <c r="L5" s="7"/>
    </row>
    <row r="6" customFormat="false" ht="14.4" hidden="false" customHeight="true" outlineLevel="0" collapsed="false">
      <c r="A6" s="8" t="s">
        <v>35</v>
      </c>
      <c r="B6" s="9" t="s">
        <v>36</v>
      </c>
      <c r="C6" s="9"/>
      <c r="D6" s="9"/>
      <c r="E6" s="9"/>
      <c r="F6" s="9"/>
      <c r="G6" s="12"/>
      <c r="H6" s="12"/>
      <c r="I6" s="12"/>
      <c r="J6" s="12"/>
      <c r="K6" s="12"/>
      <c r="L6" s="12"/>
    </row>
    <row r="7" customFormat="false" ht="14.4" hidden="false" customHeight="true" outlineLevel="0" collapsed="false">
      <c r="A7" s="10"/>
      <c r="B7" s="13" t="s">
        <v>37</v>
      </c>
      <c r="C7" s="13"/>
      <c r="D7" s="13"/>
      <c r="E7" s="13"/>
      <c r="F7" s="13"/>
      <c r="G7" s="12"/>
      <c r="H7" s="12"/>
      <c r="I7" s="12"/>
      <c r="J7" s="12"/>
      <c r="K7" s="12"/>
      <c r="L7" s="12"/>
    </row>
    <row r="8" customFormat="false" ht="14.4" hidden="false" customHeight="true" outlineLevel="0" collapsed="false">
      <c r="A8" s="8" t="s">
        <v>38</v>
      </c>
      <c r="B8" s="9" t="s">
        <v>39</v>
      </c>
      <c r="C8" s="9"/>
      <c r="D8" s="9"/>
      <c r="E8" s="9"/>
      <c r="F8" s="9"/>
      <c r="G8" s="9"/>
      <c r="H8" s="9"/>
      <c r="I8" s="9"/>
      <c r="J8" s="9"/>
      <c r="K8" s="9"/>
      <c r="L8" s="9"/>
    </row>
    <row r="9" customFormat="false" ht="25.2" hidden="false" customHeight="true" outlineLevel="0" collapsed="false">
      <c r="A9" s="10"/>
      <c r="B9" s="13" t="s">
        <v>40</v>
      </c>
      <c r="C9" s="13"/>
      <c r="D9" s="13"/>
      <c r="E9" s="13"/>
      <c r="F9" s="13"/>
      <c r="G9" s="13"/>
      <c r="H9" s="13"/>
      <c r="I9" s="13"/>
      <c r="J9" s="10"/>
      <c r="K9" s="10"/>
      <c r="L9" s="10"/>
    </row>
    <row r="10" customFormat="false" ht="14.4" hidden="false" customHeight="false" outlineLevel="0" collapsed="false">
      <c r="A10" s="8" t="s">
        <v>41</v>
      </c>
      <c r="B10" s="14" t="s">
        <v>42</v>
      </c>
      <c r="C10" s="14"/>
      <c r="D10" s="14"/>
      <c r="E10" s="14"/>
      <c r="F10" s="14"/>
      <c r="G10" s="14"/>
      <c r="H10" s="14"/>
      <c r="I10" s="14"/>
      <c r="J10" s="14"/>
      <c r="K10" s="14"/>
      <c r="L10" s="12"/>
    </row>
    <row r="11" customFormat="false" ht="14.4" hidden="false" customHeight="false" outlineLevel="0" collapsed="false">
      <c r="A11" s="10"/>
      <c r="B11" s="15" t="s">
        <v>43</v>
      </c>
      <c r="C11" s="16"/>
      <c r="D11" s="16"/>
      <c r="E11" s="16"/>
      <c r="F11" s="16"/>
      <c r="G11" s="16"/>
      <c r="H11" s="16"/>
      <c r="I11" s="16"/>
      <c r="J11" s="16"/>
      <c r="K11" s="16"/>
      <c r="L11" s="12"/>
    </row>
    <row r="12" customFormat="false" ht="14.4" hidden="false" customHeight="false" outlineLevel="0" collapsed="false">
      <c r="A12" s="8" t="s">
        <v>44</v>
      </c>
      <c r="B12" s="14" t="s">
        <v>45</v>
      </c>
      <c r="C12" s="16"/>
      <c r="D12" s="16"/>
      <c r="E12" s="16"/>
      <c r="F12" s="16"/>
      <c r="G12" s="16"/>
      <c r="H12" s="16"/>
      <c r="I12" s="12"/>
      <c r="J12" s="12"/>
      <c r="K12" s="12"/>
      <c r="L12" s="12"/>
    </row>
    <row r="13" customFormat="false" ht="14.4" hidden="false" customHeight="false" outlineLevel="0" collapsed="false">
      <c r="A13" s="10"/>
      <c r="B13" s="15" t="s">
        <v>46</v>
      </c>
      <c r="C13" s="15"/>
      <c r="D13" s="15"/>
      <c r="E13" s="15"/>
      <c r="F13" s="15"/>
      <c r="G13" s="15"/>
      <c r="H13" s="15"/>
      <c r="I13" s="12"/>
      <c r="J13" s="12"/>
      <c r="K13" s="12"/>
      <c r="L13" s="12"/>
    </row>
    <row r="14" customFormat="false" ht="14.4" hidden="false" customHeight="false" outlineLevel="0" collapsed="false">
      <c r="A14" s="8" t="s">
        <v>47</v>
      </c>
      <c r="B14" s="14" t="s">
        <v>48</v>
      </c>
      <c r="C14" s="14"/>
      <c r="D14" s="14"/>
      <c r="E14" s="14"/>
      <c r="F14" s="14"/>
      <c r="G14" s="14"/>
      <c r="H14" s="12"/>
      <c r="I14" s="12"/>
      <c r="J14" s="12"/>
      <c r="K14" s="12"/>
      <c r="L14" s="12"/>
    </row>
    <row r="15" customFormat="false" ht="14.4" hidden="false" customHeight="false" outlineLevel="0" collapsed="false">
      <c r="A15" s="10"/>
      <c r="B15" s="15" t="s">
        <v>49</v>
      </c>
      <c r="C15" s="15"/>
      <c r="D15" s="15"/>
      <c r="E15" s="15"/>
      <c r="F15" s="15"/>
      <c r="G15" s="15"/>
      <c r="H15" s="12"/>
      <c r="I15" s="12"/>
      <c r="J15" s="12"/>
      <c r="K15" s="12"/>
      <c r="L15" s="12"/>
    </row>
    <row r="16" customFormat="false" ht="14.4" hidden="false" customHeight="false" outlineLevel="0" collapsed="false">
      <c r="A16" s="8" t="s">
        <v>50</v>
      </c>
      <c r="B16" s="14" t="s">
        <v>51</v>
      </c>
      <c r="C16" s="16"/>
      <c r="D16" s="16"/>
      <c r="E16" s="16"/>
      <c r="F16" s="16"/>
      <c r="G16" s="16"/>
      <c r="H16" s="16"/>
      <c r="I16" s="10"/>
      <c r="J16" s="10"/>
      <c r="K16" s="10"/>
      <c r="L16" s="10"/>
    </row>
    <row r="17" customFormat="false" ht="14.4" hidden="false" customHeight="false" outlineLevel="0" collapsed="false">
      <c r="A17" s="10"/>
      <c r="B17" s="15" t="s">
        <v>52</v>
      </c>
      <c r="C17" s="15"/>
      <c r="D17" s="15"/>
      <c r="E17" s="15"/>
      <c r="F17" s="15"/>
      <c r="G17" s="15"/>
      <c r="H17" s="15"/>
      <c r="I17" s="15"/>
      <c r="J17" s="15"/>
      <c r="K17" s="15"/>
      <c r="L17" s="15"/>
    </row>
    <row r="18" customFormat="false" ht="14.4" hidden="false" customHeight="false" outlineLevel="0" collapsed="false">
      <c r="A18" s="8" t="s">
        <v>53</v>
      </c>
      <c r="B18" s="14" t="s">
        <v>54</v>
      </c>
      <c r="C18" s="14"/>
      <c r="D18" s="14"/>
      <c r="E18" s="14"/>
      <c r="F18" s="14"/>
      <c r="G18" s="14"/>
      <c r="H18" s="14"/>
      <c r="I18" s="14"/>
      <c r="J18" s="12"/>
      <c r="K18" s="12"/>
      <c r="L18" s="12"/>
    </row>
    <row r="19" customFormat="false" ht="14.4" hidden="false" customHeight="false" outlineLevel="0" collapsed="false">
      <c r="A19" s="10"/>
      <c r="B19" s="15" t="s">
        <v>55</v>
      </c>
      <c r="C19" s="15"/>
      <c r="D19" s="15"/>
      <c r="E19" s="15"/>
      <c r="F19" s="15"/>
      <c r="G19" s="15"/>
      <c r="H19" s="15"/>
      <c r="I19" s="15"/>
      <c r="J19" s="12"/>
      <c r="K19" s="12"/>
      <c r="L19" s="12"/>
    </row>
    <row r="20" customFormat="false" ht="14.4" hidden="false" customHeight="true" outlineLevel="0" collapsed="false">
      <c r="A20" s="8" t="s">
        <v>56</v>
      </c>
      <c r="B20" s="9" t="s">
        <v>57</v>
      </c>
      <c r="C20" s="9"/>
      <c r="D20" s="9"/>
      <c r="E20" s="9"/>
      <c r="F20" s="9"/>
      <c r="G20" s="9"/>
      <c r="H20" s="9"/>
      <c r="I20" s="9"/>
      <c r="J20" s="9"/>
      <c r="K20" s="9"/>
      <c r="L20" s="9"/>
    </row>
    <row r="21" customFormat="false" ht="14.4" hidden="false" customHeight="true" outlineLevel="0" collapsed="false">
      <c r="A21" s="10"/>
      <c r="B21" s="13" t="s">
        <v>58</v>
      </c>
      <c r="C21" s="13"/>
      <c r="D21" s="13"/>
      <c r="E21" s="13"/>
      <c r="F21" s="13"/>
      <c r="G21" s="13"/>
      <c r="H21" s="13"/>
      <c r="I21" s="13"/>
      <c r="J21" s="13"/>
      <c r="K21" s="13"/>
      <c r="L21" s="13"/>
    </row>
    <row r="22" customFormat="false" ht="14.4" hidden="false" customHeight="false" outlineLevel="0" collapsed="false">
      <c r="A22" s="8" t="s">
        <v>59</v>
      </c>
      <c r="B22" s="14" t="s">
        <v>60</v>
      </c>
      <c r="C22" s="16"/>
      <c r="D22" s="16"/>
      <c r="E22" s="16"/>
      <c r="F22" s="16"/>
      <c r="G22" s="16"/>
      <c r="H22" s="10"/>
      <c r="I22" s="10"/>
      <c r="J22" s="10"/>
      <c r="K22" s="12"/>
      <c r="L22" s="12"/>
    </row>
    <row r="23" customFormat="false" ht="14.4" hidden="false" customHeight="false" outlineLevel="0" collapsed="false">
      <c r="A23" s="10"/>
      <c r="B23" s="14" t="s">
        <v>61</v>
      </c>
      <c r="C23" s="14"/>
      <c r="D23" s="14"/>
      <c r="E23" s="14"/>
      <c r="F23" s="14"/>
      <c r="G23" s="14"/>
      <c r="H23" s="10"/>
      <c r="I23" s="10"/>
      <c r="J23" s="10"/>
      <c r="K23" s="12"/>
      <c r="L23" s="12"/>
    </row>
    <row r="24" customFormat="false" ht="14.4" hidden="false" customHeight="true" outlineLevel="0" collapsed="false">
      <c r="A24" s="10"/>
      <c r="B24" s="13" t="s">
        <v>62</v>
      </c>
      <c r="C24" s="13"/>
      <c r="D24" s="13"/>
      <c r="E24" s="13"/>
      <c r="F24" s="13"/>
      <c r="G24" s="13"/>
      <c r="H24" s="13"/>
      <c r="I24" s="13"/>
      <c r="J24" s="13"/>
      <c r="K24" s="12"/>
      <c r="L24" s="12"/>
    </row>
    <row r="25" customFormat="false" ht="14.4" hidden="false" customHeight="false" outlineLevel="0" collapsed="false">
      <c r="A25" s="10"/>
      <c r="B25" s="15" t="s">
        <v>63</v>
      </c>
      <c r="C25" s="15"/>
      <c r="D25" s="15"/>
      <c r="E25" s="15"/>
      <c r="F25" s="15"/>
      <c r="G25" s="15"/>
      <c r="H25" s="10"/>
      <c r="I25" s="10"/>
      <c r="J25" s="10"/>
      <c r="K25" s="12"/>
      <c r="L25" s="12"/>
    </row>
    <row r="26" customFormat="false" ht="14.4" hidden="false" customHeight="false" outlineLevel="0" collapsed="false">
      <c r="A26" s="8" t="s">
        <v>64</v>
      </c>
      <c r="B26" s="14" t="s">
        <v>65</v>
      </c>
      <c r="C26" s="14"/>
      <c r="D26" s="14"/>
      <c r="E26" s="14"/>
      <c r="F26" s="14"/>
      <c r="G26" s="14"/>
      <c r="H26" s="14"/>
      <c r="I26" s="14"/>
      <c r="J26" s="14"/>
      <c r="K26" s="12"/>
      <c r="L26" s="12"/>
    </row>
    <row r="27" customFormat="false" ht="14.4" hidden="false" customHeight="false" outlineLevel="0" collapsed="false">
      <c r="A27" s="10"/>
      <c r="B27" s="15" t="s">
        <v>66</v>
      </c>
      <c r="C27" s="15"/>
      <c r="D27" s="15"/>
      <c r="E27" s="15"/>
      <c r="F27" s="15"/>
      <c r="G27" s="15"/>
      <c r="H27" s="15"/>
      <c r="I27" s="15"/>
      <c r="J27" s="15"/>
      <c r="K27" s="12"/>
      <c r="L27" s="12"/>
    </row>
    <row r="28" customFormat="false" ht="14.4" hidden="false" customHeight="true" outlineLevel="0" collapsed="false">
      <c r="A28" s="17" t="s">
        <v>67</v>
      </c>
      <c r="B28" s="18" t="s">
        <v>68</v>
      </c>
      <c r="C28" s="18"/>
      <c r="D28" s="18"/>
      <c r="E28" s="18"/>
      <c r="F28" s="18"/>
      <c r="G28" s="18"/>
      <c r="H28" s="18"/>
      <c r="I28" s="18"/>
      <c r="J28" s="18"/>
      <c r="K28" s="12"/>
      <c r="L28" s="12"/>
    </row>
    <row r="29" customFormat="false" ht="14.4" hidden="false" customHeight="true" outlineLevel="0" collapsed="false">
      <c r="A29" s="19"/>
      <c r="B29" s="20" t="s">
        <v>69</v>
      </c>
      <c r="C29" s="20"/>
      <c r="D29" s="20"/>
      <c r="E29" s="20"/>
      <c r="F29" s="20"/>
      <c r="G29" s="20"/>
      <c r="H29" s="20"/>
      <c r="I29" s="20"/>
      <c r="J29" s="20"/>
      <c r="K29" s="12"/>
      <c r="L29" s="12"/>
    </row>
    <row r="30" customFormat="false" ht="14.4" hidden="false" customHeight="true" outlineLevel="0" collapsed="false">
      <c r="A30" s="17" t="s">
        <v>70</v>
      </c>
      <c r="B30" s="18" t="s">
        <v>71</v>
      </c>
      <c r="C30" s="18"/>
      <c r="D30" s="18"/>
      <c r="E30" s="18"/>
      <c r="F30" s="18"/>
      <c r="G30" s="18"/>
      <c r="H30" s="18"/>
      <c r="I30" s="18"/>
      <c r="J30" s="18"/>
      <c r="K30" s="12"/>
      <c r="L30" s="12"/>
    </row>
    <row r="31" customFormat="false" ht="14.4" hidden="false" customHeight="true" outlineLevel="0" collapsed="false">
      <c r="A31" s="19"/>
      <c r="B31" s="20" t="s">
        <v>72</v>
      </c>
      <c r="C31" s="20"/>
      <c r="D31" s="20"/>
      <c r="E31" s="20"/>
      <c r="F31" s="20"/>
      <c r="G31" s="20"/>
      <c r="H31" s="20"/>
      <c r="I31" s="20"/>
      <c r="J31" s="20"/>
      <c r="K31" s="12"/>
      <c r="L31" s="12"/>
    </row>
    <row r="32" customFormat="false" ht="14.4" hidden="false" customHeight="false" outlineLevel="0" collapsed="false">
      <c r="B32" s="21"/>
      <c r="C32" s="21"/>
      <c r="D32" s="21"/>
      <c r="E32" s="21"/>
      <c r="F32" s="21"/>
      <c r="G32" s="21"/>
      <c r="H32" s="21"/>
      <c r="I32" s="21"/>
      <c r="J32" s="21"/>
      <c r="K32" s="21"/>
    </row>
  </sheetData>
  <mergeCells count="24">
    <mergeCell ref="B4:H4"/>
    <mergeCell ref="B5:H5"/>
    <mergeCell ref="B6:F6"/>
    <mergeCell ref="B7:F7"/>
    <mergeCell ref="B8:L8"/>
    <mergeCell ref="B9:I9"/>
    <mergeCell ref="B10:K10"/>
    <mergeCell ref="B13:H13"/>
    <mergeCell ref="B14:G14"/>
    <mergeCell ref="B15:G15"/>
    <mergeCell ref="B17:L17"/>
    <mergeCell ref="B18:I18"/>
    <mergeCell ref="B19:I19"/>
    <mergeCell ref="B20:L20"/>
    <mergeCell ref="B21:L21"/>
    <mergeCell ref="B23:G23"/>
    <mergeCell ref="B24:J24"/>
    <mergeCell ref="B25:G25"/>
    <mergeCell ref="B26:J26"/>
    <mergeCell ref="B27:J27"/>
    <mergeCell ref="B28:J28"/>
    <mergeCell ref="B29:J29"/>
    <mergeCell ref="B30:J30"/>
    <mergeCell ref="B31:J31"/>
  </mergeCells>
  <hyperlinks>
    <hyperlink ref="A4" r:id="rId1" location="'1(60)'!A1" display="Tabl. 1 (60) "/>
    <hyperlink ref="B4" r:id="rId2" location="'1(60)'!A1" display="Studenci i absolwenci w 2012 r."/>
    <hyperlink ref="B5" r:id="rId3" location="'1(60)'!A1" display="Students and graduates in 2012"/>
    <hyperlink ref="A6" r:id="rId4" location="'2(61)'!A1" display="Tabl. 2 (61)."/>
    <hyperlink ref="B6" r:id="rId5" location="'2(61)'!A1" display="Słuchacze i absolwenci kolegiów w 2012 r."/>
    <hyperlink ref="B7" r:id="rId6" location="'2(61)'!A1" display="Students and graduates of colleges in 2012"/>
    <hyperlink ref="A8" r:id="rId7" location="'3(62)'!A1" display="Tabl. 3 (62). "/>
    <hyperlink ref="B8" r:id="rId8" location="'3(62)'!A1" display="Uczestnicy studiów doktoranckich według systemu kształcenia oraz rodzaju instytucjia w roku akademickim 2012/2013"/>
    <hyperlink ref="B9" r:id="rId9" location="'3(62)'!A1" display="Students of doctoral studies by study systems and type of institutionsa in academic year 2012/13"/>
    <hyperlink ref="A10" r:id="rId10" location="'4(63)'!A1" display="Tabl. 4 (63). "/>
    <hyperlink ref="B10" r:id="rId11" location="'4(63)'!A1" display="Uczestnicy studiów doktoranckich według systemu kształcenia oraz grup dziedzin nauki i sztukia w roku akademickim 2012/2013"/>
    <hyperlink ref="B11" r:id="rId12" location="'4(63)'!A1" display="Students of doctoral studies by study systems and groups of academic disciplines in the arts and sciencesa in academic year 2012/2013"/>
    <hyperlink ref="A12" r:id="rId13" location="'5(64)'!A1" display="Tabl 5(64). "/>
    <hyperlink ref="B12" r:id="rId14" location="'5(64)'!A1" display="Studenci, doktoranci, słuchacze kolegiów oraz słuchacze studiów podyplomowych (ISCED 5-6)a w wybranych krajach"/>
    <hyperlink ref="B13" r:id="rId15" location="'5(64)'!A1" display="Students participating in tertiary education (ISCED 5-6)a in selected countries"/>
    <hyperlink ref="A14" r:id="rId16" location="'6(65)'!A1" display="Tabl. 6 (65). "/>
    <hyperlink ref="B14" r:id="rId17" location="'6(65)'!A1" display="Stopnie naukowe nadane"/>
    <hyperlink ref="B15" r:id="rId18" location="'6(65)'!A1" display="Academic degrees awarded"/>
    <hyperlink ref="A16" r:id="rId19" location="'7(66)'!A1" display="Tabl. 7(66). "/>
    <hyperlink ref="B16" r:id="rId20" location="'7(66)'!A1" display="Stopnie naukowe doktora habilitowanego oraz doktora nadane w 2012 r. według płci oraz grup dziedzin nauki i sztukia"/>
    <hyperlink ref="B17" r:id="rId21" location="'7(66)'!A1" display="Academic degrees awarded by sex and groups of academic disciplines in the arts and sciencesa in 2012"/>
    <hyperlink ref="A18" r:id="rId22" location="'8(67)'!A1" display="Tabl. 8(67). "/>
    <hyperlink ref="B18" r:id="rId23" location="'8(67)'!A1" display="Tytuły naukowe nadane"/>
    <hyperlink ref="B19" r:id="rId24" location="'8(67)'!A1" display="Titles of professor awarded"/>
    <hyperlink ref="A20" location="9(68)!A1" display="Tabl. 9(68). "/>
    <hyperlink ref="B20" location="9(68)!A1" display="Tytuły naukowe profesora nadane w 2012 r. według płci i grup dziedzin nauki i sztukia"/>
    <hyperlink ref="B21" location="9(68)!A1" display="Titles of professor granted in 2012 by sex and groups of academic disciplines in the arts and sciencesa"/>
    <hyperlink ref="A22" location="10(69)!A1" display="Tabl. 10(69). "/>
    <hyperlink ref="B22" location="10(69)!A1" display="Członkowie Polskiej Akademii Nauk według płci i grup dziedzin nauki i sztukia"/>
    <hyperlink ref="B23" location="10(69)!A1" display="Stan w dniu 31 XII"/>
    <hyperlink ref="B24" location="10(69)!A1" display="Members of the Polish Academy of Sciences by sex and by groups of academic disciplines in the arts and sciencesa"/>
    <hyperlink ref="B25" location="10(69)!A1" display="As of 31 XII"/>
    <hyperlink ref="A26" location="11(70)!A1" display="Tabl 11(70). "/>
    <hyperlink ref="B26" location="11(70)!A1" display="Zasoby ludzkie dla nauki i techniki w 2012 r."/>
    <hyperlink ref="B27" location="11(70)!A1" display="Human Resources for science and technology in 2012"/>
    <hyperlink ref="A28" location="12(71)!A1" display="Tabl. 12(71). "/>
    <hyperlink ref="B28" location="12(71)!A1" display="Zasoby ludzkie dla nauki i techniki - liczba osób, w wieku 15-74 lat w Unii Europejskiej i wybranych krajach "/>
    <hyperlink ref="B29" location="12(71)!A1" display="Human resources in science and technology - stocks, 15-74 years old in European Union and selected countries"/>
    <hyperlink ref="A30" location="13(72)!A1" display="Tabl. 13(72). "/>
    <hyperlink ref="B30" location="13(72)!A1" display="Zasoby ludzkie dla nauki i techniki w Polsce według województw w 2012 r."/>
    <hyperlink ref="B31" location="13(72)!A1" display="Human resources in science and technology in Poland by voivodships in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5" zeroHeight="false" outlineLevelRow="0" outlineLevelCol="0"/>
  <cols>
    <col collapsed="false" customWidth="true" hidden="false" outlineLevel="0" max="1" min="1" style="22" width="27.43"/>
    <col collapsed="false" customWidth="true" hidden="false" outlineLevel="0" max="7" min="2" style="22" width="13.66"/>
    <col collapsed="false" customWidth="false" hidden="false" outlineLevel="0" max="257" min="8" style="22" width="9.1"/>
  </cols>
  <sheetData>
    <row r="1" customFormat="false" ht="15" hidden="false" customHeight="true" outlineLevel="0" collapsed="false">
      <c r="A1" s="23" t="s">
        <v>73</v>
      </c>
      <c r="B1" s="23"/>
      <c r="C1" s="23"/>
      <c r="D1" s="23"/>
      <c r="E1" s="23"/>
      <c r="F1" s="23"/>
      <c r="G1" s="23"/>
    </row>
    <row r="2" customFormat="false" ht="15" hidden="false" customHeight="true" outlineLevel="0" collapsed="false">
      <c r="A2" s="24" t="s">
        <v>34</v>
      </c>
      <c r="B2" s="24"/>
      <c r="C2" s="24"/>
      <c r="D2" s="24"/>
      <c r="E2" s="24"/>
      <c r="F2" s="24"/>
      <c r="G2" s="24"/>
    </row>
    <row r="3" customFormat="false" ht="22.5" hidden="false" customHeight="true" outlineLevel="0" collapsed="false">
      <c r="A3" s="25" t="s">
        <v>74</v>
      </c>
      <c r="B3" s="26" t="s">
        <v>75</v>
      </c>
      <c r="C3" s="26"/>
      <c r="D3" s="26"/>
      <c r="E3" s="27" t="s">
        <v>76</v>
      </c>
      <c r="F3" s="27"/>
      <c r="G3" s="27"/>
    </row>
    <row r="4" customFormat="false" ht="15" hidden="false" customHeight="true" outlineLevel="0" collapsed="false">
      <c r="A4" s="25"/>
      <c r="B4" s="28" t="s">
        <v>77</v>
      </c>
      <c r="C4" s="28"/>
      <c r="D4" s="28"/>
      <c r="E4" s="29" t="s">
        <v>78</v>
      </c>
      <c r="F4" s="29"/>
      <c r="G4" s="29"/>
    </row>
    <row r="5" customFormat="false" ht="22.5" hidden="false" customHeight="true" outlineLevel="0" collapsed="false">
      <c r="A5" s="25"/>
      <c r="B5" s="30" t="s">
        <v>79</v>
      </c>
      <c r="C5" s="26" t="s">
        <v>80</v>
      </c>
      <c r="D5" s="26"/>
      <c r="E5" s="30" t="s">
        <v>79</v>
      </c>
      <c r="F5" s="27" t="s">
        <v>80</v>
      </c>
      <c r="G5" s="27"/>
    </row>
    <row r="6" customFormat="false" ht="15" hidden="false" customHeight="true" outlineLevel="0" collapsed="false">
      <c r="A6" s="25"/>
      <c r="B6" s="30"/>
      <c r="C6" s="28" t="s">
        <v>81</v>
      </c>
      <c r="D6" s="28"/>
      <c r="E6" s="30"/>
      <c r="F6" s="29" t="s">
        <v>81</v>
      </c>
      <c r="G6" s="29"/>
    </row>
    <row r="7" customFormat="false" ht="15" hidden="false" customHeight="false" outlineLevel="0" collapsed="false">
      <c r="A7" s="25"/>
      <c r="B7" s="30"/>
      <c r="C7" s="26" t="s">
        <v>82</v>
      </c>
      <c r="D7" s="26" t="s">
        <v>83</v>
      </c>
      <c r="E7" s="30"/>
      <c r="F7" s="26" t="s">
        <v>84</v>
      </c>
      <c r="G7" s="27" t="s">
        <v>83</v>
      </c>
    </row>
    <row r="8" customFormat="false" ht="15" hidden="false" customHeight="false" outlineLevel="0" collapsed="false">
      <c r="A8" s="25"/>
      <c r="B8" s="30"/>
      <c r="C8" s="28" t="s">
        <v>85</v>
      </c>
      <c r="D8" s="28" t="s">
        <v>86</v>
      </c>
      <c r="E8" s="30"/>
      <c r="F8" s="28" t="s">
        <v>85</v>
      </c>
      <c r="G8" s="29" t="s">
        <v>86</v>
      </c>
    </row>
    <row r="9" customFormat="false" ht="15" hidden="false" customHeight="true" outlineLevel="0" collapsed="false">
      <c r="A9" s="31" t="s">
        <v>87</v>
      </c>
      <c r="B9" s="31"/>
      <c r="C9" s="31"/>
      <c r="D9" s="31"/>
      <c r="E9" s="31"/>
      <c r="F9" s="31"/>
      <c r="G9" s="31"/>
    </row>
    <row r="10" customFormat="false" ht="15.6" hidden="false" customHeight="false" outlineLevel="0" collapsed="false">
      <c r="A10" s="32" t="s">
        <v>88</v>
      </c>
      <c r="B10" s="33" t="n">
        <v>1676927</v>
      </c>
      <c r="C10" s="33" t="n">
        <v>985027</v>
      </c>
      <c r="D10" s="33" t="n">
        <v>29172</v>
      </c>
      <c r="E10" s="33" t="n">
        <v>430958</v>
      </c>
      <c r="F10" s="33" t="n">
        <v>152181</v>
      </c>
      <c r="G10" s="34" t="n">
        <v>3910</v>
      </c>
      <c r="H10" s="35"/>
    </row>
    <row r="11" customFormat="false" ht="15.6" hidden="false" customHeight="false" outlineLevel="0" collapsed="false">
      <c r="A11" s="36" t="s">
        <v>89</v>
      </c>
      <c r="B11" s="33"/>
      <c r="C11" s="33"/>
      <c r="D11" s="33"/>
      <c r="E11" s="33"/>
      <c r="F11" s="33"/>
      <c r="G11" s="34"/>
      <c r="H11" s="37"/>
      <c r="J11" s="38"/>
      <c r="K11" s="39"/>
    </row>
    <row r="12" customFormat="false" ht="15.6" hidden="false" customHeight="false" outlineLevel="0" collapsed="false">
      <c r="A12" s="32" t="s">
        <v>90</v>
      </c>
      <c r="B12" s="33" t="n">
        <v>485246</v>
      </c>
      <c r="C12" s="33" t="n">
        <v>316995</v>
      </c>
      <c r="D12" s="33" t="n">
        <v>3964</v>
      </c>
      <c r="E12" s="33" t="n">
        <v>96528</v>
      </c>
      <c r="F12" s="33" t="n">
        <v>38210</v>
      </c>
      <c r="G12" s="34" t="n">
        <v>409</v>
      </c>
      <c r="H12" s="40"/>
      <c r="I12" s="41"/>
      <c r="J12" s="42"/>
      <c r="K12" s="42"/>
      <c r="L12" s="35"/>
    </row>
    <row r="13" customFormat="false" ht="15.6" hidden="false" customHeight="false" outlineLevel="0" collapsed="false">
      <c r="A13" s="36" t="s">
        <v>91</v>
      </c>
      <c r="B13" s="33"/>
      <c r="C13" s="33"/>
      <c r="D13" s="33"/>
      <c r="E13" s="33"/>
      <c r="F13" s="33"/>
      <c r="G13" s="34"/>
      <c r="H13" s="35"/>
      <c r="J13" s="42"/>
      <c r="K13" s="42"/>
    </row>
    <row r="14" customFormat="false" ht="15" hidden="false" customHeight="true" outlineLevel="0" collapsed="false">
      <c r="A14" s="43" t="s">
        <v>92</v>
      </c>
      <c r="B14" s="43"/>
      <c r="C14" s="43"/>
      <c r="D14" s="43"/>
      <c r="E14" s="43"/>
      <c r="F14" s="43"/>
      <c r="G14" s="43"/>
      <c r="J14" s="44"/>
      <c r="K14" s="44"/>
    </row>
    <row r="15" customFormat="false" ht="15.6" hidden="false" customHeight="false" outlineLevel="0" collapsed="false">
      <c r="A15" s="32" t="s">
        <v>88</v>
      </c>
      <c r="B15" s="45" t="n">
        <v>100</v>
      </c>
      <c r="C15" s="45" t="n">
        <v>58.7400047825576</v>
      </c>
      <c r="D15" s="45" t="n">
        <v>1.73961060916784</v>
      </c>
      <c r="E15" s="45" t="n">
        <v>100</v>
      </c>
      <c r="F15" s="45" t="n">
        <v>35.3122578070253</v>
      </c>
      <c r="G15" s="46" t="n">
        <v>0.9072809879385</v>
      </c>
    </row>
    <row r="16" customFormat="false" ht="15.6" hidden="false" customHeight="false" outlineLevel="0" collapsed="false">
      <c r="A16" s="36" t="s">
        <v>89</v>
      </c>
      <c r="B16" s="45"/>
      <c r="C16" s="45"/>
      <c r="D16" s="45"/>
      <c r="E16" s="45"/>
      <c r="F16" s="45"/>
      <c r="G16" s="46"/>
      <c r="H16" s="41"/>
    </row>
    <row r="17" customFormat="false" ht="15.6" hidden="false" customHeight="false" outlineLevel="0" collapsed="false">
      <c r="A17" s="32" t="s">
        <v>90</v>
      </c>
      <c r="B17" s="45" t="n">
        <v>100</v>
      </c>
      <c r="C17" s="45" t="n">
        <v>65.326659055407</v>
      </c>
      <c r="D17" s="45" t="n">
        <v>0.816905239816505</v>
      </c>
      <c r="E17" s="45" t="n">
        <v>100</v>
      </c>
      <c r="F17" s="45" t="n">
        <v>39.5843693021714</v>
      </c>
      <c r="G17" s="46" t="n">
        <v>0.423711254765457</v>
      </c>
    </row>
    <row r="18" customFormat="false" ht="15.6" hidden="false" customHeight="false" outlineLevel="0" collapsed="false">
      <c r="A18" s="36" t="s">
        <v>91</v>
      </c>
      <c r="B18" s="45"/>
      <c r="C18" s="45"/>
      <c r="D18" s="45"/>
      <c r="E18" s="45"/>
      <c r="F18" s="45"/>
      <c r="G18" s="46"/>
    </row>
    <row r="19" customFormat="false" ht="15" hidden="false" customHeight="false" outlineLevel="0" collapsed="false">
      <c r="A19" s="47"/>
      <c r="B19" s="48"/>
      <c r="C19" s="48"/>
      <c r="D19" s="48"/>
      <c r="E19" s="48"/>
      <c r="F19" s="48"/>
      <c r="G19" s="48"/>
    </row>
    <row r="20" customFormat="false" ht="15" hidden="false" customHeight="true" outlineLevel="0" collapsed="false">
      <c r="A20" s="47" t="s">
        <v>93</v>
      </c>
      <c r="B20" s="47"/>
      <c r="C20" s="47"/>
      <c r="D20" s="47"/>
      <c r="E20" s="47"/>
      <c r="F20" s="47"/>
      <c r="G20" s="47"/>
    </row>
    <row r="21" customFormat="false" ht="15" hidden="false" customHeight="true" outlineLevel="0" collapsed="false">
      <c r="A21" s="47" t="s">
        <v>94</v>
      </c>
      <c r="B21" s="47"/>
      <c r="C21" s="47"/>
      <c r="D21" s="47"/>
      <c r="E21" s="47"/>
      <c r="F21" s="47"/>
      <c r="G21" s="47"/>
    </row>
  </sheetData>
  <mergeCells count="17">
    <mergeCell ref="A1:G1"/>
    <mergeCell ref="A2:G2"/>
    <mergeCell ref="A3:A8"/>
    <mergeCell ref="B3:D3"/>
    <mergeCell ref="E3:G3"/>
    <mergeCell ref="B4:D4"/>
    <mergeCell ref="E4:G4"/>
    <mergeCell ref="B5:B8"/>
    <mergeCell ref="C5:D5"/>
    <mergeCell ref="E5:E8"/>
    <mergeCell ref="F5:G5"/>
    <mergeCell ref="C6:D6"/>
    <mergeCell ref="F6:G6"/>
    <mergeCell ref="A9:G9"/>
    <mergeCell ref="A14:G14"/>
    <mergeCell ref="A20:G20"/>
    <mergeCell ref="A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9.1015625" defaultRowHeight="15" zeroHeight="false" outlineLevelRow="0" outlineLevelCol="0"/>
  <cols>
    <col collapsed="false" customWidth="true" hidden="false" outlineLevel="0" max="1" min="1" style="22" width="27.32"/>
    <col collapsed="false" customWidth="true" hidden="false" outlineLevel="0" max="5" min="2" style="22" width="13.66"/>
    <col collapsed="false" customWidth="false" hidden="false" outlineLevel="0" max="257" min="6" style="22" width="9.1"/>
  </cols>
  <sheetData>
    <row r="1" customFormat="false" ht="15" hidden="false" customHeight="true" outlineLevel="0" collapsed="false">
      <c r="A1" s="23" t="s">
        <v>95</v>
      </c>
      <c r="B1" s="23"/>
      <c r="C1" s="23"/>
      <c r="D1" s="23"/>
      <c r="E1" s="23"/>
    </row>
    <row r="2" customFormat="false" ht="15" hidden="false" customHeight="true" outlineLevel="0" collapsed="false">
      <c r="A2" s="24" t="s">
        <v>37</v>
      </c>
      <c r="B2" s="24"/>
      <c r="C2" s="24"/>
      <c r="D2" s="24"/>
      <c r="E2" s="24"/>
    </row>
    <row r="3" customFormat="false" ht="22.5" hidden="false" customHeight="true" outlineLevel="0" collapsed="false">
      <c r="A3" s="49" t="s">
        <v>96</v>
      </c>
      <c r="B3" s="50" t="s">
        <v>97</v>
      </c>
      <c r="C3" s="50"/>
      <c r="D3" s="51" t="s">
        <v>98</v>
      </c>
      <c r="E3" s="51"/>
    </row>
    <row r="4" customFormat="false" ht="15" hidden="false" customHeight="true" outlineLevel="0" collapsed="false">
      <c r="A4" s="49"/>
      <c r="B4" s="52" t="s">
        <v>99</v>
      </c>
      <c r="C4" s="52"/>
      <c r="D4" s="53" t="s">
        <v>100</v>
      </c>
      <c r="E4" s="53"/>
    </row>
    <row r="5" customFormat="false" ht="15" hidden="false" customHeight="false" outlineLevel="0" collapsed="false">
      <c r="A5" s="49"/>
      <c r="B5" s="50" t="s">
        <v>101</v>
      </c>
      <c r="C5" s="50" t="s">
        <v>102</v>
      </c>
      <c r="D5" s="50" t="s">
        <v>101</v>
      </c>
      <c r="E5" s="51" t="s">
        <v>102</v>
      </c>
    </row>
    <row r="6" customFormat="false" ht="26.4" hidden="false" customHeight="false" outlineLevel="0" collapsed="false">
      <c r="A6" s="49"/>
      <c r="B6" s="52" t="s">
        <v>103</v>
      </c>
      <c r="C6" s="52" t="s">
        <v>104</v>
      </c>
      <c r="D6" s="52" t="s">
        <v>103</v>
      </c>
      <c r="E6" s="53" t="s">
        <v>104</v>
      </c>
    </row>
    <row r="7" customFormat="false" ht="15" hidden="false" customHeight="true" outlineLevel="0" collapsed="false">
      <c r="A7" s="31" t="s">
        <v>87</v>
      </c>
      <c r="B7" s="31"/>
      <c r="C7" s="31"/>
      <c r="D7" s="31"/>
      <c r="E7" s="31"/>
    </row>
    <row r="8" customFormat="false" ht="15" hidden="false" customHeight="false" outlineLevel="0" collapsed="false">
      <c r="A8" s="54" t="s">
        <v>75</v>
      </c>
      <c r="B8" s="55" t="n">
        <v>10907</v>
      </c>
      <c r="C8" s="55" t="n">
        <v>8917</v>
      </c>
      <c r="D8" s="55" t="n">
        <v>3980</v>
      </c>
      <c r="E8" s="56" t="n">
        <v>3446</v>
      </c>
      <c r="F8" s="57"/>
      <c r="G8" s="57"/>
    </row>
    <row r="9" customFormat="false" ht="15" hidden="false" customHeight="false" outlineLevel="0" collapsed="false">
      <c r="A9" s="58" t="s">
        <v>105</v>
      </c>
      <c r="B9" s="55"/>
      <c r="C9" s="55"/>
      <c r="D9" s="55"/>
      <c r="E9" s="56"/>
    </row>
    <row r="10" customFormat="false" ht="15" hidden="false" customHeight="false" outlineLevel="0" collapsed="false">
      <c r="A10" s="59" t="s">
        <v>106</v>
      </c>
      <c r="B10" s="33" t="n">
        <v>3660</v>
      </c>
      <c r="C10" s="33" t="n">
        <v>3065</v>
      </c>
      <c r="D10" s="33" t="n">
        <v>1472</v>
      </c>
      <c r="E10" s="34" t="n">
        <v>1293</v>
      </c>
      <c r="F10" s="57"/>
      <c r="G10" s="35"/>
    </row>
    <row r="11" customFormat="false" ht="15" hidden="false" customHeight="false" outlineLevel="0" collapsed="false">
      <c r="A11" s="60" t="s">
        <v>107</v>
      </c>
      <c r="B11" s="33"/>
      <c r="C11" s="33"/>
      <c r="D11" s="33"/>
      <c r="E11" s="34"/>
      <c r="G11" s="61"/>
    </row>
    <row r="12" customFormat="false" ht="26.4" hidden="false" customHeight="false" outlineLevel="0" collapsed="false">
      <c r="A12" s="59" t="s">
        <v>108</v>
      </c>
      <c r="B12" s="33" t="n">
        <v>6108</v>
      </c>
      <c r="C12" s="33" t="n">
        <v>4887</v>
      </c>
      <c r="D12" s="33" t="n">
        <v>2067</v>
      </c>
      <c r="E12" s="34" t="n">
        <v>1765</v>
      </c>
      <c r="F12" s="57"/>
      <c r="G12" s="35"/>
    </row>
    <row r="13" customFormat="false" ht="26.4" hidden="false" customHeight="false" outlineLevel="0" collapsed="false">
      <c r="A13" s="60" t="s">
        <v>109</v>
      </c>
      <c r="B13" s="33"/>
      <c r="C13" s="33"/>
      <c r="D13" s="33"/>
      <c r="E13" s="34"/>
      <c r="G13" s="61"/>
    </row>
    <row r="14" customFormat="false" ht="26.4" hidden="false" customHeight="false" outlineLevel="0" collapsed="false">
      <c r="A14" s="59" t="s">
        <v>110</v>
      </c>
      <c r="B14" s="33" t="n">
        <v>1139</v>
      </c>
      <c r="C14" s="33" t="n">
        <v>965</v>
      </c>
      <c r="D14" s="33" t="n">
        <v>441</v>
      </c>
      <c r="E14" s="34" t="n">
        <v>388</v>
      </c>
      <c r="F14" s="57"/>
      <c r="G14" s="35"/>
    </row>
    <row r="15" customFormat="false" ht="15" hidden="false" customHeight="false" outlineLevel="0" collapsed="false">
      <c r="A15" s="60" t="s">
        <v>111</v>
      </c>
      <c r="B15" s="33"/>
      <c r="C15" s="33"/>
      <c r="D15" s="33"/>
      <c r="E15" s="34"/>
      <c r="G15" s="61"/>
    </row>
    <row r="16" customFormat="false" ht="15" hidden="false" customHeight="true" outlineLevel="0" collapsed="false">
      <c r="A16" s="43" t="s">
        <v>92</v>
      </c>
      <c r="B16" s="43"/>
      <c r="C16" s="43"/>
      <c r="D16" s="43"/>
      <c r="E16" s="43"/>
      <c r="F16" s="39"/>
    </row>
    <row r="17" customFormat="false" ht="15" hidden="false" customHeight="false" outlineLevel="0" collapsed="false">
      <c r="A17" s="54" t="s">
        <v>75</v>
      </c>
      <c r="B17" s="62" t="n">
        <v>100</v>
      </c>
      <c r="C17" s="62" t="n">
        <v>81.7548363436325</v>
      </c>
      <c r="D17" s="62" t="n">
        <v>100</v>
      </c>
      <c r="E17" s="63" t="n">
        <v>86.5829145728643</v>
      </c>
    </row>
    <row r="18" customFormat="false" ht="15" hidden="false" customHeight="false" outlineLevel="0" collapsed="false">
      <c r="A18" s="58" t="s">
        <v>105</v>
      </c>
      <c r="B18" s="64"/>
      <c r="C18" s="64"/>
      <c r="D18" s="64"/>
      <c r="E18" s="65"/>
    </row>
    <row r="19" customFormat="false" ht="15" hidden="false" customHeight="false" outlineLevel="0" collapsed="false">
      <c r="A19" s="59" t="s">
        <v>106</v>
      </c>
      <c r="B19" s="64" t="n">
        <v>100</v>
      </c>
      <c r="C19" s="64" t="n">
        <v>83.7431693989071</v>
      </c>
      <c r="D19" s="64" t="n">
        <v>100</v>
      </c>
      <c r="E19" s="65" t="n">
        <v>87.8396739130435</v>
      </c>
    </row>
    <row r="20" customFormat="false" ht="15" hidden="false" customHeight="false" outlineLevel="0" collapsed="false">
      <c r="A20" s="60" t="s">
        <v>107</v>
      </c>
      <c r="B20" s="64"/>
      <c r="C20" s="64"/>
      <c r="D20" s="64"/>
      <c r="E20" s="65"/>
    </row>
    <row r="21" customFormat="false" ht="26.4" hidden="false" customHeight="false" outlineLevel="0" collapsed="false">
      <c r="A21" s="59" t="s">
        <v>108</v>
      </c>
      <c r="B21" s="64" t="n">
        <v>100</v>
      </c>
      <c r="C21" s="64" t="n">
        <v>80.0098231827112</v>
      </c>
      <c r="D21" s="64" t="n">
        <v>100</v>
      </c>
      <c r="E21" s="65" t="n">
        <v>85.3894533139816</v>
      </c>
    </row>
    <row r="22" customFormat="false" ht="26.4" hidden="false" customHeight="false" outlineLevel="0" collapsed="false">
      <c r="A22" s="60" t="s">
        <v>109</v>
      </c>
      <c r="B22" s="64"/>
      <c r="C22" s="64"/>
      <c r="D22" s="64"/>
      <c r="E22" s="65"/>
    </row>
    <row r="23" customFormat="false" ht="26.4" hidden="false" customHeight="false" outlineLevel="0" collapsed="false">
      <c r="A23" s="59" t="s">
        <v>110</v>
      </c>
      <c r="B23" s="64" t="n">
        <v>100</v>
      </c>
      <c r="C23" s="64" t="n">
        <v>84.7234416154522</v>
      </c>
      <c r="D23" s="64" t="n">
        <v>100</v>
      </c>
      <c r="E23" s="65" t="n">
        <v>87.9818594104308</v>
      </c>
    </row>
    <row r="24" customFormat="false" ht="15" hidden="false" customHeight="false" outlineLevel="0" collapsed="false">
      <c r="A24" s="60" t="s">
        <v>111</v>
      </c>
      <c r="B24" s="33"/>
      <c r="C24" s="33"/>
      <c r="D24" s="33"/>
      <c r="E24" s="34"/>
    </row>
    <row r="25" customFormat="false" ht="15" hidden="false" customHeight="false" outlineLevel="0" collapsed="false">
      <c r="A25" s="66"/>
      <c r="B25" s="67"/>
      <c r="C25" s="67"/>
      <c r="D25" s="67"/>
      <c r="E25" s="67"/>
    </row>
    <row r="26" customFormat="false" ht="15.75" hidden="false" customHeight="true" outlineLevel="0" collapsed="false">
      <c r="A26" s="68" t="s">
        <v>112</v>
      </c>
      <c r="B26" s="69"/>
      <c r="C26" s="69"/>
      <c r="D26" s="69"/>
      <c r="E26" s="69"/>
      <c r="F26" s="70"/>
      <c r="G26" s="70"/>
    </row>
    <row r="27" customFormat="false" ht="15.75" hidden="false" customHeight="true" outlineLevel="0" collapsed="false">
      <c r="A27" s="68" t="s">
        <v>113</v>
      </c>
      <c r="B27" s="69"/>
      <c r="C27" s="69"/>
      <c r="D27" s="69"/>
      <c r="E27" s="69"/>
      <c r="F27" s="70"/>
      <c r="G27" s="70"/>
    </row>
  </sheetData>
  <mergeCells count="9">
    <mergeCell ref="A1:E1"/>
    <mergeCell ref="A2:E2"/>
    <mergeCell ref="A3:A6"/>
    <mergeCell ref="B3:C3"/>
    <mergeCell ref="D3:E3"/>
    <mergeCell ref="B4:C4"/>
    <mergeCell ref="D4:E4"/>
    <mergeCell ref="A7:E7"/>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015625" defaultRowHeight="15" zeroHeight="false" outlineLevelRow="0" outlineLevelCol="0"/>
  <cols>
    <col collapsed="false" customWidth="true" hidden="false" outlineLevel="0" max="1" min="1" style="22" width="27.43"/>
    <col collapsed="false" customWidth="false" hidden="false" outlineLevel="0" max="3" min="2" style="22" width="9.1"/>
    <col collapsed="false" customWidth="true" hidden="false" outlineLevel="0" max="4" min="4" style="22" width="14.66"/>
    <col collapsed="false" customWidth="false" hidden="false" outlineLevel="0" max="9" min="5" style="22" width="9.1"/>
    <col collapsed="false" customWidth="true" hidden="false" outlineLevel="0" max="10" min="10" style="22" width="9.55"/>
    <col collapsed="false" customWidth="false" hidden="false" outlineLevel="0" max="257" min="11" style="22" width="9.1"/>
  </cols>
  <sheetData>
    <row r="1" customFormat="false" ht="36.75" hidden="false" customHeight="true" outlineLevel="0" collapsed="false">
      <c r="A1" s="23" t="s">
        <v>114</v>
      </c>
      <c r="B1" s="23"/>
      <c r="C1" s="23"/>
      <c r="D1" s="23"/>
      <c r="E1" s="23"/>
      <c r="F1" s="23"/>
      <c r="G1" s="23"/>
      <c r="H1" s="23"/>
    </row>
    <row r="2" customFormat="false" ht="21.75" hidden="false" customHeight="true" outlineLevel="0" collapsed="false">
      <c r="A2" s="24" t="s">
        <v>115</v>
      </c>
      <c r="B2" s="24"/>
      <c r="C2" s="24"/>
      <c r="D2" s="24"/>
      <c r="E2" s="24"/>
      <c r="F2" s="24"/>
      <c r="G2" s="24"/>
      <c r="H2" s="24"/>
    </row>
    <row r="3" customFormat="false" ht="22.5" hidden="false" customHeight="true" outlineLevel="0" collapsed="false">
      <c r="A3" s="49" t="s">
        <v>96</v>
      </c>
      <c r="B3" s="50" t="s">
        <v>75</v>
      </c>
      <c r="C3" s="50"/>
      <c r="D3" s="50"/>
      <c r="E3" s="51" t="s">
        <v>116</v>
      </c>
      <c r="F3" s="51"/>
      <c r="G3" s="51"/>
      <c r="H3" s="51"/>
    </row>
    <row r="4" customFormat="false" ht="15.75" hidden="false" customHeight="true" outlineLevel="0" collapsed="false">
      <c r="A4" s="49"/>
      <c r="B4" s="52" t="s">
        <v>77</v>
      </c>
      <c r="C4" s="52"/>
      <c r="D4" s="52"/>
      <c r="E4" s="53" t="s">
        <v>117</v>
      </c>
      <c r="F4" s="53"/>
      <c r="G4" s="53"/>
      <c r="H4" s="53"/>
    </row>
    <row r="5" customFormat="false" ht="15" hidden="false" customHeight="true" outlineLevel="0" collapsed="false">
      <c r="A5" s="49"/>
      <c r="B5" s="50" t="s">
        <v>118</v>
      </c>
      <c r="C5" s="50" t="s">
        <v>119</v>
      </c>
      <c r="D5" s="50"/>
      <c r="E5" s="50" t="s">
        <v>120</v>
      </c>
      <c r="F5" s="50"/>
      <c r="G5" s="51" t="s">
        <v>121</v>
      </c>
      <c r="H5" s="51"/>
    </row>
    <row r="6" customFormat="false" ht="15" hidden="false" customHeight="true" outlineLevel="0" collapsed="false">
      <c r="A6" s="49"/>
      <c r="B6" s="71" t="s">
        <v>103</v>
      </c>
      <c r="C6" s="52" t="s">
        <v>81</v>
      </c>
      <c r="D6" s="52"/>
      <c r="E6" s="52" t="s">
        <v>122</v>
      </c>
      <c r="F6" s="52"/>
      <c r="G6" s="53" t="s">
        <v>123</v>
      </c>
      <c r="H6" s="53"/>
    </row>
    <row r="7" customFormat="false" ht="26.4" hidden="false" customHeight="false" outlineLevel="0" collapsed="false">
      <c r="A7" s="49"/>
      <c r="B7" s="72"/>
      <c r="C7" s="50" t="s">
        <v>82</v>
      </c>
      <c r="D7" s="50" t="s">
        <v>83</v>
      </c>
      <c r="E7" s="50" t="s">
        <v>118</v>
      </c>
      <c r="F7" s="50" t="s">
        <v>102</v>
      </c>
      <c r="G7" s="50" t="s">
        <v>118</v>
      </c>
      <c r="H7" s="51" t="s">
        <v>102</v>
      </c>
      <c r="K7" s="41"/>
      <c r="L7" s="35"/>
    </row>
    <row r="8" customFormat="false" ht="26.4" hidden="false" customHeight="false" outlineLevel="0" collapsed="false">
      <c r="A8" s="49"/>
      <c r="B8" s="73"/>
      <c r="C8" s="52" t="s">
        <v>85</v>
      </c>
      <c r="D8" s="52" t="s">
        <v>86</v>
      </c>
      <c r="E8" s="52" t="s">
        <v>103</v>
      </c>
      <c r="F8" s="52" t="s">
        <v>104</v>
      </c>
      <c r="G8" s="52" t="s">
        <v>103</v>
      </c>
      <c r="H8" s="53" t="s">
        <v>104</v>
      </c>
    </row>
    <row r="9" customFormat="false" ht="15" hidden="false" customHeight="false" outlineLevel="0" collapsed="false">
      <c r="A9" s="74" t="s">
        <v>75</v>
      </c>
      <c r="B9" s="75" t="n">
        <v>42295</v>
      </c>
      <c r="C9" s="75" t="n">
        <v>22456</v>
      </c>
      <c r="D9" s="75" t="n">
        <v>1042</v>
      </c>
      <c r="E9" s="75" t="n">
        <v>32998</v>
      </c>
      <c r="F9" s="75" t="n">
        <v>17940</v>
      </c>
      <c r="G9" s="75" t="n">
        <v>9297</v>
      </c>
      <c r="H9" s="76" t="n">
        <v>4516</v>
      </c>
      <c r="I9" s="41"/>
      <c r="J9" s="35"/>
      <c r="L9" s="35"/>
      <c r="M9" s="35"/>
      <c r="N9" s="35"/>
    </row>
    <row r="10" customFormat="false" ht="15" hidden="false" customHeight="false" outlineLevel="0" collapsed="false">
      <c r="A10" s="58" t="s">
        <v>105</v>
      </c>
      <c r="B10" s="55"/>
      <c r="C10" s="55"/>
      <c r="D10" s="55"/>
      <c r="E10" s="55"/>
      <c r="F10" s="55"/>
      <c r="G10" s="55"/>
      <c r="H10" s="56"/>
      <c r="I10" s="77"/>
    </row>
    <row r="11" customFormat="false" ht="15" hidden="false" customHeight="false" outlineLevel="0" collapsed="false">
      <c r="A11" s="59" t="s">
        <v>124</v>
      </c>
      <c r="B11" s="33" t="n">
        <v>39259</v>
      </c>
      <c r="C11" s="33" t="n">
        <v>20945</v>
      </c>
      <c r="D11" s="33" t="n">
        <v>879</v>
      </c>
      <c r="E11" s="33" t="n">
        <v>30756</v>
      </c>
      <c r="F11" s="33" t="n">
        <v>16928</v>
      </c>
      <c r="G11" s="33" t="n">
        <v>8503</v>
      </c>
      <c r="H11" s="34" t="n">
        <v>4017</v>
      </c>
      <c r="I11" s="35"/>
    </row>
    <row r="12" customFormat="false" ht="15" hidden="false" customHeight="false" outlineLevel="0" collapsed="false">
      <c r="A12" s="60" t="s">
        <v>125</v>
      </c>
      <c r="B12" s="33"/>
      <c r="C12" s="33"/>
      <c r="D12" s="33"/>
      <c r="E12" s="33"/>
      <c r="F12" s="33"/>
      <c r="G12" s="33"/>
      <c r="H12" s="34"/>
      <c r="I12" s="77"/>
    </row>
    <row r="13" customFormat="false" ht="15" hidden="false" customHeight="false" outlineLevel="0" collapsed="false">
      <c r="A13" s="59" t="s">
        <v>126</v>
      </c>
      <c r="B13" s="33" t="n">
        <v>3036</v>
      </c>
      <c r="C13" s="33" t="n">
        <v>1511</v>
      </c>
      <c r="D13" s="33" t="n">
        <v>163</v>
      </c>
      <c r="E13" s="33" t="n">
        <v>2242</v>
      </c>
      <c r="F13" s="33" t="n">
        <v>1012</v>
      </c>
      <c r="G13" s="33" t="n">
        <v>794</v>
      </c>
      <c r="H13" s="34" t="n">
        <v>499</v>
      </c>
      <c r="I13" s="77"/>
    </row>
    <row r="14" customFormat="false" ht="15" hidden="false" customHeight="false" outlineLevel="0" collapsed="false">
      <c r="A14" s="60" t="s">
        <v>127</v>
      </c>
      <c r="B14" s="33"/>
      <c r="C14" s="33"/>
      <c r="D14" s="33"/>
      <c r="E14" s="33"/>
      <c r="F14" s="33"/>
      <c r="G14" s="33"/>
      <c r="H14" s="34"/>
      <c r="I14" s="77"/>
    </row>
    <row r="15" customFormat="false" ht="15" hidden="false" customHeight="false" outlineLevel="0" collapsed="false">
      <c r="A15" s="78" t="s">
        <v>128</v>
      </c>
      <c r="B15" s="33" t="n">
        <v>39376</v>
      </c>
      <c r="C15" s="33" t="n">
        <v>20762</v>
      </c>
      <c r="D15" s="33" t="n">
        <v>908</v>
      </c>
      <c r="E15" s="33" t="n">
        <v>31150</v>
      </c>
      <c r="F15" s="33" t="n">
        <v>16846</v>
      </c>
      <c r="G15" s="33" t="n">
        <v>8226</v>
      </c>
      <c r="H15" s="34" t="n">
        <v>3916</v>
      </c>
      <c r="I15" s="35"/>
      <c r="J15" s="35"/>
    </row>
    <row r="16" customFormat="false" ht="15" hidden="false" customHeight="false" outlineLevel="0" collapsed="false">
      <c r="A16" s="79" t="s">
        <v>129</v>
      </c>
      <c r="B16" s="33"/>
      <c r="C16" s="33"/>
      <c r="D16" s="33"/>
      <c r="E16" s="33"/>
      <c r="F16" s="33"/>
      <c r="G16" s="33"/>
      <c r="H16" s="34"/>
      <c r="I16" s="77"/>
    </row>
    <row r="17" customFormat="false" ht="15" hidden="false" customHeight="false" outlineLevel="0" collapsed="false">
      <c r="A17" s="59" t="s">
        <v>130</v>
      </c>
      <c r="B17" s="33" t="n">
        <v>36340</v>
      </c>
      <c r="C17" s="33" t="n">
        <v>19251</v>
      </c>
      <c r="D17" s="33" t="n">
        <v>745</v>
      </c>
      <c r="E17" s="33" t="n">
        <v>28908</v>
      </c>
      <c r="F17" s="33" t="n">
        <v>15834</v>
      </c>
      <c r="G17" s="33" t="n">
        <v>7432</v>
      </c>
      <c r="H17" s="34" t="n">
        <v>3417</v>
      </c>
      <c r="I17" s="35"/>
    </row>
    <row r="18" customFormat="false" ht="15" hidden="false" customHeight="false" outlineLevel="0" collapsed="false">
      <c r="A18" s="60" t="s">
        <v>131</v>
      </c>
      <c r="B18" s="33"/>
      <c r="C18" s="33"/>
      <c r="D18" s="33"/>
      <c r="E18" s="33"/>
      <c r="F18" s="33"/>
      <c r="G18" s="33"/>
      <c r="H18" s="34"/>
      <c r="I18" s="77"/>
    </row>
    <row r="19" customFormat="false" ht="15" hidden="false" customHeight="false" outlineLevel="0" collapsed="false">
      <c r="A19" s="59" t="s">
        <v>132</v>
      </c>
      <c r="B19" s="33" t="n">
        <v>3036</v>
      </c>
      <c r="C19" s="33" t="n">
        <v>1511</v>
      </c>
      <c r="D19" s="33" t="n">
        <v>163</v>
      </c>
      <c r="E19" s="33" t="n">
        <v>2242</v>
      </c>
      <c r="F19" s="33" t="n">
        <v>1012</v>
      </c>
      <c r="G19" s="33" t="n">
        <v>794</v>
      </c>
      <c r="H19" s="34" t="n">
        <v>499</v>
      </c>
      <c r="I19" s="77"/>
    </row>
    <row r="20" customFormat="false" ht="15" hidden="false" customHeight="false" outlineLevel="0" collapsed="false">
      <c r="A20" s="60" t="s">
        <v>133</v>
      </c>
      <c r="B20" s="33"/>
      <c r="C20" s="33"/>
      <c r="D20" s="33"/>
      <c r="E20" s="33"/>
      <c r="F20" s="33"/>
      <c r="G20" s="33"/>
      <c r="H20" s="34"/>
      <c r="I20" s="77"/>
    </row>
    <row r="21" customFormat="false" ht="15" hidden="false" customHeight="false" outlineLevel="0" collapsed="false">
      <c r="A21" s="78" t="s">
        <v>134</v>
      </c>
      <c r="B21" s="33" t="n">
        <v>2307</v>
      </c>
      <c r="C21" s="33" t="n">
        <v>1391</v>
      </c>
      <c r="D21" s="33" t="n">
        <v>122</v>
      </c>
      <c r="E21" s="33" t="n">
        <v>1476</v>
      </c>
      <c r="F21" s="33" t="n">
        <v>886</v>
      </c>
      <c r="G21" s="33" t="n">
        <v>831</v>
      </c>
      <c r="H21" s="34" t="n">
        <v>505</v>
      </c>
      <c r="I21" s="35"/>
      <c r="J21" s="35"/>
    </row>
    <row r="22" customFormat="false" ht="15" hidden="false" customHeight="false" outlineLevel="0" collapsed="false">
      <c r="A22" s="79" t="s">
        <v>135</v>
      </c>
      <c r="B22" s="33"/>
      <c r="C22" s="33"/>
      <c r="D22" s="33"/>
      <c r="E22" s="33"/>
      <c r="F22" s="33"/>
      <c r="G22" s="33"/>
      <c r="H22" s="34"/>
      <c r="I22" s="77"/>
    </row>
    <row r="23" customFormat="false" ht="15" hidden="false" customHeight="false" outlineLevel="0" collapsed="false">
      <c r="A23" s="78" t="s">
        <v>136</v>
      </c>
      <c r="B23" s="33" t="n">
        <v>577</v>
      </c>
      <c r="C23" s="33" t="n">
        <v>282</v>
      </c>
      <c r="D23" s="33" t="n">
        <v>12</v>
      </c>
      <c r="E23" s="33" t="n">
        <v>337</v>
      </c>
      <c r="F23" s="33" t="n">
        <v>187</v>
      </c>
      <c r="G23" s="33" t="n">
        <v>240</v>
      </c>
      <c r="H23" s="34" t="n">
        <v>95</v>
      </c>
      <c r="I23" s="35"/>
      <c r="J23" s="35"/>
    </row>
    <row r="24" customFormat="false" ht="15" hidden="false" customHeight="false" outlineLevel="0" collapsed="false">
      <c r="A24" s="79" t="s">
        <v>137</v>
      </c>
      <c r="B24" s="33"/>
      <c r="C24" s="33"/>
      <c r="D24" s="33"/>
      <c r="E24" s="33"/>
      <c r="F24" s="33"/>
      <c r="G24" s="33"/>
      <c r="H24" s="34"/>
      <c r="I24" s="77"/>
    </row>
    <row r="25" customFormat="false" ht="15" hidden="false" customHeight="false" outlineLevel="0" collapsed="false">
      <c r="A25" s="69"/>
      <c r="B25" s="67"/>
      <c r="C25" s="67"/>
      <c r="D25" s="67"/>
      <c r="E25" s="67"/>
      <c r="F25" s="67"/>
      <c r="G25" s="67"/>
      <c r="H25" s="67"/>
      <c r="I25" s="77"/>
    </row>
    <row r="26" customFormat="false" ht="15.75" hidden="false" customHeight="true" outlineLevel="0" collapsed="false">
      <c r="A26" s="68" t="s">
        <v>138</v>
      </c>
      <c r="B26" s="69"/>
      <c r="C26" s="69"/>
      <c r="D26" s="69"/>
      <c r="E26" s="69"/>
      <c r="F26" s="69"/>
      <c r="G26" s="69"/>
      <c r="H26" s="69"/>
    </row>
    <row r="27" customFormat="false" ht="15.75" hidden="false" customHeight="true" outlineLevel="0" collapsed="false">
      <c r="A27" s="68" t="s">
        <v>139</v>
      </c>
      <c r="B27" s="68"/>
      <c r="C27" s="68"/>
      <c r="D27" s="68"/>
      <c r="E27" s="68"/>
      <c r="F27" s="68"/>
      <c r="G27" s="68"/>
      <c r="H27" s="68"/>
    </row>
    <row r="28" customFormat="false" ht="15" hidden="false" customHeight="false" outlineLevel="0" collapsed="false">
      <c r="B28" s="80"/>
    </row>
  </sheetData>
  <mergeCells count="13">
    <mergeCell ref="A1:H1"/>
    <mergeCell ref="A2:H2"/>
    <mergeCell ref="A3:A8"/>
    <mergeCell ref="B3:D3"/>
    <mergeCell ref="E3:H3"/>
    <mergeCell ref="B4:D4"/>
    <mergeCell ref="E4:H4"/>
    <mergeCell ref="C5:D5"/>
    <mergeCell ref="E5:F5"/>
    <mergeCell ref="G5:H5"/>
    <mergeCell ref="C6:D6"/>
    <mergeCell ref="E6:F6"/>
    <mergeCell ref="G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015625" defaultRowHeight="15" zeroHeight="false" outlineLevelRow="0" outlineLevelCol="0"/>
  <cols>
    <col collapsed="false" customWidth="true" hidden="false" outlineLevel="0" max="1" min="1" style="22" width="27.32"/>
    <col collapsed="false" customWidth="false" hidden="false" outlineLevel="0" max="2" min="2" style="22" width="9.1"/>
    <col collapsed="false" customWidth="true" hidden="false" outlineLevel="0" max="3" min="3" style="22" width="9.99"/>
    <col collapsed="false" customWidth="true" hidden="false" outlineLevel="0" max="4" min="4" style="22" width="10.55"/>
    <col collapsed="false" customWidth="false" hidden="false" outlineLevel="0" max="5" min="5" style="22" width="9.1"/>
    <col collapsed="false" customWidth="true" hidden="false" outlineLevel="0" max="6" min="6" style="22" width="9.87"/>
    <col collapsed="false" customWidth="true" hidden="false" outlineLevel="0" max="7" min="7" style="22" width="11.55"/>
    <col collapsed="false" customWidth="false" hidden="false" outlineLevel="0" max="8" min="8" style="22" width="9.1"/>
    <col collapsed="false" customWidth="true" hidden="false" outlineLevel="0" max="9" min="9" style="22" width="9.87"/>
    <col collapsed="false" customWidth="true" hidden="false" outlineLevel="0" max="10" min="10" style="22" width="11.87"/>
    <col collapsed="false" customWidth="true" hidden="false" outlineLevel="0" max="11" min="11" style="22" width="9.87"/>
    <col collapsed="false" customWidth="false" hidden="false" outlineLevel="0" max="257" min="12" style="22" width="9.1"/>
  </cols>
  <sheetData>
    <row r="1" customFormat="false" ht="15.6" hidden="false" customHeight="false" outlineLevel="0" collapsed="false">
      <c r="A1" s="81" t="s">
        <v>140</v>
      </c>
      <c r="B1" s="81"/>
      <c r="C1" s="81"/>
      <c r="D1" s="81"/>
      <c r="E1" s="81"/>
      <c r="F1" s="81"/>
      <c r="G1" s="81"/>
      <c r="H1" s="81"/>
      <c r="I1" s="81"/>
      <c r="J1" s="81"/>
    </row>
    <row r="2" customFormat="false" ht="15.6" hidden="false" customHeight="false" outlineLevel="0" collapsed="false">
      <c r="A2" s="82" t="s">
        <v>141</v>
      </c>
      <c r="B2" s="82"/>
      <c r="C2" s="82"/>
      <c r="D2" s="82"/>
      <c r="E2" s="82"/>
      <c r="F2" s="82"/>
      <c r="G2" s="82"/>
      <c r="H2" s="82"/>
      <c r="I2" s="82"/>
      <c r="J2" s="82"/>
    </row>
    <row r="3" customFormat="false" ht="22.5" hidden="false" customHeight="true" outlineLevel="0" collapsed="false">
      <c r="A3" s="49" t="s">
        <v>142</v>
      </c>
      <c r="B3" s="50" t="s">
        <v>75</v>
      </c>
      <c r="C3" s="50"/>
      <c r="D3" s="50"/>
      <c r="E3" s="51" t="s">
        <v>116</v>
      </c>
      <c r="F3" s="51"/>
      <c r="G3" s="51"/>
      <c r="H3" s="51"/>
      <c r="I3" s="51"/>
      <c r="J3" s="51"/>
    </row>
    <row r="4" customFormat="false" ht="15" hidden="false" customHeight="true" outlineLevel="0" collapsed="false">
      <c r="A4" s="49"/>
      <c r="B4" s="52" t="s">
        <v>77</v>
      </c>
      <c r="C4" s="52"/>
      <c r="D4" s="52"/>
      <c r="E4" s="53" t="s">
        <v>117</v>
      </c>
      <c r="F4" s="53"/>
      <c r="G4" s="53"/>
      <c r="H4" s="53"/>
      <c r="I4" s="53"/>
      <c r="J4" s="53"/>
    </row>
    <row r="5" customFormat="false" ht="22.5" hidden="false" customHeight="true" outlineLevel="0" collapsed="false">
      <c r="A5" s="49"/>
      <c r="B5" s="83" t="s">
        <v>143</v>
      </c>
      <c r="C5" s="50" t="s">
        <v>119</v>
      </c>
      <c r="D5" s="50"/>
      <c r="E5" s="50" t="s">
        <v>120</v>
      </c>
      <c r="F5" s="50"/>
      <c r="G5" s="50"/>
      <c r="H5" s="51" t="s">
        <v>121</v>
      </c>
      <c r="I5" s="51"/>
      <c r="J5" s="51"/>
    </row>
    <row r="6" customFormat="false" ht="15" hidden="false" customHeight="true" outlineLevel="0" collapsed="false">
      <c r="A6" s="49"/>
      <c r="B6" s="83"/>
      <c r="C6" s="52" t="s">
        <v>81</v>
      </c>
      <c r="D6" s="52"/>
      <c r="E6" s="52" t="s">
        <v>122</v>
      </c>
      <c r="F6" s="52"/>
      <c r="G6" s="52"/>
      <c r="H6" s="53" t="s">
        <v>123</v>
      </c>
      <c r="I6" s="53"/>
      <c r="J6" s="53"/>
    </row>
    <row r="7" customFormat="false" ht="22.5" hidden="false" customHeight="true" outlineLevel="0" collapsed="false">
      <c r="A7" s="49"/>
      <c r="B7" s="83"/>
      <c r="C7" s="83" t="s">
        <v>144</v>
      </c>
      <c r="D7" s="83" t="s">
        <v>145</v>
      </c>
      <c r="E7" s="83" t="s">
        <v>143</v>
      </c>
      <c r="F7" s="50" t="s">
        <v>119</v>
      </c>
      <c r="G7" s="50"/>
      <c r="H7" s="50" t="s">
        <v>118</v>
      </c>
      <c r="I7" s="51" t="s">
        <v>119</v>
      </c>
      <c r="J7" s="51"/>
    </row>
    <row r="8" customFormat="false" ht="15" hidden="false" customHeight="true" outlineLevel="0" collapsed="false">
      <c r="A8" s="49"/>
      <c r="B8" s="83"/>
      <c r="C8" s="83"/>
      <c r="D8" s="83"/>
      <c r="E8" s="83"/>
      <c r="F8" s="52" t="s">
        <v>81</v>
      </c>
      <c r="G8" s="52"/>
      <c r="H8" s="71" t="s">
        <v>103</v>
      </c>
      <c r="I8" s="53" t="s">
        <v>81</v>
      </c>
      <c r="J8" s="53"/>
    </row>
    <row r="9" customFormat="false" ht="15" hidden="false" customHeight="false" outlineLevel="0" collapsed="false">
      <c r="A9" s="49"/>
      <c r="B9" s="83"/>
      <c r="C9" s="83"/>
      <c r="D9" s="83"/>
      <c r="E9" s="83"/>
      <c r="F9" s="50" t="s">
        <v>82</v>
      </c>
      <c r="G9" s="50" t="s">
        <v>83</v>
      </c>
      <c r="H9" s="72"/>
      <c r="I9" s="51" t="s">
        <v>82</v>
      </c>
      <c r="J9" s="51" t="s">
        <v>83</v>
      </c>
    </row>
    <row r="10" customFormat="false" ht="15" hidden="false" customHeight="false" outlineLevel="0" collapsed="false">
      <c r="A10" s="49"/>
      <c r="B10" s="83"/>
      <c r="C10" s="83"/>
      <c r="D10" s="83"/>
      <c r="E10" s="83"/>
      <c r="F10" s="52" t="s">
        <v>85</v>
      </c>
      <c r="G10" s="52" t="s">
        <v>86</v>
      </c>
      <c r="H10" s="73"/>
      <c r="I10" s="53" t="s">
        <v>85</v>
      </c>
      <c r="J10" s="53" t="s">
        <v>86</v>
      </c>
    </row>
    <row r="11" customFormat="false" ht="15" hidden="false" customHeight="false" outlineLevel="0" collapsed="false">
      <c r="A11" s="74" t="s">
        <v>146</v>
      </c>
      <c r="B11" s="75" t="n">
        <v>42295</v>
      </c>
      <c r="C11" s="75" t="n">
        <v>22456</v>
      </c>
      <c r="D11" s="75" t="n">
        <v>1042</v>
      </c>
      <c r="E11" s="75" t="n">
        <v>32998</v>
      </c>
      <c r="F11" s="75" t="n">
        <v>17940</v>
      </c>
      <c r="G11" s="75" t="n">
        <v>862</v>
      </c>
      <c r="H11" s="75" t="n">
        <v>9297</v>
      </c>
      <c r="I11" s="75" t="n">
        <v>4516</v>
      </c>
      <c r="J11" s="76" t="n">
        <v>180</v>
      </c>
      <c r="K11" s="84"/>
      <c r="L11" s="85"/>
    </row>
    <row r="12" customFormat="false" ht="15" hidden="false" customHeight="false" outlineLevel="0" collapsed="false">
      <c r="A12" s="58" t="s">
        <v>105</v>
      </c>
      <c r="B12" s="55"/>
      <c r="C12" s="55"/>
      <c r="D12" s="55"/>
      <c r="E12" s="55"/>
      <c r="F12" s="55"/>
      <c r="G12" s="55"/>
      <c r="H12" s="55"/>
      <c r="I12" s="55"/>
      <c r="J12" s="56"/>
      <c r="K12" s="86"/>
    </row>
    <row r="13" customFormat="false" ht="15" hidden="false" customHeight="false" outlineLevel="0" collapsed="false">
      <c r="A13" s="78" t="s">
        <v>147</v>
      </c>
      <c r="B13" s="33" t="n">
        <v>6305</v>
      </c>
      <c r="C13" s="33" t="n">
        <v>3408</v>
      </c>
      <c r="D13" s="33" t="n">
        <v>213</v>
      </c>
      <c r="E13" s="33" t="n">
        <v>6204</v>
      </c>
      <c r="F13" s="33" t="n">
        <v>3353</v>
      </c>
      <c r="G13" s="33" t="n">
        <v>209</v>
      </c>
      <c r="H13" s="33" t="n">
        <v>101</v>
      </c>
      <c r="I13" s="33" t="n">
        <v>55</v>
      </c>
      <c r="J13" s="34" t="n">
        <v>4</v>
      </c>
      <c r="K13" s="35"/>
      <c r="L13" s="35"/>
      <c r="M13" s="35"/>
    </row>
    <row r="14" customFormat="false" ht="15" hidden="false" customHeight="false" outlineLevel="0" collapsed="false">
      <c r="A14" s="79" t="s">
        <v>148</v>
      </c>
      <c r="B14" s="33"/>
      <c r="C14" s="33"/>
      <c r="D14" s="33"/>
      <c r="E14" s="33"/>
      <c r="F14" s="33"/>
      <c r="G14" s="33"/>
      <c r="H14" s="33"/>
      <c r="I14" s="33"/>
      <c r="J14" s="34"/>
    </row>
    <row r="15" customFormat="false" ht="15" hidden="false" customHeight="false" outlineLevel="0" collapsed="false">
      <c r="A15" s="78" t="s">
        <v>149</v>
      </c>
      <c r="B15" s="33" t="n">
        <v>6893</v>
      </c>
      <c r="C15" s="33" t="n">
        <v>2318</v>
      </c>
      <c r="D15" s="33" t="n">
        <v>81</v>
      </c>
      <c r="E15" s="33" t="n">
        <v>6402</v>
      </c>
      <c r="F15" s="33" t="n">
        <v>2233</v>
      </c>
      <c r="G15" s="33" t="n">
        <v>64</v>
      </c>
      <c r="H15" s="33" t="n">
        <v>491</v>
      </c>
      <c r="I15" s="33" t="n">
        <v>85</v>
      </c>
      <c r="J15" s="34" t="n">
        <v>17</v>
      </c>
      <c r="K15" s="35"/>
      <c r="L15" s="35"/>
      <c r="M15" s="35"/>
    </row>
    <row r="16" customFormat="false" ht="15" hidden="false" customHeight="false" outlineLevel="0" collapsed="false">
      <c r="A16" s="79" t="s">
        <v>150</v>
      </c>
      <c r="B16" s="33"/>
      <c r="C16" s="33"/>
      <c r="D16" s="33"/>
      <c r="E16" s="33"/>
      <c r="F16" s="33"/>
      <c r="G16" s="33"/>
      <c r="H16" s="33"/>
      <c r="I16" s="33"/>
      <c r="J16" s="34"/>
    </row>
    <row r="17" customFormat="false" ht="15" hidden="false" customHeight="false" outlineLevel="0" collapsed="false">
      <c r="A17" s="78" t="s">
        <v>151</v>
      </c>
      <c r="B17" s="33" t="n">
        <v>4330</v>
      </c>
      <c r="C17" s="33" t="n">
        <v>2869</v>
      </c>
      <c r="D17" s="33" t="n">
        <v>26</v>
      </c>
      <c r="E17" s="33" t="n">
        <v>3623</v>
      </c>
      <c r="F17" s="33" t="n">
        <v>2471</v>
      </c>
      <c r="G17" s="33" t="n">
        <v>23</v>
      </c>
      <c r="H17" s="33" t="n">
        <v>707</v>
      </c>
      <c r="I17" s="33" t="n">
        <v>398</v>
      </c>
      <c r="J17" s="34" t="n">
        <v>3</v>
      </c>
      <c r="K17" s="35"/>
      <c r="L17" s="35"/>
      <c r="M17" s="35"/>
    </row>
    <row r="18" customFormat="false" ht="15" hidden="false" customHeight="false" outlineLevel="0" collapsed="false">
      <c r="A18" s="79" t="s">
        <v>152</v>
      </c>
      <c r="B18" s="33"/>
      <c r="C18" s="33"/>
      <c r="D18" s="33"/>
      <c r="E18" s="33"/>
      <c r="F18" s="33"/>
      <c r="G18" s="33"/>
      <c r="H18" s="33"/>
      <c r="I18" s="33"/>
      <c r="J18" s="34"/>
    </row>
    <row r="19" customFormat="false" ht="15" hidden="false" customHeight="false" outlineLevel="0" collapsed="false">
      <c r="A19" s="78" t="s">
        <v>153</v>
      </c>
      <c r="B19" s="33" t="n">
        <v>2069</v>
      </c>
      <c r="C19" s="33" t="n">
        <v>1359</v>
      </c>
      <c r="D19" s="33" t="n">
        <v>8</v>
      </c>
      <c r="E19" s="33" t="n">
        <v>1879</v>
      </c>
      <c r="F19" s="33" t="n">
        <v>1272</v>
      </c>
      <c r="G19" s="33" t="n">
        <v>6</v>
      </c>
      <c r="H19" s="33" t="n">
        <v>190</v>
      </c>
      <c r="I19" s="33" t="n">
        <v>87</v>
      </c>
      <c r="J19" s="34" t="n">
        <v>2</v>
      </c>
      <c r="K19" s="35"/>
      <c r="L19" s="35"/>
      <c r="M19" s="35"/>
    </row>
    <row r="20" customFormat="false" ht="15" hidden="false" customHeight="false" outlineLevel="0" collapsed="false">
      <c r="A20" s="79" t="s">
        <v>154</v>
      </c>
      <c r="B20" s="33"/>
      <c r="C20" s="33"/>
      <c r="D20" s="33"/>
      <c r="E20" s="33"/>
      <c r="F20" s="33"/>
      <c r="G20" s="33"/>
      <c r="H20" s="33"/>
      <c r="I20" s="33"/>
      <c r="J20" s="34"/>
    </row>
    <row r="21" customFormat="false" ht="15" hidden="false" customHeight="false" outlineLevel="0" collapsed="false">
      <c r="A21" s="78" t="s">
        <v>155</v>
      </c>
      <c r="B21" s="33" t="n">
        <v>12499</v>
      </c>
      <c r="C21" s="33" t="n">
        <v>6747</v>
      </c>
      <c r="D21" s="33" t="n">
        <v>319</v>
      </c>
      <c r="E21" s="33" t="n">
        <v>6129</v>
      </c>
      <c r="F21" s="33" t="n">
        <v>3582</v>
      </c>
      <c r="G21" s="33" t="n">
        <v>226</v>
      </c>
      <c r="H21" s="33" t="n">
        <v>6370</v>
      </c>
      <c r="I21" s="33" t="n">
        <v>3165</v>
      </c>
      <c r="J21" s="34" t="n">
        <v>93</v>
      </c>
      <c r="K21" s="35"/>
      <c r="L21" s="35"/>
      <c r="M21" s="35"/>
    </row>
    <row r="22" customFormat="false" ht="15" hidden="false" customHeight="false" outlineLevel="0" collapsed="false">
      <c r="A22" s="79" t="s">
        <v>156</v>
      </c>
      <c r="B22" s="33"/>
      <c r="C22" s="33"/>
      <c r="D22" s="33"/>
      <c r="E22" s="33"/>
      <c r="F22" s="33"/>
      <c r="G22" s="33"/>
      <c r="H22" s="33"/>
      <c r="I22" s="33"/>
      <c r="J22" s="34"/>
    </row>
    <row r="23" customFormat="false" ht="15" hidden="false" customHeight="false" outlineLevel="0" collapsed="false">
      <c r="A23" s="78" t="s">
        <v>157</v>
      </c>
      <c r="B23" s="33" t="n">
        <v>10199</v>
      </c>
      <c r="C23" s="33" t="n">
        <v>5755</v>
      </c>
      <c r="D23" s="33" t="n">
        <v>395</v>
      </c>
      <c r="E23" s="33" t="n">
        <v>8761</v>
      </c>
      <c r="F23" s="33" t="n">
        <v>5029</v>
      </c>
      <c r="G23" s="33" t="n">
        <v>334</v>
      </c>
      <c r="H23" s="33" t="n">
        <v>1438</v>
      </c>
      <c r="I23" s="33" t="n">
        <v>726</v>
      </c>
      <c r="J23" s="34" t="n">
        <v>61</v>
      </c>
      <c r="K23" s="35"/>
      <c r="L23" s="35"/>
      <c r="M23" s="35"/>
    </row>
    <row r="24" customFormat="false" ht="15" hidden="false" customHeight="false" outlineLevel="0" collapsed="false">
      <c r="A24" s="79" t="s">
        <v>158</v>
      </c>
      <c r="B24" s="33"/>
      <c r="C24" s="33"/>
      <c r="D24" s="33"/>
      <c r="E24" s="33"/>
      <c r="F24" s="33"/>
      <c r="G24" s="33"/>
      <c r="H24" s="33"/>
      <c r="I24" s="33"/>
      <c r="J24" s="34"/>
    </row>
    <row r="25" customFormat="false" ht="15" hidden="false" customHeight="false" outlineLevel="0" collapsed="false">
      <c r="A25" s="69"/>
      <c r="B25" s="67"/>
      <c r="C25" s="67"/>
      <c r="D25" s="67"/>
      <c r="E25" s="67"/>
      <c r="F25" s="67"/>
      <c r="G25" s="67"/>
      <c r="H25" s="67"/>
      <c r="I25" s="67"/>
      <c r="J25" s="67"/>
    </row>
    <row r="26" customFormat="false" ht="15" hidden="false" customHeight="false" outlineLevel="0" collapsed="false">
      <c r="A26" s="87" t="s">
        <v>159</v>
      </c>
      <c r="B26" s="7"/>
      <c r="C26" s="7"/>
      <c r="D26" s="7"/>
      <c r="E26" s="7"/>
      <c r="F26" s="7"/>
      <c r="G26" s="7"/>
      <c r="H26" s="7"/>
      <c r="I26" s="7"/>
      <c r="J26" s="7"/>
      <c r="K26" s="61"/>
    </row>
    <row r="27" customFormat="false" ht="15" hidden="false" customHeight="false" outlineLevel="0" collapsed="false">
      <c r="A27" s="87" t="s">
        <v>160</v>
      </c>
      <c r="B27" s="7"/>
      <c r="C27" s="7"/>
      <c r="D27" s="7"/>
      <c r="E27" s="7"/>
      <c r="F27" s="7"/>
      <c r="G27" s="7"/>
      <c r="H27" s="7"/>
      <c r="I27" s="7"/>
      <c r="J27" s="7"/>
    </row>
  </sheetData>
  <mergeCells count="20">
    <mergeCell ref="A1:J1"/>
    <mergeCell ref="A3:A10"/>
    <mergeCell ref="B3:D3"/>
    <mergeCell ref="E3:J3"/>
    <mergeCell ref="B4:D4"/>
    <mergeCell ref="E4:J4"/>
    <mergeCell ref="B5:B10"/>
    <mergeCell ref="C5:D5"/>
    <mergeCell ref="E5:G5"/>
    <mergeCell ref="H5:J5"/>
    <mergeCell ref="C6:D6"/>
    <mergeCell ref="E6:G6"/>
    <mergeCell ref="H6:J6"/>
    <mergeCell ref="C7:C10"/>
    <mergeCell ref="D7:D10"/>
    <mergeCell ref="E7:E10"/>
    <mergeCell ref="F7:G7"/>
    <mergeCell ref="I7:J7"/>
    <mergeCell ref="F8:G8"/>
    <mergeCell ref="I8:J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22" width="4.99"/>
    <col collapsed="false" customWidth="true" hidden="false" outlineLevel="0" max="2" min="2" style="22" width="27.1"/>
    <col collapsed="false" customWidth="true" hidden="false" outlineLevel="0" max="16" min="3" style="22" width="13.66"/>
    <col collapsed="false" customWidth="false" hidden="false" outlineLevel="0" max="257" min="17" style="22" width="9.1"/>
  </cols>
  <sheetData>
    <row r="1" customFormat="false" ht="15.75" hidden="false" customHeight="true" outlineLevel="0" collapsed="false">
      <c r="A1" s="88" t="s">
        <v>161</v>
      </c>
      <c r="B1" s="88"/>
      <c r="C1" s="88"/>
      <c r="D1" s="88"/>
      <c r="E1" s="88"/>
      <c r="F1" s="88"/>
      <c r="G1" s="88"/>
      <c r="H1" s="88"/>
      <c r="I1" s="88"/>
      <c r="J1" s="88"/>
      <c r="K1" s="88"/>
      <c r="L1" s="88"/>
      <c r="M1" s="88"/>
      <c r="N1" s="88"/>
      <c r="O1" s="88"/>
      <c r="P1" s="88"/>
      <c r="Q1" s="88"/>
    </row>
    <row r="2" customFormat="false" ht="16.5" hidden="false" customHeight="true" outlineLevel="0" collapsed="false">
      <c r="A2" s="82" t="s">
        <v>162</v>
      </c>
      <c r="B2" s="82"/>
      <c r="C2" s="82"/>
      <c r="D2" s="82"/>
      <c r="E2" s="82"/>
      <c r="F2" s="82"/>
      <c r="G2" s="82"/>
      <c r="H2" s="68"/>
      <c r="I2" s="68"/>
      <c r="J2" s="68"/>
      <c r="K2" s="68"/>
      <c r="L2" s="68"/>
      <c r="M2" s="68"/>
      <c r="N2" s="68"/>
      <c r="O2" s="68"/>
      <c r="P2" s="68"/>
      <c r="Q2" s="68"/>
    </row>
    <row r="3" customFormat="false" ht="15" hidden="false" customHeight="true" outlineLevel="0" collapsed="false">
      <c r="A3" s="89" t="s">
        <v>163</v>
      </c>
      <c r="B3" s="50" t="s">
        <v>164</v>
      </c>
      <c r="C3" s="90" t="s">
        <v>165</v>
      </c>
      <c r="D3" s="90"/>
      <c r="E3" s="90"/>
      <c r="F3" s="90"/>
      <c r="G3" s="90"/>
      <c r="H3" s="90"/>
      <c r="I3" s="91" t="s">
        <v>166</v>
      </c>
      <c r="J3" s="91"/>
      <c r="K3" s="91"/>
      <c r="L3" s="91"/>
      <c r="M3" s="91"/>
      <c r="N3" s="91"/>
      <c r="O3" s="91"/>
      <c r="P3" s="91"/>
      <c r="Q3" s="92" t="s">
        <v>167</v>
      </c>
    </row>
    <row r="4" customFormat="false" ht="33.75" hidden="false" customHeight="true" outlineLevel="0" collapsed="false">
      <c r="A4" s="93" t="s">
        <v>168</v>
      </c>
      <c r="B4" s="71" t="s">
        <v>169</v>
      </c>
      <c r="C4" s="50" t="s">
        <v>170</v>
      </c>
      <c r="D4" s="50"/>
      <c r="E4" s="50" t="s">
        <v>171</v>
      </c>
      <c r="F4" s="50"/>
      <c r="G4" s="50" t="s">
        <v>172</v>
      </c>
      <c r="H4" s="50"/>
      <c r="I4" s="50" t="s">
        <v>173</v>
      </c>
      <c r="J4" s="50"/>
      <c r="K4" s="50" t="s">
        <v>174</v>
      </c>
      <c r="L4" s="50"/>
      <c r="M4" s="89" t="s">
        <v>175</v>
      </c>
      <c r="N4" s="89"/>
      <c r="O4" s="50" t="s">
        <v>176</v>
      </c>
      <c r="P4" s="50"/>
      <c r="Q4" s="92"/>
    </row>
    <row r="5" customFormat="false" ht="37.5" hidden="false" customHeight="true" outlineLevel="0" collapsed="false">
      <c r="A5" s="94"/>
      <c r="B5" s="72"/>
      <c r="C5" s="52" t="s">
        <v>177</v>
      </c>
      <c r="D5" s="52"/>
      <c r="E5" s="52" t="s">
        <v>178</v>
      </c>
      <c r="F5" s="52"/>
      <c r="G5" s="52" t="s">
        <v>179</v>
      </c>
      <c r="H5" s="52"/>
      <c r="I5" s="52" t="s">
        <v>180</v>
      </c>
      <c r="J5" s="52"/>
      <c r="K5" s="52" t="s">
        <v>181</v>
      </c>
      <c r="L5" s="52"/>
      <c r="M5" s="95" t="s">
        <v>182</v>
      </c>
      <c r="N5" s="95"/>
      <c r="O5" s="52" t="s">
        <v>183</v>
      </c>
      <c r="P5" s="52"/>
      <c r="Q5" s="92"/>
    </row>
    <row r="6" customFormat="false" ht="15" hidden="false" customHeight="true" outlineLevel="0" collapsed="false">
      <c r="A6" s="94"/>
      <c r="B6" s="72"/>
      <c r="C6" s="90" t="s">
        <v>184</v>
      </c>
      <c r="D6" s="90"/>
      <c r="E6" s="83" t="s">
        <v>185</v>
      </c>
      <c r="F6" s="83"/>
      <c r="G6" s="83"/>
      <c r="H6" s="83"/>
      <c r="I6" s="91" t="s">
        <v>184</v>
      </c>
      <c r="J6" s="91"/>
      <c r="K6" s="91" t="s">
        <v>185</v>
      </c>
      <c r="L6" s="91"/>
      <c r="M6" s="91"/>
      <c r="N6" s="91"/>
      <c r="O6" s="91"/>
      <c r="P6" s="91"/>
      <c r="Q6" s="92"/>
    </row>
    <row r="7" customFormat="false" ht="15" hidden="false" customHeight="false" outlineLevel="0" collapsed="false">
      <c r="A7" s="96"/>
      <c r="B7" s="73"/>
      <c r="C7" s="90" t="n">
        <v>2010</v>
      </c>
      <c r="D7" s="83" t="n">
        <v>2011</v>
      </c>
      <c r="E7" s="83" t="n">
        <v>2010</v>
      </c>
      <c r="F7" s="83" t="n">
        <v>2011</v>
      </c>
      <c r="G7" s="83" t="n">
        <v>2010</v>
      </c>
      <c r="H7" s="83" t="n">
        <v>2011</v>
      </c>
      <c r="I7" s="91" t="n">
        <v>2010</v>
      </c>
      <c r="J7" s="91" t="n">
        <v>2011</v>
      </c>
      <c r="K7" s="91" t="n">
        <v>2010</v>
      </c>
      <c r="L7" s="91" t="n">
        <v>2011</v>
      </c>
      <c r="M7" s="91" t="n">
        <v>2010</v>
      </c>
      <c r="N7" s="91" t="n">
        <v>2011</v>
      </c>
      <c r="O7" s="91" t="n">
        <v>2010</v>
      </c>
      <c r="P7" s="91" t="n">
        <v>2011</v>
      </c>
      <c r="Q7" s="92"/>
    </row>
    <row r="8" customFormat="false" ht="15" hidden="false" customHeight="false" outlineLevel="0" collapsed="false">
      <c r="A8" s="78" t="n">
        <v>1</v>
      </c>
      <c r="B8" s="97" t="s">
        <v>186</v>
      </c>
      <c r="C8" s="64" t="n">
        <v>350.19</v>
      </c>
      <c r="D8" s="64" t="n">
        <v>361.797</v>
      </c>
      <c r="E8" s="64" t="n">
        <v>33.09</v>
      </c>
      <c r="F8" s="64" t="n">
        <v>34.06</v>
      </c>
      <c r="G8" s="64" t="n">
        <v>53.0874668037351</v>
      </c>
      <c r="H8" s="64" t="n">
        <v>53.3539526308952</v>
      </c>
      <c r="I8" s="64" t="n">
        <v>89.982</v>
      </c>
      <c r="J8" s="64" t="n">
        <v>92.053</v>
      </c>
      <c r="K8" s="64" t="n">
        <v>25.6951940375225</v>
      </c>
      <c r="L8" s="64" t="n">
        <v>25.4432734378671</v>
      </c>
      <c r="M8" s="64" t="n">
        <v>8.5</v>
      </c>
      <c r="N8" s="64" t="n">
        <v>8.67</v>
      </c>
      <c r="O8" s="64" t="n">
        <v>28.557933808984</v>
      </c>
      <c r="P8" s="64" t="n">
        <v>29.0441376163732</v>
      </c>
      <c r="Q8" s="34" t="n">
        <v>2</v>
      </c>
    </row>
    <row r="9" customFormat="false" ht="15" hidden="false" customHeight="false" outlineLevel="0" collapsed="false">
      <c r="A9" s="78" t="n">
        <v>2</v>
      </c>
      <c r="B9" s="97" t="s">
        <v>187</v>
      </c>
      <c r="C9" s="64" t="n">
        <v>445.309</v>
      </c>
      <c r="D9" s="64" t="n">
        <v>462.419</v>
      </c>
      <c r="E9" s="64" t="n">
        <v>32.75</v>
      </c>
      <c r="F9" s="64" t="n">
        <v>33.63</v>
      </c>
      <c r="G9" s="64" t="n">
        <v>55.188419726527</v>
      </c>
      <c r="H9" s="64" t="n">
        <v>55.2667602326029</v>
      </c>
      <c r="I9" s="64" t="n">
        <v>73.217</v>
      </c>
      <c r="J9" s="64" t="n">
        <v>72.283</v>
      </c>
      <c r="K9" s="64" t="n">
        <v>16.4418415078069</v>
      </c>
      <c r="L9" s="64" t="n">
        <v>15.6314943806375</v>
      </c>
      <c r="M9" s="64" t="n">
        <v>5.38</v>
      </c>
      <c r="N9" s="64" t="n">
        <v>5.26</v>
      </c>
      <c r="O9" s="64" t="n">
        <v>25.1457994728</v>
      </c>
      <c r="P9" s="64" t="n">
        <v>22.1587371857837</v>
      </c>
      <c r="Q9" s="34" t="n">
        <v>3</v>
      </c>
    </row>
    <row r="10" customFormat="false" ht="15" hidden="false" customHeight="false" outlineLevel="0" collapsed="false">
      <c r="A10" s="78" t="n">
        <v>3</v>
      </c>
      <c r="B10" s="97" t="s">
        <v>188</v>
      </c>
      <c r="C10" s="64" t="n">
        <v>287.086</v>
      </c>
      <c r="D10" s="64" t="n">
        <v>285.265</v>
      </c>
      <c r="E10" s="64" t="n">
        <v>33.1</v>
      </c>
      <c r="F10" s="64" t="n">
        <v>29.32</v>
      </c>
      <c r="G10" s="64" t="n">
        <v>55.5154204663411</v>
      </c>
      <c r="H10" s="64" t="n">
        <v>55.1119134839535</v>
      </c>
      <c r="I10" s="64" t="n">
        <v>68.171</v>
      </c>
      <c r="J10" s="64" t="n">
        <v>68.572</v>
      </c>
      <c r="K10" s="64" t="n">
        <v>23.7458461924301</v>
      </c>
      <c r="L10" s="64" t="n">
        <v>24.0379997546141</v>
      </c>
      <c r="M10" s="64" t="n">
        <v>7.86</v>
      </c>
      <c r="N10" s="64" t="n">
        <v>7.05</v>
      </c>
      <c r="O10" s="64" t="n">
        <v>35.1586451717006</v>
      </c>
      <c r="P10" s="64" t="n">
        <v>34.3886717610687</v>
      </c>
      <c r="Q10" s="34" t="n">
        <v>4</v>
      </c>
    </row>
    <row r="11" customFormat="false" ht="15" hidden="false" customHeight="false" outlineLevel="0" collapsed="false">
      <c r="A11" s="78" t="n">
        <v>4</v>
      </c>
      <c r="B11" s="97" t="s">
        <v>189</v>
      </c>
      <c r="C11" s="64" t="n">
        <v>140.573</v>
      </c>
      <c r="D11" s="64" t="n">
        <v>153.96</v>
      </c>
      <c r="E11" s="64" t="n">
        <v>27.69</v>
      </c>
      <c r="F11" s="64" t="n">
        <v>30.99</v>
      </c>
      <c r="G11" s="64" t="n">
        <v>59.62097984677</v>
      </c>
      <c r="H11" s="64" t="n">
        <v>57.3246297739673</v>
      </c>
      <c r="I11" s="64" t="n">
        <v>31.085</v>
      </c>
      <c r="J11" s="64" t="n">
        <v>36.151</v>
      </c>
      <c r="K11" s="64" t="n">
        <v>22.1130658092237</v>
      </c>
      <c r="L11" s="64" t="n">
        <v>23.480774227072</v>
      </c>
      <c r="M11" s="64" t="n">
        <v>6.12</v>
      </c>
      <c r="N11" s="64" t="n">
        <v>7.28</v>
      </c>
      <c r="O11" s="64" t="n">
        <v>35.4286633424481</v>
      </c>
      <c r="P11" s="64" t="n">
        <v>32.7653453569749</v>
      </c>
      <c r="Q11" s="34" t="n">
        <v>5</v>
      </c>
    </row>
    <row r="12" customFormat="false" ht="15" hidden="false" customHeight="false" outlineLevel="0" collapsed="false">
      <c r="A12" s="78" t="n">
        <v>5</v>
      </c>
      <c r="B12" s="97" t="s">
        <v>190</v>
      </c>
      <c r="C12" s="64" t="n">
        <v>32.233</v>
      </c>
      <c r="D12" s="64" t="n">
        <v>32.118</v>
      </c>
      <c r="E12" s="64" t="n">
        <v>26.01</v>
      </c>
      <c r="F12" s="64" t="n">
        <v>24.97</v>
      </c>
      <c r="G12" s="64" t="n">
        <v>46.1266403995905</v>
      </c>
      <c r="H12" s="64" t="n">
        <v>49.7758266392677</v>
      </c>
      <c r="I12" s="64" t="n">
        <v>5.897</v>
      </c>
      <c r="J12" s="64" t="n">
        <v>6.268</v>
      </c>
      <c r="K12" s="64" t="n">
        <v>18.2949151490708</v>
      </c>
      <c r="L12" s="64" t="n">
        <v>19.5155364593063</v>
      </c>
      <c r="M12" s="64" t="n">
        <v>4.76</v>
      </c>
      <c r="N12" s="64" t="n">
        <v>4.87</v>
      </c>
      <c r="O12" s="64" t="n">
        <v>29.8965575716466</v>
      </c>
      <c r="P12" s="64" t="n">
        <v>31.2858966177409</v>
      </c>
      <c r="Q12" s="34" t="n">
        <v>6</v>
      </c>
    </row>
    <row r="13" customFormat="false" ht="15" hidden="false" customHeight="false" outlineLevel="0" collapsed="false">
      <c r="A13" s="78" t="n">
        <v>6</v>
      </c>
      <c r="B13" s="97" t="s">
        <v>191</v>
      </c>
      <c r="C13" s="64" t="n">
        <v>240.536</v>
      </c>
      <c r="D13" s="64" t="n">
        <v>258.932</v>
      </c>
      <c r="E13" s="64" t="n">
        <v>37.67</v>
      </c>
      <c r="F13" s="64" t="n">
        <v>39.64</v>
      </c>
      <c r="G13" s="64" t="n">
        <v>58.0640735690292</v>
      </c>
      <c r="H13" s="64" t="n">
        <v>57.6263266031236</v>
      </c>
      <c r="I13" s="64" t="n">
        <v>44.945</v>
      </c>
      <c r="J13" s="64" t="n">
        <v>49.37</v>
      </c>
      <c r="K13" s="64" t="n">
        <v>18.6853527122759</v>
      </c>
      <c r="L13" s="64" t="n">
        <v>19.0667820122658</v>
      </c>
      <c r="M13" s="64" t="n">
        <v>7.04</v>
      </c>
      <c r="N13" s="64" t="n">
        <v>7.56</v>
      </c>
      <c r="O13" s="64" t="n">
        <v>34.7335632439649</v>
      </c>
      <c r="P13" s="64" t="n">
        <v>34.689082438728</v>
      </c>
      <c r="Q13" s="34" t="n">
        <v>7</v>
      </c>
    </row>
    <row r="14" customFormat="false" ht="15" hidden="false" customHeight="false" outlineLevel="0" collapsed="false">
      <c r="A14" s="78" t="n">
        <v>7</v>
      </c>
      <c r="B14" s="97" t="s">
        <v>192</v>
      </c>
      <c r="C14" s="64" t="n">
        <v>68.985</v>
      </c>
      <c r="D14" s="64" t="n">
        <v>69.114</v>
      </c>
      <c r="E14" s="64" t="n">
        <v>33.54</v>
      </c>
      <c r="F14" s="64" t="n">
        <v>33.5</v>
      </c>
      <c r="G14" s="64" t="n">
        <v>60.9320866855113</v>
      </c>
      <c r="H14" s="64" t="n">
        <v>59.734641317244</v>
      </c>
      <c r="I14" s="64" t="n">
        <v>16.426</v>
      </c>
      <c r="J14" s="64" t="n">
        <v>17.652</v>
      </c>
      <c r="K14" s="64" t="n">
        <v>23.8109734000145</v>
      </c>
      <c r="L14" s="64" t="n">
        <v>25.5404114940533</v>
      </c>
      <c r="M14" s="64" t="n">
        <v>7.99</v>
      </c>
      <c r="N14" s="64" t="n">
        <v>8.56</v>
      </c>
      <c r="O14" s="64" t="n">
        <v>30.0560087665896</v>
      </c>
      <c r="P14" s="64" t="n">
        <v>30.7160661681396</v>
      </c>
      <c r="Q14" s="34" t="n">
        <v>8</v>
      </c>
    </row>
    <row r="15" customFormat="false" ht="15" hidden="false" customHeight="false" outlineLevel="0" collapsed="false">
      <c r="A15" s="78" t="n">
        <v>8</v>
      </c>
      <c r="B15" s="97" t="s">
        <v>193</v>
      </c>
      <c r="C15" s="64" t="n">
        <v>303.554</v>
      </c>
      <c r="D15" s="64" t="n">
        <v>308.336</v>
      </c>
      <c r="E15" s="64" t="n">
        <v>47.84</v>
      </c>
      <c r="F15" s="64" t="n">
        <v>47.58</v>
      </c>
      <c r="G15" s="64" t="n">
        <v>53.8316082146834</v>
      </c>
      <c r="H15" s="64" t="n">
        <v>53.9885060453531</v>
      </c>
      <c r="I15" s="64" t="n">
        <v>106.562</v>
      </c>
      <c r="J15" s="64" t="n">
        <v>105.027</v>
      </c>
      <c r="K15" s="64" t="n">
        <v>35.1047918986408</v>
      </c>
      <c r="L15" s="64" t="n">
        <v>34.062516216076</v>
      </c>
      <c r="M15" s="64" t="n">
        <v>16.79</v>
      </c>
      <c r="N15" s="64" t="n">
        <v>16.21</v>
      </c>
      <c r="O15" s="64" t="n">
        <v>24.7649255832285</v>
      </c>
      <c r="P15" s="64" t="n">
        <v>24.6879373875289</v>
      </c>
      <c r="Q15" s="34" t="n">
        <v>9</v>
      </c>
    </row>
    <row r="16" customFormat="false" ht="15" hidden="false" customHeight="false" outlineLevel="0" collapsed="false">
      <c r="A16" s="78" t="n">
        <v>9</v>
      </c>
      <c r="B16" s="97" t="s">
        <v>194</v>
      </c>
      <c r="C16" s="64" t="n">
        <v>2245.097</v>
      </c>
      <c r="D16" s="64" t="n">
        <v>2259.448</v>
      </c>
      <c r="E16" s="64" t="n">
        <v>29.58</v>
      </c>
      <c r="F16" s="64" t="n">
        <v>29.77</v>
      </c>
      <c r="G16" s="64" t="n">
        <v>54.9535276204102</v>
      </c>
      <c r="H16" s="64" t="n">
        <v>54.8223282854927</v>
      </c>
      <c r="I16" s="64" t="n">
        <v>572.697</v>
      </c>
      <c r="J16" s="64" t="n">
        <v>574.958</v>
      </c>
      <c r="K16" s="64" t="n">
        <v>25.5087864800496</v>
      </c>
      <c r="L16" s="64" t="n">
        <v>25.4468348021287</v>
      </c>
      <c r="M16" s="64" t="n">
        <v>7.55</v>
      </c>
      <c r="N16" s="64" t="n">
        <v>7.58</v>
      </c>
      <c r="O16" s="64" t="n">
        <v>30.3144594785724</v>
      </c>
      <c r="P16" s="64" t="n">
        <v>30.4013510552075</v>
      </c>
      <c r="Q16" s="34" t="n">
        <v>10</v>
      </c>
    </row>
    <row r="17" customFormat="false" ht="15" hidden="false" customHeight="false" outlineLevel="0" collapsed="false">
      <c r="A17" s="78" t="n">
        <v>10</v>
      </c>
      <c r="B17" s="97" t="s">
        <v>195</v>
      </c>
      <c r="C17" s="64" t="n">
        <v>641.844</v>
      </c>
      <c r="D17" s="64" t="n">
        <v>659.848</v>
      </c>
      <c r="E17" s="64" t="n">
        <v>49.31</v>
      </c>
      <c r="F17" s="64" t="n">
        <v>52.53</v>
      </c>
      <c r="G17" s="64" t="n">
        <v>49.8427966920311</v>
      </c>
      <c r="H17" s="64" t="n">
        <v>49.3063554030625</v>
      </c>
      <c r="I17" s="64" t="n">
        <v>200.601</v>
      </c>
      <c r="J17" s="64" t="n">
        <v>213.716</v>
      </c>
      <c r="K17" s="64" t="n">
        <v>31.2538560771776</v>
      </c>
      <c r="L17" s="64" t="n">
        <v>32.388671330367</v>
      </c>
      <c r="M17" s="64" t="n">
        <v>15.41</v>
      </c>
      <c r="N17" s="64" t="n">
        <v>17.02</v>
      </c>
      <c r="O17" s="64" t="n">
        <v>30.96644583028</v>
      </c>
      <c r="P17" s="64" t="n">
        <v>30.8039641393251</v>
      </c>
      <c r="Q17" s="34" t="n">
        <v>11</v>
      </c>
    </row>
    <row r="18" customFormat="false" ht="15" hidden="false" customHeight="false" outlineLevel="0" collapsed="false">
      <c r="A18" s="78" t="n">
        <v>11</v>
      </c>
      <c r="B18" s="97" t="s">
        <v>196</v>
      </c>
      <c r="C18" s="64" t="n">
        <v>1878.973</v>
      </c>
      <c r="D18" s="64" t="n">
        <v>1950.482</v>
      </c>
      <c r="E18" s="64" t="n">
        <v>33.79</v>
      </c>
      <c r="F18" s="64" t="n">
        <v>36.47</v>
      </c>
      <c r="G18" s="64" t="n">
        <v>53.9297265048513</v>
      </c>
      <c r="H18" s="64" t="n">
        <v>53.8801178375396</v>
      </c>
      <c r="I18" s="64" t="n">
        <v>497.083</v>
      </c>
      <c r="J18" s="64" t="n">
        <v>536.486</v>
      </c>
      <c r="K18" s="64" t="n">
        <v>26.4550368738667</v>
      </c>
      <c r="L18" s="64" t="n">
        <v>27.5053038172103</v>
      </c>
      <c r="M18" s="64" t="n">
        <v>8.94</v>
      </c>
      <c r="N18" s="64" t="n">
        <v>10.03</v>
      </c>
      <c r="O18" s="64" t="n">
        <v>29.5421488966631</v>
      </c>
      <c r="P18" s="64" t="n">
        <v>30.6816953284895</v>
      </c>
      <c r="Q18" s="34" t="n">
        <v>12</v>
      </c>
    </row>
    <row r="19" customFormat="false" ht="15" hidden="false" customHeight="false" outlineLevel="0" collapsed="false">
      <c r="A19" s="78" t="n">
        <v>12</v>
      </c>
      <c r="B19" s="97" t="s">
        <v>197</v>
      </c>
      <c r="C19" s="64" t="n">
        <v>650.905</v>
      </c>
      <c r="D19" s="64" t="n">
        <v>780.014</v>
      </c>
      <c r="E19" s="64" t="n">
        <v>32.68</v>
      </c>
      <c r="F19" s="64" t="n">
        <v>38.87</v>
      </c>
      <c r="G19" s="64" t="n">
        <v>51.8333704611272</v>
      </c>
      <c r="H19" s="64" t="n">
        <v>51.8226595932894</v>
      </c>
      <c r="I19" s="64" t="n">
        <v>92.359</v>
      </c>
      <c r="J19" s="64" t="n">
        <v>108.339</v>
      </c>
      <c r="K19" s="64" t="n">
        <v>14.189321022269</v>
      </c>
      <c r="L19" s="64" t="n">
        <v>13.889366088301</v>
      </c>
      <c r="M19" s="64" t="n">
        <v>4.64</v>
      </c>
      <c r="N19" s="64" t="n">
        <v>5.4</v>
      </c>
      <c r="O19" s="64" t="n">
        <v>18.1898894531123</v>
      </c>
      <c r="P19" s="64" t="n">
        <v>19.6946621253658</v>
      </c>
      <c r="Q19" s="34" t="n">
        <v>22</v>
      </c>
    </row>
    <row r="20" customFormat="false" ht="15" hidden="false" customHeight="false" outlineLevel="0" collapsed="false">
      <c r="A20" s="78" t="n">
        <v>13</v>
      </c>
      <c r="B20" s="97" t="s">
        <v>198</v>
      </c>
      <c r="C20" s="64" t="n">
        <v>194.009</v>
      </c>
      <c r="D20" s="64" t="n">
        <v>196.321</v>
      </c>
      <c r="E20" s="64" t="n">
        <v>27.69</v>
      </c>
      <c r="F20" s="64" t="n">
        <v>29.93</v>
      </c>
      <c r="G20" s="64" t="n">
        <v>52.3882912648382</v>
      </c>
      <c r="H20" s="64" t="n">
        <v>51.7280372451241</v>
      </c>
      <c r="I20" s="64" t="n">
        <v>51.34</v>
      </c>
      <c r="J20" s="64" t="n">
        <v>51.346</v>
      </c>
      <c r="K20" s="64" t="n">
        <v>26.462689875212</v>
      </c>
      <c r="L20" s="64" t="n">
        <v>26.1541047570051</v>
      </c>
      <c r="M20" s="64" t="n">
        <v>7.33</v>
      </c>
      <c r="N20" s="64" t="n">
        <v>7.83</v>
      </c>
      <c r="O20" s="64" t="n">
        <v>27.627580833658</v>
      </c>
      <c r="P20" s="64" t="n">
        <v>27.0400810189694</v>
      </c>
      <c r="Q20" s="34" t="n">
        <v>13</v>
      </c>
    </row>
    <row r="21" customFormat="false" ht="15" hidden="false" customHeight="false" outlineLevel="0" collapsed="false">
      <c r="A21" s="78" t="n">
        <v>14</v>
      </c>
      <c r="B21" s="97" t="s">
        <v>199</v>
      </c>
      <c r="C21" s="64" t="n">
        <v>18.051</v>
      </c>
      <c r="D21" s="64" t="n">
        <v>18.845</v>
      </c>
      <c r="E21" s="64" t="n">
        <v>40.61</v>
      </c>
      <c r="F21" s="64" t="n">
        <v>42.73</v>
      </c>
      <c r="G21" s="64" t="n">
        <v>63.4480084205861</v>
      </c>
      <c r="H21" s="64" t="n">
        <v>62.2287078800743</v>
      </c>
      <c r="I21" s="64" t="n">
        <v>3.132</v>
      </c>
      <c r="J21" s="64" t="n">
        <v>3.421</v>
      </c>
      <c r="K21" s="64" t="n">
        <v>17.3508392886821</v>
      </c>
      <c r="L21" s="64" t="n">
        <v>18.1533563279384</v>
      </c>
      <c r="M21" s="64" t="n">
        <v>7.05</v>
      </c>
      <c r="N21" s="64" t="n">
        <v>7.76</v>
      </c>
      <c r="O21" s="64" t="n">
        <v>35.7918263090677</v>
      </c>
      <c r="P21" s="64" t="n">
        <v>33.5282081262789</v>
      </c>
      <c r="Q21" s="34" t="n">
        <v>14</v>
      </c>
    </row>
    <row r="22" customFormat="false" ht="15" hidden="false" customHeight="false" outlineLevel="0" collapsed="false">
      <c r="A22" s="78" t="n">
        <v>15</v>
      </c>
      <c r="B22" s="97" t="s">
        <v>200</v>
      </c>
      <c r="C22" s="64" t="n">
        <v>3836.314</v>
      </c>
      <c r="D22" s="64" t="n">
        <v>3880.544</v>
      </c>
      <c r="E22" s="64" t="s">
        <v>201</v>
      </c>
      <c r="F22" s="64" t="s">
        <v>201</v>
      </c>
      <c r="G22" s="64" t="n">
        <v>45.9402697485138</v>
      </c>
      <c r="H22" s="64" t="n">
        <v>46.0235472139989</v>
      </c>
      <c r="I22" s="64" t="n">
        <v>699.041</v>
      </c>
      <c r="J22" s="64" t="n">
        <v>701.389</v>
      </c>
      <c r="K22" s="64" t="n">
        <v>18.2216836265228</v>
      </c>
      <c r="L22" s="64" t="n">
        <v>18.0745019255032</v>
      </c>
      <c r="M22" s="64" t="s">
        <v>201</v>
      </c>
      <c r="N22" s="64" t="s">
        <v>201</v>
      </c>
      <c r="O22" s="64" t="n">
        <v>13.7961864897767</v>
      </c>
      <c r="P22" s="64" t="n">
        <v>13.8978512637067</v>
      </c>
      <c r="Q22" s="34" t="n">
        <v>15</v>
      </c>
    </row>
    <row r="23" customFormat="false" ht="15" hidden="false" customHeight="false" outlineLevel="0" collapsed="false">
      <c r="A23" s="78" t="n">
        <v>16</v>
      </c>
      <c r="B23" s="97" t="s">
        <v>202</v>
      </c>
      <c r="C23" s="64" t="n">
        <v>0.787</v>
      </c>
      <c r="D23" s="64" t="n">
        <v>0.984</v>
      </c>
      <c r="E23" s="64" t="s">
        <v>201</v>
      </c>
      <c r="F23" s="64" t="s">
        <v>201</v>
      </c>
      <c r="G23" s="64" t="n">
        <v>37.2299872935197</v>
      </c>
      <c r="H23" s="64" t="n">
        <v>32.8252032520325</v>
      </c>
      <c r="I23" s="64" t="s">
        <v>201</v>
      </c>
      <c r="J23" s="64" t="s">
        <v>201</v>
      </c>
      <c r="K23" s="64" t="s">
        <v>203</v>
      </c>
      <c r="L23" s="64" t="s">
        <v>203</v>
      </c>
      <c r="M23" s="64" t="s">
        <v>201</v>
      </c>
      <c r="N23" s="64" t="s">
        <v>201</v>
      </c>
      <c r="O23" s="64" t="s">
        <v>203</v>
      </c>
      <c r="P23" s="64" t="s">
        <v>203</v>
      </c>
      <c r="Q23" s="34" t="n">
        <v>16</v>
      </c>
    </row>
    <row r="24" customFormat="false" ht="15" hidden="false" customHeight="false" outlineLevel="0" collapsed="false">
      <c r="A24" s="78" t="n">
        <v>17</v>
      </c>
      <c r="B24" s="97" t="s">
        <v>204</v>
      </c>
      <c r="C24" s="64" t="n">
        <v>201.373</v>
      </c>
      <c r="D24" s="64" t="n">
        <v>187.117</v>
      </c>
      <c r="E24" s="64" t="n">
        <v>41.03</v>
      </c>
      <c r="F24" s="64" t="n">
        <v>48.23</v>
      </c>
      <c r="G24" s="64" t="n">
        <v>59.4185913702433</v>
      </c>
      <c r="H24" s="64" t="n">
        <v>58.9892954675417</v>
      </c>
      <c r="I24" s="64" t="n">
        <v>44.553</v>
      </c>
      <c r="J24" s="64" t="n">
        <v>41.079</v>
      </c>
      <c r="K24" s="64" t="n">
        <v>22.1246145213112</v>
      </c>
      <c r="L24" s="64" t="n">
        <v>21.9536439767632</v>
      </c>
      <c r="M24" s="64" t="n">
        <v>9.08</v>
      </c>
      <c r="N24" s="64" t="n">
        <v>10.59</v>
      </c>
      <c r="O24" s="64" t="n">
        <v>23.8143334904496</v>
      </c>
      <c r="P24" s="64" t="n">
        <v>23.9270673580175</v>
      </c>
      <c r="Q24" s="34" t="n">
        <v>17</v>
      </c>
    </row>
    <row r="25" customFormat="false" ht="17.25" hidden="false" customHeight="true" outlineLevel="0" collapsed="false">
      <c r="A25" s="78" t="n">
        <v>18</v>
      </c>
      <c r="B25" s="97" t="s">
        <v>205</v>
      </c>
      <c r="C25" s="64" t="n">
        <v>5.376</v>
      </c>
      <c r="D25" s="64" t="n">
        <v>5.376</v>
      </c>
      <c r="E25" s="64" t="n">
        <v>8.49</v>
      </c>
      <c r="F25" s="64" t="n">
        <v>8.3</v>
      </c>
      <c r="G25" s="64" t="n">
        <v>51.9159226190476</v>
      </c>
      <c r="H25" s="64" t="n">
        <v>51.9159226190476</v>
      </c>
      <c r="I25" s="64" t="n">
        <v>1.036</v>
      </c>
      <c r="J25" s="64" t="n">
        <v>1.036</v>
      </c>
      <c r="K25" s="64" t="n">
        <v>19.2708333333333</v>
      </c>
      <c r="L25" s="64" t="n">
        <v>19.2708333333333</v>
      </c>
      <c r="M25" s="64" t="n">
        <v>1.64</v>
      </c>
      <c r="N25" s="64" t="n">
        <v>1.6</v>
      </c>
      <c r="O25" s="64" t="n">
        <v>26.5444015444016</v>
      </c>
      <c r="P25" s="64" t="n">
        <v>26.5444015444016</v>
      </c>
      <c r="Q25" s="34" t="n">
        <v>18</v>
      </c>
    </row>
    <row r="26" customFormat="false" ht="15" hidden="false" customHeight="false" outlineLevel="0" collapsed="false">
      <c r="A26" s="78" t="n">
        <v>19</v>
      </c>
      <c r="B26" s="97" t="s">
        <v>206</v>
      </c>
      <c r="C26" s="64" t="n">
        <v>112.567</v>
      </c>
      <c r="D26" s="64" t="n">
        <v>103.856</v>
      </c>
      <c r="E26" s="64" t="n">
        <v>31.7</v>
      </c>
      <c r="F26" s="64" t="n">
        <v>34.78</v>
      </c>
      <c r="G26" s="64" t="n">
        <v>62.7457425355566</v>
      </c>
      <c r="H26" s="64" t="n">
        <v>61.0730241873363</v>
      </c>
      <c r="I26" s="64" t="n">
        <v>20.418</v>
      </c>
      <c r="J26" s="64" t="n">
        <v>20.644</v>
      </c>
      <c r="K26" s="64" t="n">
        <v>18.1385308305276</v>
      </c>
      <c r="L26" s="64" t="n">
        <v>19.8775227237714</v>
      </c>
      <c r="M26" s="64" t="n">
        <v>5.75</v>
      </c>
      <c r="N26" s="64" t="n">
        <v>6.91</v>
      </c>
      <c r="O26" s="64" t="n">
        <v>24.6400235086688</v>
      </c>
      <c r="P26" s="64" t="n">
        <v>24.5155977523736</v>
      </c>
      <c r="Q26" s="34" t="n">
        <v>19</v>
      </c>
    </row>
    <row r="27" customFormat="false" ht="15" hidden="false" customHeight="false" outlineLevel="0" collapsed="false">
      <c r="A27" s="78" t="n">
        <v>20</v>
      </c>
      <c r="B27" s="97" t="s">
        <v>207</v>
      </c>
      <c r="C27" s="64" t="n">
        <v>61.764</v>
      </c>
      <c r="D27" s="64" t="n">
        <v>67.49</v>
      </c>
      <c r="E27" s="64" t="n">
        <v>18.81</v>
      </c>
      <c r="F27" s="64" t="n">
        <v>20.64</v>
      </c>
      <c r="G27" s="64" t="n">
        <v>52.6261252509552</v>
      </c>
      <c r="H27" s="64" t="n">
        <v>53.158986516521</v>
      </c>
      <c r="I27" s="64" t="n">
        <v>14.938</v>
      </c>
      <c r="J27" s="64" t="n">
        <v>15.756</v>
      </c>
      <c r="K27" s="64" t="n">
        <v>24.1856097403018</v>
      </c>
      <c r="L27" s="64" t="n">
        <v>23.3456808416062</v>
      </c>
      <c r="M27" s="64" t="n">
        <v>4.55</v>
      </c>
      <c r="N27" s="64" t="n">
        <v>4.82</v>
      </c>
      <c r="O27" s="64" t="n">
        <v>34.6097201767305</v>
      </c>
      <c r="P27" s="64" t="n">
        <v>36.1386138613861</v>
      </c>
      <c r="Q27" s="34" t="n">
        <v>20</v>
      </c>
    </row>
    <row r="28" customFormat="false" ht="15" hidden="false" customHeight="false" outlineLevel="0" collapsed="false">
      <c r="A28" s="78" t="n">
        <v>21</v>
      </c>
      <c r="B28" s="97" t="s">
        <v>208</v>
      </c>
      <c r="C28" s="64" t="n">
        <v>10.84</v>
      </c>
      <c r="D28" s="64" t="n">
        <v>11.446</v>
      </c>
      <c r="E28" s="64" t="n">
        <v>17.93</v>
      </c>
      <c r="F28" s="64" t="n">
        <v>18.85</v>
      </c>
      <c r="G28" s="64" t="n">
        <v>56.3376383763838</v>
      </c>
      <c r="H28" s="64" t="n">
        <v>55.9846234492399</v>
      </c>
      <c r="I28" s="64" t="n">
        <v>2.797</v>
      </c>
      <c r="J28" s="64" t="n">
        <v>2.369</v>
      </c>
      <c r="K28" s="64" t="n">
        <v>25.8025830258303</v>
      </c>
      <c r="L28" s="64" t="n">
        <v>20.697186790145</v>
      </c>
      <c r="M28" s="64" t="n">
        <v>4.63</v>
      </c>
      <c r="N28" s="64" t="n">
        <v>3.9</v>
      </c>
      <c r="O28" s="64" t="n">
        <v>39.4708616374687</v>
      </c>
      <c r="P28" s="64" t="n">
        <v>27.3111017306881</v>
      </c>
      <c r="Q28" s="34" t="n">
        <v>21</v>
      </c>
    </row>
    <row r="29" customFormat="false" ht="15" hidden="false" customHeight="false" outlineLevel="0" collapsed="false">
      <c r="A29" s="78" t="n">
        <v>22</v>
      </c>
      <c r="B29" s="97" t="s">
        <v>209</v>
      </c>
      <c r="C29" s="64" t="n">
        <v>2555.559</v>
      </c>
      <c r="D29" s="64" t="n">
        <v>2763.116</v>
      </c>
      <c r="E29" s="64" t="n">
        <v>26.39</v>
      </c>
      <c r="F29" s="64" t="n">
        <v>28.14</v>
      </c>
      <c r="G29" s="64" t="n">
        <v>51.345987316278</v>
      </c>
      <c r="H29" s="64" t="n">
        <v>50.634464857791</v>
      </c>
      <c r="I29" s="64" t="n">
        <v>782.225</v>
      </c>
      <c r="J29" s="64" t="n">
        <v>886.345</v>
      </c>
      <c r="K29" s="64" t="n">
        <v>30.6087630925367</v>
      </c>
      <c r="L29" s="64" t="n">
        <v>32.0777339785952</v>
      </c>
      <c r="M29" s="64" t="n">
        <v>8.08</v>
      </c>
      <c r="N29" s="64" t="n">
        <v>9.03</v>
      </c>
      <c r="O29" s="64" t="n">
        <v>26.3860142542107</v>
      </c>
      <c r="P29" s="64" t="n">
        <v>26.1091335766547</v>
      </c>
      <c r="Q29" s="34" t="n">
        <v>23</v>
      </c>
    </row>
    <row r="30" customFormat="false" ht="15" hidden="false" customHeight="false" outlineLevel="0" collapsed="false">
      <c r="A30" s="78" t="n">
        <v>23</v>
      </c>
      <c r="B30" s="97" t="s">
        <v>210</v>
      </c>
      <c r="C30" s="64" t="n">
        <v>224.706</v>
      </c>
      <c r="D30" s="64" t="n">
        <v>229.743</v>
      </c>
      <c r="E30" s="64" t="n">
        <v>35.59</v>
      </c>
      <c r="F30" s="64" t="n">
        <v>36.02</v>
      </c>
      <c r="G30" s="64" t="n">
        <v>60.811015282191</v>
      </c>
      <c r="H30" s="64" t="n">
        <v>60.3395968538759</v>
      </c>
      <c r="I30" s="64" t="n">
        <v>36.33</v>
      </c>
      <c r="J30" s="64" t="n">
        <v>38.224</v>
      </c>
      <c r="K30" s="64" t="n">
        <v>16.1677925823076</v>
      </c>
      <c r="L30" s="64" t="n">
        <v>16.6377212798649</v>
      </c>
      <c r="M30" s="64" t="n">
        <v>5.75</v>
      </c>
      <c r="N30" s="64" t="n">
        <v>5.99</v>
      </c>
      <c r="O30" s="64" t="n">
        <v>31.6019818331957</v>
      </c>
      <c r="P30" s="64" t="n">
        <v>30.7712431979908</v>
      </c>
      <c r="Q30" s="56" t="n">
        <v>24</v>
      </c>
    </row>
    <row r="31" customFormat="false" ht="15" hidden="false" customHeight="false" outlineLevel="0" collapsed="false">
      <c r="A31" s="54" t="n">
        <v>24</v>
      </c>
      <c r="B31" s="98" t="s">
        <v>211</v>
      </c>
      <c r="C31" s="62" t="n">
        <v>2148.676</v>
      </c>
      <c r="D31" s="62" t="n">
        <v>2080.334</v>
      </c>
      <c r="E31" s="62" t="n">
        <v>36.88</v>
      </c>
      <c r="F31" s="62" t="n">
        <v>35.79</v>
      </c>
      <c r="G31" s="62" t="n">
        <v>59.175464332454</v>
      </c>
      <c r="H31" s="62" t="n">
        <v>59.8660599692165</v>
      </c>
      <c r="I31" s="62" t="n">
        <v>456.248</v>
      </c>
      <c r="J31" s="62" t="n">
        <v>455.927</v>
      </c>
      <c r="K31" s="62" t="n">
        <v>21.2339133494301</v>
      </c>
      <c r="L31" s="62" t="n">
        <v>21.916048096123</v>
      </c>
      <c r="M31" s="62" t="n">
        <v>7.83</v>
      </c>
      <c r="N31" s="62" t="n">
        <v>7.84</v>
      </c>
      <c r="O31" s="62" t="n">
        <v>32.8086917641283</v>
      </c>
      <c r="P31" s="62" t="n">
        <v>34.0883518633465</v>
      </c>
      <c r="Q31" s="34" t="n">
        <v>25</v>
      </c>
    </row>
    <row r="32" customFormat="false" ht="15" hidden="false" customHeight="false" outlineLevel="0" collapsed="false">
      <c r="A32" s="78" t="n">
        <v>25</v>
      </c>
      <c r="B32" s="97" t="s">
        <v>212</v>
      </c>
      <c r="C32" s="64" t="n">
        <v>383.627</v>
      </c>
      <c r="D32" s="64" t="n">
        <v>396.268</v>
      </c>
      <c r="E32" s="64" t="n">
        <v>28.74</v>
      </c>
      <c r="F32" s="64" t="n">
        <v>30.35</v>
      </c>
      <c r="G32" s="64" t="n">
        <v>53.3007322216632</v>
      </c>
      <c r="H32" s="64" t="n">
        <v>53.4085517881838</v>
      </c>
      <c r="I32" s="64" t="n">
        <v>112.753</v>
      </c>
      <c r="J32" s="64" t="n">
        <v>114.417</v>
      </c>
      <c r="K32" s="64" t="n">
        <v>29.3913097878929</v>
      </c>
      <c r="L32" s="64" t="n">
        <v>28.8736410711942</v>
      </c>
      <c r="M32" s="64" t="n">
        <v>8.45</v>
      </c>
      <c r="N32" s="64" t="n">
        <v>8.76</v>
      </c>
      <c r="O32" s="64" t="n">
        <v>30.6617118834976</v>
      </c>
      <c r="P32" s="64" t="n">
        <v>30.8406967496089</v>
      </c>
      <c r="Q32" s="34" t="n">
        <v>26</v>
      </c>
    </row>
    <row r="33" customFormat="false" ht="15" hidden="false" customHeight="false" outlineLevel="0" collapsed="false">
      <c r="A33" s="78" t="n">
        <v>26</v>
      </c>
      <c r="B33" s="97" t="s">
        <v>213</v>
      </c>
      <c r="C33" s="64" t="n">
        <v>437.354</v>
      </c>
      <c r="D33" s="64" t="n">
        <v>446.158</v>
      </c>
      <c r="E33" s="64" t="n">
        <v>30.14</v>
      </c>
      <c r="F33" s="64" t="n">
        <v>31.15</v>
      </c>
      <c r="G33" s="64" t="n">
        <v>56.8191899468165</v>
      </c>
      <c r="H33" s="64" t="n">
        <v>57.1983467740128</v>
      </c>
      <c r="I33" s="64" t="n">
        <v>109.915</v>
      </c>
      <c r="J33" s="64" t="n">
        <v>111.521</v>
      </c>
      <c r="K33" s="64" t="n">
        <v>25.1318154172592</v>
      </c>
      <c r="L33" s="64" t="n">
        <v>24.9958534868813</v>
      </c>
      <c r="M33" s="64" t="n">
        <v>7.58</v>
      </c>
      <c r="N33" s="64" t="n">
        <v>7.79</v>
      </c>
      <c r="O33" s="64" t="n">
        <v>29.4654960651412</v>
      </c>
      <c r="P33" s="64" t="n">
        <v>29.9423426977879</v>
      </c>
      <c r="Q33" s="34" t="n">
        <v>27</v>
      </c>
    </row>
    <row r="34" customFormat="false" ht="15" hidden="false" customHeight="false" outlineLevel="0" collapsed="false">
      <c r="A34" s="78" t="n">
        <v>27</v>
      </c>
      <c r="B34" s="97" t="s">
        <v>214</v>
      </c>
      <c r="C34" s="64" t="n">
        <v>999.523</v>
      </c>
      <c r="D34" s="64" t="n">
        <v>871.842</v>
      </c>
      <c r="E34" s="64" t="n">
        <v>29.91</v>
      </c>
      <c r="F34" s="64" t="n">
        <v>26.75</v>
      </c>
      <c r="G34" s="64" t="n">
        <v>56.427215781928</v>
      </c>
      <c r="H34" s="64" t="n">
        <v>55.9776886178918</v>
      </c>
      <c r="I34" s="64" t="n">
        <v>227.067</v>
      </c>
      <c r="J34" s="64" t="n">
        <v>220.497</v>
      </c>
      <c r="K34" s="64" t="n">
        <v>22.7175362647983</v>
      </c>
      <c r="L34" s="64" t="n">
        <v>25.2909357429443</v>
      </c>
      <c r="M34" s="64" t="n">
        <v>6.8</v>
      </c>
      <c r="N34" s="64" t="n">
        <v>6.77</v>
      </c>
      <c r="O34" s="64" t="n">
        <v>35.1847692531279</v>
      </c>
      <c r="P34" s="64" t="n">
        <v>35.6712336222262</v>
      </c>
      <c r="Q34" s="34" t="n">
        <v>28</v>
      </c>
    </row>
    <row r="35" customFormat="false" ht="15" hidden="false" customHeight="false" outlineLevel="0" collapsed="false">
      <c r="A35" s="78" t="n">
        <v>28</v>
      </c>
      <c r="B35" s="97" t="s">
        <v>215</v>
      </c>
      <c r="C35" s="64" t="n">
        <v>234.526</v>
      </c>
      <c r="D35" s="64" t="n">
        <v>226.305</v>
      </c>
      <c r="E35" s="64" t="n">
        <v>26.76</v>
      </c>
      <c r="F35" s="64" t="n">
        <v>26.33</v>
      </c>
      <c r="G35" s="64" t="n">
        <v>59.7485993024228</v>
      </c>
      <c r="H35" s="64" t="n">
        <v>59.6199818828572</v>
      </c>
      <c r="I35" s="64" t="n">
        <v>54.75</v>
      </c>
      <c r="J35" s="64" t="n">
        <v>53.653</v>
      </c>
      <c r="K35" s="64" t="n">
        <v>23.3449596206817</v>
      </c>
      <c r="L35" s="64" t="n">
        <v>23.7082698128632</v>
      </c>
      <c r="M35" s="64" t="n">
        <v>6.25</v>
      </c>
      <c r="N35" s="64" t="n">
        <v>6.24</v>
      </c>
      <c r="O35" s="64" t="n">
        <v>32.7196347031964</v>
      </c>
      <c r="P35" s="64" t="n">
        <v>33.301026969601</v>
      </c>
      <c r="Q35" s="34" t="n">
        <v>29</v>
      </c>
    </row>
    <row r="36" customFormat="false" ht="15" hidden="false" customHeight="false" outlineLevel="0" collapsed="false">
      <c r="A36" s="78" t="n">
        <v>29</v>
      </c>
      <c r="B36" s="97" t="s">
        <v>216</v>
      </c>
      <c r="C36" s="64" t="n">
        <v>114.873</v>
      </c>
      <c r="D36" s="64" t="n">
        <v>107.134</v>
      </c>
      <c r="E36" s="64" t="n">
        <v>41.1</v>
      </c>
      <c r="F36" s="64" t="n">
        <v>39.55</v>
      </c>
      <c r="G36" s="64" t="n">
        <v>57.8421387097055</v>
      </c>
      <c r="H36" s="64" t="n">
        <v>60.6268784886217</v>
      </c>
      <c r="I36" s="64" t="n">
        <v>29.419</v>
      </c>
      <c r="J36" s="64" t="n">
        <v>28.445</v>
      </c>
      <c r="K36" s="64" t="n">
        <v>25.6100215020066</v>
      </c>
      <c r="L36" s="64" t="n">
        <v>26.5508615378871</v>
      </c>
      <c r="M36" s="64" t="n">
        <v>10.52</v>
      </c>
      <c r="N36" s="64" t="n">
        <v>10.5</v>
      </c>
      <c r="O36" s="64" t="n">
        <v>29.022060573099</v>
      </c>
      <c r="P36" s="64" t="n">
        <v>33.6684830374407</v>
      </c>
      <c r="Q36" s="34" t="n">
        <v>30</v>
      </c>
    </row>
    <row r="37" customFormat="false" ht="17.25" hidden="false" customHeight="true" outlineLevel="0" collapsed="false">
      <c r="A37" s="78" t="n">
        <v>30</v>
      </c>
      <c r="B37" s="97" t="s">
        <v>217</v>
      </c>
      <c r="C37" s="64" t="n">
        <v>20427.711</v>
      </c>
      <c r="D37" s="64" t="n">
        <v>21016.126</v>
      </c>
      <c r="E37" s="64" t="s">
        <v>201</v>
      </c>
      <c r="F37" s="64" t="s">
        <v>201</v>
      </c>
      <c r="G37" s="64" t="n">
        <v>57.0705499015528</v>
      </c>
      <c r="H37" s="64" t="n">
        <v>56.962520114316</v>
      </c>
      <c r="I37" s="64" t="n">
        <v>3224.904</v>
      </c>
      <c r="J37" s="64" t="n">
        <v>3321.472</v>
      </c>
      <c r="K37" s="64" t="n">
        <v>15.7869082835566</v>
      </c>
      <c r="L37" s="64" t="n">
        <v>15.8043970615707</v>
      </c>
      <c r="M37" s="64" t="s">
        <v>201</v>
      </c>
      <c r="N37" s="64" t="s">
        <v>201</v>
      </c>
      <c r="O37" s="64" t="n">
        <v>31.2095801921546</v>
      </c>
      <c r="P37" s="64" t="n">
        <v>31.1102426875795</v>
      </c>
      <c r="Q37" s="34" t="n">
        <v>31</v>
      </c>
    </row>
    <row r="38" customFormat="false" ht="15" hidden="false" customHeight="false" outlineLevel="0" collapsed="false">
      <c r="A38" s="78" t="n">
        <v>31</v>
      </c>
      <c r="B38" s="97" t="s">
        <v>218</v>
      </c>
      <c r="C38" s="64" t="n">
        <v>248.639</v>
      </c>
      <c r="D38" s="64" t="n">
        <v>257.696</v>
      </c>
      <c r="E38" s="64" t="n">
        <v>25.43</v>
      </c>
      <c r="F38" s="64" t="n">
        <v>26.03</v>
      </c>
      <c r="G38" s="64" t="n">
        <v>49.211507446539</v>
      </c>
      <c r="H38" s="64" t="n">
        <v>49.2495032906991</v>
      </c>
      <c r="I38" s="64" t="n">
        <v>56.642</v>
      </c>
      <c r="J38" s="64" t="n">
        <v>60.827</v>
      </c>
      <c r="K38" s="64" t="n">
        <v>22.7808187774243</v>
      </c>
      <c r="L38" s="64" t="n">
        <v>23.6041692536943</v>
      </c>
      <c r="M38" s="64" t="n">
        <v>5.79</v>
      </c>
      <c r="N38" s="64" t="n">
        <v>6.14</v>
      </c>
      <c r="O38" s="64" t="n">
        <v>22.7022350905688</v>
      </c>
      <c r="P38" s="64" t="n">
        <v>23.1525473884952</v>
      </c>
      <c r="Q38" s="34" t="n">
        <v>32</v>
      </c>
    </row>
    <row r="39" customFormat="false" ht="15" hidden="false" customHeight="false" outlineLevel="0" collapsed="false">
      <c r="A39" s="78" t="n">
        <v>32</v>
      </c>
      <c r="B39" s="97" t="s">
        <v>219</v>
      </c>
      <c r="C39" s="64" t="n">
        <v>455.025</v>
      </c>
      <c r="D39" s="64" t="n">
        <v>463.53</v>
      </c>
      <c r="E39" s="64" t="n">
        <v>38.23</v>
      </c>
      <c r="F39" s="64" t="n">
        <v>37.75</v>
      </c>
      <c r="G39" s="64" t="n">
        <v>59.4009120378001</v>
      </c>
      <c r="H39" s="64" t="n">
        <v>59.1049123034108</v>
      </c>
      <c r="I39" s="64" t="n">
        <v>115.089</v>
      </c>
      <c r="J39" s="64" t="n">
        <v>119.94</v>
      </c>
      <c r="K39" s="64" t="n">
        <v>25.2928959947256</v>
      </c>
      <c r="L39" s="64" t="n">
        <v>25.875347873924</v>
      </c>
      <c r="M39" s="64" t="n">
        <v>9.67</v>
      </c>
      <c r="N39" s="64" t="n">
        <v>9.77</v>
      </c>
      <c r="O39" s="64" t="n">
        <v>33.3958936127693</v>
      </c>
      <c r="P39" s="64" t="n">
        <v>33.2799733199933</v>
      </c>
      <c r="Q39" s="34" t="n">
        <v>33</v>
      </c>
    </row>
    <row r="40" customFormat="false" ht="15" hidden="false" customHeight="false" outlineLevel="0" collapsed="false">
      <c r="A40" s="78" t="n">
        <v>33</v>
      </c>
      <c r="B40" s="97" t="s">
        <v>220</v>
      </c>
      <c r="C40" s="64" t="n">
        <v>3529.334</v>
      </c>
      <c r="D40" s="64" t="n">
        <v>3817.086</v>
      </c>
      <c r="E40" s="64" t="n">
        <v>30.6</v>
      </c>
      <c r="F40" s="64" t="n">
        <v>32.83</v>
      </c>
      <c r="G40" s="64" t="n">
        <v>44.3908397448357</v>
      </c>
      <c r="H40" s="64" t="n">
        <v>45.1549166039225</v>
      </c>
      <c r="I40" s="64" t="n">
        <v>612.419</v>
      </c>
      <c r="J40" s="64" t="n">
        <v>675.833</v>
      </c>
      <c r="K40" s="64" t="n">
        <v>17.352253994663</v>
      </c>
      <c r="L40" s="64" t="n">
        <v>17.7054695650033</v>
      </c>
      <c r="M40" s="64" t="n">
        <v>5.31</v>
      </c>
      <c r="N40" s="64" t="n">
        <v>5.81</v>
      </c>
      <c r="O40" s="64" t="n">
        <v>30.0976945522592</v>
      </c>
      <c r="P40" s="64" t="n">
        <v>31.8961932903543</v>
      </c>
      <c r="Q40" s="56" t="n">
        <v>34</v>
      </c>
    </row>
    <row r="41" customFormat="false" ht="15" hidden="false" customHeight="false" outlineLevel="0" collapsed="false">
      <c r="A41" s="78" t="n">
        <v>34</v>
      </c>
      <c r="B41" s="97" t="s">
        <v>221</v>
      </c>
      <c r="C41" s="64" t="n">
        <v>388.95</v>
      </c>
      <c r="D41" s="64" t="n">
        <v>381.927</v>
      </c>
      <c r="E41" s="64" t="n">
        <v>29.89</v>
      </c>
      <c r="F41" s="64" t="n">
        <v>29.4</v>
      </c>
      <c r="G41" s="64" t="n">
        <v>56.5062347345417</v>
      </c>
      <c r="H41" s="64" t="n">
        <v>55.856747493631</v>
      </c>
      <c r="I41" s="64" t="n">
        <v>82.046</v>
      </c>
      <c r="J41" s="64" t="n">
        <v>84.466</v>
      </c>
      <c r="K41" s="64" t="n">
        <v>21.0942280498779</v>
      </c>
      <c r="L41" s="64" t="n">
        <v>22.1157446318275</v>
      </c>
      <c r="M41" s="64" t="n">
        <v>6.31</v>
      </c>
      <c r="N41" s="64" t="n">
        <v>6.5</v>
      </c>
      <c r="O41" s="64" t="n">
        <v>22.9200692294566</v>
      </c>
      <c r="P41" s="64" t="n">
        <v>23.1252811782256</v>
      </c>
      <c r="Q41" s="34" t="n">
        <v>35</v>
      </c>
    </row>
    <row r="42" customFormat="false" ht="26.4" hidden="false" customHeight="false" outlineLevel="0" collapsed="false">
      <c r="A42" s="78" t="n">
        <v>35</v>
      </c>
      <c r="B42" s="97" t="s">
        <v>222</v>
      </c>
      <c r="C42" s="64" t="n">
        <v>2479.199</v>
      </c>
      <c r="D42" s="64" t="n">
        <v>2492.284</v>
      </c>
      <c r="E42" s="64" t="n">
        <v>29.62</v>
      </c>
      <c r="F42" s="64" t="n">
        <v>29.25</v>
      </c>
      <c r="G42" s="64" t="n">
        <v>56.5647614410945</v>
      </c>
      <c r="H42" s="64" t="n">
        <v>56.3520048277002</v>
      </c>
      <c r="I42" s="64" t="n">
        <v>540.867</v>
      </c>
      <c r="J42" s="64" t="n">
        <v>547.864</v>
      </c>
      <c r="K42" s="64" t="n">
        <v>21.8161995063728</v>
      </c>
      <c r="L42" s="64" t="n">
        <v>21.9824064994198</v>
      </c>
      <c r="M42" s="64" t="n">
        <v>6.46</v>
      </c>
      <c r="N42" s="64" t="n">
        <v>6.43</v>
      </c>
      <c r="O42" s="64" t="n">
        <v>29.763509328541</v>
      </c>
      <c r="P42" s="64" t="n">
        <v>29.4724603186192</v>
      </c>
      <c r="Q42" s="34" t="n">
        <v>36</v>
      </c>
    </row>
    <row r="43" customFormat="false" ht="15" hidden="false" customHeight="false" outlineLevel="0" collapsed="false">
      <c r="A43" s="78" t="n">
        <v>36</v>
      </c>
      <c r="B43" s="97" t="s">
        <v>223</v>
      </c>
      <c r="C43" s="64" t="n">
        <v>1980.399</v>
      </c>
      <c r="D43" s="64" t="n">
        <v>1967.569</v>
      </c>
      <c r="E43" s="64" t="n">
        <v>30.01</v>
      </c>
      <c r="F43" s="64" t="n">
        <v>29.93</v>
      </c>
      <c r="G43" s="64" t="n">
        <v>57.6188939703565</v>
      </c>
      <c r="H43" s="64" t="n">
        <v>57.6431627048403</v>
      </c>
      <c r="I43" s="64" t="n">
        <v>461.822</v>
      </c>
      <c r="J43" s="64" t="n">
        <v>507.103</v>
      </c>
      <c r="K43" s="64" t="n">
        <v>23.3196441727147</v>
      </c>
      <c r="L43" s="64" t="n">
        <v>25.7730732696033</v>
      </c>
      <c r="M43" s="64" t="n">
        <v>7</v>
      </c>
      <c r="N43" s="64" t="n">
        <v>7.71</v>
      </c>
      <c r="O43" s="64" t="n">
        <v>37.3024671843264</v>
      </c>
      <c r="P43" s="64" t="n">
        <v>39.3373732752518</v>
      </c>
      <c r="Q43" s="34" t="n">
        <v>37</v>
      </c>
    </row>
    <row r="44" customFormat="false" ht="15" hidden="false" customHeight="false" outlineLevel="0" collapsed="false">
      <c r="A44" s="23"/>
      <c r="B44" s="23"/>
      <c r="C44" s="99"/>
      <c r="D44" s="99"/>
      <c r="E44" s="99"/>
      <c r="F44" s="99"/>
      <c r="G44" s="99"/>
      <c r="H44" s="99"/>
      <c r="I44" s="99"/>
      <c r="J44" s="99"/>
      <c r="K44" s="99"/>
      <c r="L44" s="99"/>
      <c r="M44" s="99"/>
      <c r="N44" s="99"/>
      <c r="O44" s="99"/>
      <c r="P44" s="99"/>
      <c r="Q44" s="67"/>
    </row>
    <row r="45" customFormat="false" ht="15.75" hidden="false" customHeight="true" outlineLevel="0" collapsed="false">
      <c r="A45" s="68" t="s">
        <v>224</v>
      </c>
      <c r="B45" s="68"/>
      <c r="C45" s="68"/>
      <c r="D45" s="68"/>
      <c r="E45" s="68"/>
      <c r="F45" s="68"/>
      <c r="G45" s="68"/>
      <c r="H45" s="68"/>
      <c r="I45" s="68"/>
      <c r="J45" s="68"/>
      <c r="K45" s="68"/>
      <c r="L45" s="68"/>
      <c r="M45" s="68"/>
      <c r="N45" s="68"/>
      <c r="O45" s="68"/>
      <c r="P45" s="68"/>
      <c r="Q45" s="68"/>
    </row>
    <row r="46" customFormat="false" ht="15.75" hidden="false" customHeight="true" outlineLevel="0" collapsed="false">
      <c r="A46" s="88" t="s">
        <v>225</v>
      </c>
      <c r="B46" s="68"/>
      <c r="C46" s="68"/>
      <c r="D46" s="68"/>
      <c r="E46" s="68"/>
      <c r="F46" s="68"/>
      <c r="G46" s="68"/>
      <c r="H46" s="68"/>
      <c r="I46" s="68"/>
      <c r="J46" s="68"/>
      <c r="K46" s="68"/>
      <c r="L46" s="68"/>
      <c r="M46" s="68"/>
      <c r="N46" s="68"/>
      <c r="O46" s="68"/>
      <c r="P46" s="68"/>
      <c r="Q46" s="68"/>
    </row>
    <row r="47" customFormat="false" ht="15.75" hidden="false" customHeight="true" outlineLevel="0" collapsed="false">
      <c r="A47" s="68" t="s">
        <v>226</v>
      </c>
      <c r="B47" s="68"/>
      <c r="C47" s="68"/>
      <c r="D47" s="68"/>
      <c r="E47" s="68"/>
      <c r="F47" s="68"/>
      <c r="G47" s="68"/>
      <c r="H47" s="68"/>
      <c r="I47" s="68"/>
      <c r="J47" s="68"/>
      <c r="K47" s="68"/>
      <c r="L47" s="68"/>
      <c r="M47" s="68"/>
      <c r="N47" s="68"/>
      <c r="O47" s="68"/>
      <c r="P47" s="68"/>
      <c r="Q47" s="68"/>
    </row>
    <row r="48" customFormat="false" ht="15.75" hidden="false" customHeight="true" outlineLevel="0" collapsed="false">
      <c r="A48" s="68" t="s">
        <v>227</v>
      </c>
      <c r="B48" s="68"/>
      <c r="C48" s="68"/>
      <c r="D48" s="68"/>
      <c r="E48" s="68"/>
      <c r="F48" s="68"/>
      <c r="G48" s="68"/>
      <c r="H48" s="68"/>
      <c r="I48" s="68"/>
      <c r="J48" s="68"/>
      <c r="K48" s="68"/>
      <c r="L48" s="68"/>
      <c r="M48" s="68"/>
      <c r="N48" s="68"/>
      <c r="O48" s="68"/>
      <c r="P48" s="68"/>
      <c r="Q48" s="68"/>
    </row>
    <row r="49" customFormat="false" ht="15" hidden="false" customHeight="false" outlineLevel="0" collapsed="false">
      <c r="F49" s="41"/>
      <c r="L49" s="41"/>
    </row>
  </sheetData>
  <mergeCells count="22">
    <mergeCell ref="A2:G2"/>
    <mergeCell ref="C3:H3"/>
    <mergeCell ref="I3:P3"/>
    <mergeCell ref="Q3:Q7"/>
    <mergeCell ref="C4:D4"/>
    <mergeCell ref="E4:F4"/>
    <mergeCell ref="G4:H4"/>
    <mergeCell ref="I4:J4"/>
    <mergeCell ref="K4:L4"/>
    <mergeCell ref="M4:N4"/>
    <mergeCell ref="O4:P4"/>
    <mergeCell ref="C5:D5"/>
    <mergeCell ref="E5:F5"/>
    <mergeCell ref="G5:H5"/>
    <mergeCell ref="I5:J5"/>
    <mergeCell ref="K5:L5"/>
    <mergeCell ref="M5:N5"/>
    <mergeCell ref="O5:P5"/>
    <mergeCell ref="C6:D6"/>
    <mergeCell ref="E6:H6"/>
    <mergeCell ref="I6:J6"/>
    <mergeCell ref="K6: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9.1015625" defaultRowHeight="15" zeroHeight="false" outlineLevelRow="0" outlineLevelCol="0"/>
  <cols>
    <col collapsed="false" customWidth="true" hidden="false" outlineLevel="0" max="1" min="1" style="22" width="27.43"/>
    <col collapsed="false" customWidth="true" hidden="false" outlineLevel="0" max="5" min="2" style="22" width="13.66"/>
    <col collapsed="false" customWidth="true" hidden="false" outlineLevel="0" max="6" min="6" style="22" width="12.43"/>
    <col collapsed="false" customWidth="false" hidden="false" outlineLevel="0" max="257" min="7" style="22" width="9.1"/>
  </cols>
  <sheetData>
    <row r="1" customFormat="false" ht="15" hidden="false" customHeight="false" outlineLevel="0" collapsed="false">
      <c r="A1" s="100" t="s">
        <v>228</v>
      </c>
      <c r="B1" s="100"/>
      <c r="C1" s="100"/>
      <c r="D1" s="100"/>
      <c r="E1" s="100"/>
      <c r="F1" s="100"/>
    </row>
    <row r="2" customFormat="false" ht="15" hidden="false" customHeight="false" outlineLevel="0" collapsed="false">
      <c r="A2" s="101" t="s">
        <v>49</v>
      </c>
      <c r="B2" s="101"/>
      <c r="C2" s="101"/>
      <c r="D2" s="101"/>
      <c r="E2" s="101"/>
      <c r="F2" s="101"/>
    </row>
    <row r="3" customFormat="false" ht="15" hidden="false" customHeight="false" outlineLevel="0" collapsed="false">
      <c r="A3" s="89" t="s">
        <v>229</v>
      </c>
      <c r="B3" s="91" t="n">
        <v>2008</v>
      </c>
      <c r="C3" s="91" t="n">
        <v>2009</v>
      </c>
      <c r="D3" s="91" t="n">
        <v>2010</v>
      </c>
      <c r="E3" s="91" t="n">
        <v>2011</v>
      </c>
      <c r="F3" s="92" t="n">
        <v>2012</v>
      </c>
    </row>
    <row r="4" customFormat="false" ht="15" hidden="false" customHeight="false" outlineLevel="0" collapsed="false">
      <c r="A4" s="95" t="s">
        <v>230</v>
      </c>
      <c r="B4" s="91"/>
      <c r="C4" s="91"/>
      <c r="D4" s="91"/>
      <c r="E4" s="91"/>
      <c r="F4" s="92"/>
    </row>
    <row r="5" customFormat="false" ht="15.75" hidden="false" customHeight="true" outlineLevel="0" collapsed="false">
      <c r="A5" s="102" t="s">
        <v>87</v>
      </c>
      <c r="B5" s="102"/>
      <c r="C5" s="102"/>
      <c r="D5" s="102"/>
      <c r="E5" s="102"/>
      <c r="F5" s="102"/>
    </row>
    <row r="6" customFormat="false" ht="15" hidden="false" customHeight="true" outlineLevel="0" collapsed="false">
      <c r="A6" s="78" t="s">
        <v>231</v>
      </c>
      <c r="B6" s="97"/>
      <c r="C6" s="97"/>
      <c r="D6" s="97"/>
      <c r="E6" s="97"/>
      <c r="F6" s="103"/>
    </row>
    <row r="7" customFormat="false" ht="15.75" hidden="false" customHeight="true" outlineLevel="0" collapsed="false">
      <c r="A7" s="79" t="s">
        <v>232</v>
      </c>
      <c r="B7" s="97"/>
      <c r="C7" s="97"/>
      <c r="D7" s="97"/>
      <c r="E7" s="97"/>
      <c r="F7" s="103"/>
    </row>
    <row r="8" customFormat="false" ht="15" hidden="false" customHeight="false" outlineLevel="0" collapsed="false">
      <c r="A8" s="59" t="s">
        <v>233</v>
      </c>
      <c r="B8" s="33" t="n">
        <v>941</v>
      </c>
      <c r="C8" s="33" t="n">
        <v>908</v>
      </c>
      <c r="D8" s="33" t="n">
        <v>960</v>
      </c>
      <c r="E8" s="33" t="n">
        <v>1325</v>
      </c>
      <c r="F8" s="34" t="n">
        <v>1596</v>
      </c>
      <c r="H8" s="35"/>
    </row>
    <row r="9" customFormat="false" ht="15.6" hidden="false" customHeight="false" outlineLevel="0" collapsed="false">
      <c r="A9" s="60" t="s">
        <v>234</v>
      </c>
      <c r="B9" s="33"/>
      <c r="C9" s="33"/>
      <c r="D9" s="33"/>
      <c r="E9" s="33"/>
      <c r="F9" s="34"/>
    </row>
    <row r="10" customFormat="false" ht="15" hidden="false" customHeight="false" outlineLevel="0" collapsed="false">
      <c r="A10" s="104" t="s">
        <v>235</v>
      </c>
      <c r="B10" s="33" t="n">
        <v>361</v>
      </c>
      <c r="C10" s="33" t="n">
        <v>330</v>
      </c>
      <c r="D10" s="33" t="n">
        <v>350</v>
      </c>
      <c r="E10" s="33" t="n">
        <v>500</v>
      </c>
      <c r="F10" s="34" t="n">
        <v>616</v>
      </c>
    </row>
    <row r="11" customFormat="false" ht="15" hidden="false" customHeight="false" outlineLevel="0" collapsed="false">
      <c r="A11" s="105" t="s">
        <v>236</v>
      </c>
      <c r="B11" s="33"/>
      <c r="C11" s="33"/>
      <c r="D11" s="33"/>
      <c r="E11" s="33"/>
      <c r="F11" s="34"/>
    </row>
    <row r="12" customFormat="false" ht="15" hidden="false" customHeight="false" outlineLevel="0" collapsed="false">
      <c r="A12" s="59" t="s">
        <v>237</v>
      </c>
      <c r="B12" s="33" t="n">
        <v>5427</v>
      </c>
      <c r="C12" s="33" t="n">
        <v>5068</v>
      </c>
      <c r="D12" s="33" t="n">
        <v>4815</v>
      </c>
      <c r="E12" s="33" t="n">
        <v>5367</v>
      </c>
      <c r="F12" s="34" t="n">
        <v>5576</v>
      </c>
      <c r="H12" s="35"/>
    </row>
    <row r="13" customFormat="false" ht="15" hidden="false" customHeight="false" outlineLevel="0" collapsed="false">
      <c r="A13" s="60" t="s">
        <v>238</v>
      </c>
      <c r="B13" s="33"/>
      <c r="C13" s="33"/>
      <c r="D13" s="33"/>
      <c r="E13" s="33"/>
      <c r="F13" s="34"/>
    </row>
    <row r="14" customFormat="false" ht="15" hidden="false" customHeight="false" outlineLevel="0" collapsed="false">
      <c r="A14" s="104" t="s">
        <v>235</v>
      </c>
      <c r="B14" s="33" t="n">
        <v>2719</v>
      </c>
      <c r="C14" s="33" t="n">
        <v>2563</v>
      </c>
      <c r="D14" s="33" t="n">
        <v>2555</v>
      </c>
      <c r="E14" s="33" t="n">
        <v>2766</v>
      </c>
      <c r="F14" s="34" t="n">
        <v>2948</v>
      </c>
    </row>
    <row r="15" customFormat="false" ht="15" hidden="false" customHeight="false" outlineLevel="0" collapsed="false">
      <c r="A15" s="105" t="s">
        <v>236</v>
      </c>
      <c r="B15" s="33"/>
      <c r="C15" s="33"/>
      <c r="D15" s="33"/>
      <c r="E15" s="33"/>
      <c r="F15" s="34"/>
    </row>
    <row r="16" customFormat="false" ht="15" hidden="false" customHeight="false" outlineLevel="0" collapsed="false">
      <c r="A16" s="106" t="s">
        <v>92</v>
      </c>
      <c r="B16" s="106"/>
      <c r="C16" s="106"/>
      <c r="D16" s="106"/>
      <c r="E16" s="106"/>
      <c r="F16" s="106"/>
    </row>
    <row r="17" customFormat="false" ht="15" hidden="false" customHeight="true" outlineLevel="0" collapsed="false">
      <c r="A17" s="78" t="s">
        <v>231</v>
      </c>
      <c r="B17" s="97"/>
      <c r="C17" s="97"/>
      <c r="D17" s="97"/>
      <c r="E17" s="97"/>
      <c r="F17" s="103"/>
    </row>
    <row r="18" customFormat="false" ht="15.75" hidden="false" customHeight="true" outlineLevel="0" collapsed="false">
      <c r="A18" s="79" t="s">
        <v>232</v>
      </c>
      <c r="B18" s="97"/>
      <c r="C18" s="97"/>
      <c r="D18" s="97"/>
      <c r="E18" s="97"/>
      <c r="F18" s="103"/>
    </row>
    <row r="19" customFormat="false" ht="15" hidden="false" customHeight="false" outlineLevel="0" collapsed="false">
      <c r="A19" s="59" t="s">
        <v>233</v>
      </c>
      <c r="B19" s="64" t="n">
        <v>100</v>
      </c>
      <c r="C19" s="64" t="n">
        <v>100</v>
      </c>
      <c r="D19" s="64" t="n">
        <v>100</v>
      </c>
      <c r="E19" s="64" t="n">
        <v>100</v>
      </c>
      <c r="F19" s="65" t="n">
        <v>100</v>
      </c>
    </row>
    <row r="20" customFormat="false" ht="15.6" hidden="false" customHeight="false" outlineLevel="0" collapsed="false">
      <c r="A20" s="60" t="s">
        <v>234</v>
      </c>
      <c r="B20" s="33"/>
      <c r="C20" s="33"/>
      <c r="D20" s="33"/>
      <c r="E20" s="33"/>
      <c r="F20" s="34"/>
    </row>
    <row r="21" customFormat="false" ht="15" hidden="false" customHeight="false" outlineLevel="0" collapsed="false">
      <c r="A21" s="104" t="s">
        <v>235</v>
      </c>
      <c r="B21" s="64" t="n">
        <v>38.3634431455898</v>
      </c>
      <c r="C21" s="64" t="n">
        <v>36.3436123348018</v>
      </c>
      <c r="D21" s="64" t="n">
        <v>36.4583333333333</v>
      </c>
      <c r="E21" s="64" t="n">
        <v>37.7358490566038</v>
      </c>
      <c r="F21" s="65" t="n">
        <v>38.5964912280702</v>
      </c>
    </row>
    <row r="22" customFormat="false" ht="15" hidden="false" customHeight="false" outlineLevel="0" collapsed="false">
      <c r="A22" s="105" t="s">
        <v>236</v>
      </c>
      <c r="B22" s="33"/>
      <c r="C22" s="33"/>
      <c r="D22" s="33"/>
      <c r="E22" s="33"/>
      <c r="F22" s="34"/>
    </row>
    <row r="23" customFormat="false" ht="15" hidden="false" customHeight="false" outlineLevel="0" collapsed="false">
      <c r="A23" s="59" t="s">
        <v>237</v>
      </c>
      <c r="B23" s="64" t="n">
        <v>100</v>
      </c>
      <c r="C23" s="64" t="n">
        <v>100</v>
      </c>
      <c r="D23" s="64" t="n">
        <v>100</v>
      </c>
      <c r="E23" s="64" t="n">
        <v>100</v>
      </c>
      <c r="F23" s="65" t="n">
        <v>100</v>
      </c>
    </row>
    <row r="24" customFormat="false" ht="15" hidden="false" customHeight="false" outlineLevel="0" collapsed="false">
      <c r="A24" s="60" t="s">
        <v>238</v>
      </c>
      <c r="B24" s="33"/>
      <c r="C24" s="33"/>
      <c r="D24" s="33"/>
      <c r="E24" s="33"/>
      <c r="F24" s="34"/>
    </row>
    <row r="25" customFormat="false" ht="15" hidden="false" customHeight="false" outlineLevel="0" collapsed="false">
      <c r="A25" s="104" t="s">
        <v>235</v>
      </c>
      <c r="B25" s="64" t="n">
        <v>50.1013451262208</v>
      </c>
      <c r="C25" s="64" t="n">
        <v>50.5722178374112</v>
      </c>
      <c r="D25" s="64" t="n">
        <v>53.0633437175493</v>
      </c>
      <c r="E25" s="64" t="n">
        <v>51.5371716042482</v>
      </c>
      <c r="F25" s="65" t="n">
        <v>52.8694404591105</v>
      </c>
    </row>
    <row r="26" customFormat="false" ht="15" hidden="false" customHeight="false" outlineLevel="0" collapsed="false">
      <c r="A26" s="105" t="s">
        <v>236</v>
      </c>
      <c r="B26" s="33"/>
      <c r="C26" s="33"/>
      <c r="D26" s="33"/>
      <c r="E26" s="33"/>
      <c r="F26" s="34"/>
    </row>
    <row r="27" customFormat="false" ht="15" hidden="false" customHeight="false" outlineLevel="0" collapsed="false">
      <c r="A27" s="107"/>
      <c r="B27" s="67"/>
      <c r="C27" s="67"/>
      <c r="D27" s="67"/>
      <c r="E27" s="67"/>
      <c r="F27" s="67"/>
    </row>
    <row r="28" customFormat="false" ht="15" hidden="false" customHeight="false" outlineLevel="0" collapsed="false">
      <c r="A28" s="81" t="s">
        <v>239</v>
      </c>
      <c r="B28" s="81"/>
      <c r="C28" s="81"/>
      <c r="D28" s="81"/>
      <c r="E28" s="81"/>
      <c r="F28" s="81"/>
    </row>
    <row r="29" customFormat="false" ht="39" hidden="false" customHeight="true" outlineLevel="0" collapsed="false">
      <c r="A29" s="108" t="s">
        <v>240</v>
      </c>
      <c r="B29" s="108"/>
      <c r="C29" s="108"/>
      <c r="D29" s="108"/>
      <c r="E29" s="108"/>
      <c r="F29" s="108"/>
    </row>
    <row r="30" customFormat="false" ht="15" hidden="false" customHeight="false" outlineLevel="0" collapsed="false">
      <c r="A30" s="109" t="s">
        <v>241</v>
      </c>
      <c r="B30" s="109"/>
      <c r="C30" s="109"/>
      <c r="D30" s="109"/>
      <c r="E30" s="109"/>
      <c r="F30" s="109"/>
    </row>
  </sheetData>
  <mergeCells count="12">
    <mergeCell ref="A1:F1"/>
    <mergeCell ref="A2:F2"/>
    <mergeCell ref="B3:B4"/>
    <mergeCell ref="C3:C4"/>
    <mergeCell ref="D3:D4"/>
    <mergeCell ref="E3:E4"/>
    <mergeCell ref="F3:F4"/>
    <mergeCell ref="A5:F5"/>
    <mergeCell ref="A16:F16"/>
    <mergeCell ref="A28:F28"/>
    <mergeCell ref="A29:F29"/>
    <mergeCell ref="A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22" width="27.32"/>
    <col collapsed="false" customWidth="true" hidden="false" outlineLevel="0" max="7" min="2" style="22" width="13.66"/>
    <col collapsed="false" customWidth="false" hidden="false" outlineLevel="0" max="257" min="8" style="22" width="9.1"/>
  </cols>
  <sheetData>
    <row r="1" customFormat="false" ht="26.25" hidden="false" customHeight="true" outlineLevel="0" collapsed="false">
      <c r="A1" s="110" t="s">
        <v>242</v>
      </c>
      <c r="B1" s="110"/>
      <c r="C1" s="110"/>
      <c r="D1" s="110"/>
      <c r="E1" s="110"/>
      <c r="F1" s="110"/>
      <c r="G1" s="110"/>
    </row>
    <row r="2" customFormat="false" ht="16.5" hidden="false" customHeight="true" outlineLevel="0" collapsed="false">
      <c r="A2" s="111" t="s">
        <v>243</v>
      </c>
      <c r="B2" s="111"/>
      <c r="C2" s="111"/>
      <c r="D2" s="111"/>
      <c r="E2" s="111"/>
      <c r="F2" s="111"/>
      <c r="G2" s="111"/>
    </row>
    <row r="3" customFormat="false" ht="22.5" hidden="false" customHeight="true" outlineLevel="0" collapsed="false">
      <c r="A3" s="49" t="s">
        <v>142</v>
      </c>
      <c r="B3" s="51" t="s">
        <v>244</v>
      </c>
      <c r="C3" s="51"/>
      <c r="D3" s="51"/>
      <c r="E3" s="51"/>
      <c r="F3" s="51"/>
      <c r="G3" s="51"/>
    </row>
    <row r="4" customFormat="false" ht="15.75" hidden="false" customHeight="true" outlineLevel="0" collapsed="false">
      <c r="A4" s="49"/>
      <c r="B4" s="53" t="s">
        <v>245</v>
      </c>
      <c r="C4" s="53"/>
      <c r="D4" s="53"/>
      <c r="E4" s="53"/>
      <c r="F4" s="53"/>
      <c r="G4" s="53"/>
    </row>
    <row r="5" customFormat="false" ht="21" hidden="false" customHeight="true" outlineLevel="0" collapsed="false">
      <c r="A5" s="49"/>
      <c r="B5" s="50" t="s">
        <v>233</v>
      </c>
      <c r="C5" s="50"/>
      <c r="D5" s="50"/>
      <c r="E5" s="51" t="s">
        <v>237</v>
      </c>
      <c r="F5" s="51"/>
      <c r="G5" s="51"/>
    </row>
    <row r="6" customFormat="false" ht="18.75" hidden="false" customHeight="true" outlineLevel="0" collapsed="false">
      <c r="A6" s="49"/>
      <c r="B6" s="52" t="s">
        <v>246</v>
      </c>
      <c r="C6" s="52"/>
      <c r="D6" s="52"/>
      <c r="E6" s="53" t="s">
        <v>238</v>
      </c>
      <c r="F6" s="53"/>
      <c r="G6" s="53"/>
    </row>
    <row r="7" customFormat="false" ht="15" hidden="false" customHeight="false" outlineLevel="0" collapsed="false">
      <c r="A7" s="49"/>
      <c r="B7" s="50" t="s">
        <v>101</v>
      </c>
      <c r="C7" s="50" t="s">
        <v>247</v>
      </c>
      <c r="D7" s="50" t="s">
        <v>82</v>
      </c>
      <c r="E7" s="50" t="s">
        <v>101</v>
      </c>
      <c r="F7" s="50" t="s">
        <v>247</v>
      </c>
      <c r="G7" s="51" t="s">
        <v>82</v>
      </c>
    </row>
    <row r="8" customFormat="false" ht="15" hidden="false" customHeight="false" outlineLevel="0" collapsed="false">
      <c r="A8" s="49"/>
      <c r="B8" s="52" t="s">
        <v>103</v>
      </c>
      <c r="C8" s="52" t="s">
        <v>248</v>
      </c>
      <c r="D8" s="52" t="s">
        <v>85</v>
      </c>
      <c r="E8" s="52" t="s">
        <v>103</v>
      </c>
      <c r="F8" s="52" t="s">
        <v>248</v>
      </c>
      <c r="G8" s="53" t="s">
        <v>85</v>
      </c>
    </row>
    <row r="9" customFormat="false" ht="15" hidden="false" customHeight="true" outlineLevel="0" collapsed="false">
      <c r="A9" s="31" t="s">
        <v>87</v>
      </c>
      <c r="B9" s="31"/>
      <c r="C9" s="31"/>
      <c r="D9" s="31"/>
      <c r="E9" s="31"/>
      <c r="F9" s="31"/>
      <c r="G9" s="31"/>
    </row>
    <row r="10" customFormat="false" ht="15" hidden="false" customHeight="false" outlineLevel="0" collapsed="false">
      <c r="A10" s="54" t="s">
        <v>75</v>
      </c>
      <c r="B10" s="55" t="n">
        <v>1596</v>
      </c>
      <c r="C10" s="55" t="n">
        <v>980</v>
      </c>
      <c r="D10" s="55" t="n">
        <v>616</v>
      </c>
      <c r="E10" s="55" t="n">
        <v>5576</v>
      </c>
      <c r="F10" s="55" t="n">
        <v>2628</v>
      </c>
      <c r="G10" s="56" t="n">
        <v>2948</v>
      </c>
    </row>
    <row r="11" customFormat="false" ht="15" hidden="false" customHeight="false" outlineLevel="0" collapsed="false">
      <c r="A11" s="58" t="s">
        <v>105</v>
      </c>
      <c r="B11" s="55"/>
      <c r="C11" s="55"/>
      <c r="D11" s="55"/>
      <c r="E11" s="55"/>
      <c r="F11" s="55"/>
      <c r="G11" s="56"/>
    </row>
    <row r="12" customFormat="false" ht="15" hidden="false" customHeight="false" outlineLevel="0" collapsed="false">
      <c r="A12" s="78" t="s">
        <v>147</v>
      </c>
      <c r="B12" s="112" t="n">
        <v>284</v>
      </c>
      <c r="C12" s="112" t="n">
        <v>180</v>
      </c>
      <c r="D12" s="112" t="n">
        <v>104</v>
      </c>
      <c r="E12" s="112" t="n">
        <v>889</v>
      </c>
      <c r="F12" s="112" t="n">
        <v>408</v>
      </c>
      <c r="G12" s="113" t="n">
        <v>481</v>
      </c>
    </row>
    <row r="13" customFormat="false" ht="15" hidden="false" customHeight="false" outlineLevel="0" collapsed="false">
      <c r="A13" s="79" t="s">
        <v>148</v>
      </c>
      <c r="B13" s="33"/>
      <c r="C13" s="33"/>
      <c r="D13" s="33"/>
      <c r="E13" s="33"/>
      <c r="F13" s="33"/>
      <c r="G13" s="34"/>
    </row>
    <row r="14" customFormat="false" ht="15" hidden="false" customHeight="false" outlineLevel="0" collapsed="false">
      <c r="A14" s="78" t="s">
        <v>149</v>
      </c>
      <c r="B14" s="112" t="n">
        <v>281</v>
      </c>
      <c r="C14" s="112" t="n">
        <v>202</v>
      </c>
      <c r="D14" s="112" t="n">
        <v>79</v>
      </c>
      <c r="E14" s="112" t="n">
        <v>811</v>
      </c>
      <c r="F14" s="112" t="n">
        <v>589</v>
      </c>
      <c r="G14" s="113" t="n">
        <v>222</v>
      </c>
    </row>
    <row r="15" customFormat="false" ht="15" hidden="false" customHeight="false" outlineLevel="0" collapsed="false">
      <c r="A15" s="79" t="s">
        <v>150</v>
      </c>
      <c r="B15" s="33"/>
      <c r="C15" s="33"/>
      <c r="D15" s="33"/>
      <c r="E15" s="33"/>
      <c r="F15" s="33"/>
      <c r="G15" s="34"/>
    </row>
    <row r="16" customFormat="false" ht="15" hidden="false" customHeight="false" outlineLevel="0" collapsed="false">
      <c r="A16" s="78" t="s">
        <v>151</v>
      </c>
      <c r="B16" s="112" t="n">
        <v>269</v>
      </c>
      <c r="C16" s="112" t="n">
        <v>137</v>
      </c>
      <c r="D16" s="112" t="n">
        <v>132</v>
      </c>
      <c r="E16" s="112" t="n">
        <v>1186</v>
      </c>
      <c r="F16" s="112" t="n">
        <v>408</v>
      </c>
      <c r="G16" s="113" t="n">
        <v>778</v>
      </c>
    </row>
    <row r="17" customFormat="false" ht="15" hidden="false" customHeight="false" outlineLevel="0" collapsed="false">
      <c r="A17" s="79" t="s">
        <v>152</v>
      </c>
      <c r="B17" s="33"/>
      <c r="C17" s="33"/>
      <c r="D17" s="33"/>
      <c r="E17" s="33"/>
      <c r="F17" s="33"/>
      <c r="G17" s="34"/>
    </row>
    <row r="18" customFormat="false" ht="15" hidden="false" customHeight="false" outlineLevel="0" collapsed="false">
      <c r="A18" s="78" t="s">
        <v>153</v>
      </c>
      <c r="B18" s="112" t="n">
        <v>119</v>
      </c>
      <c r="C18" s="112" t="n">
        <v>66</v>
      </c>
      <c r="D18" s="112" t="n">
        <v>53</v>
      </c>
      <c r="E18" s="112" t="n">
        <v>294</v>
      </c>
      <c r="F18" s="112" t="n">
        <v>117</v>
      </c>
      <c r="G18" s="113" t="n">
        <v>177</v>
      </c>
    </row>
    <row r="19" customFormat="false" ht="15" hidden="false" customHeight="false" outlineLevel="0" collapsed="false">
      <c r="A19" s="79" t="s">
        <v>154</v>
      </c>
      <c r="B19" s="33"/>
      <c r="C19" s="33"/>
      <c r="D19" s="33"/>
      <c r="E19" s="33"/>
      <c r="F19" s="33"/>
      <c r="G19" s="34"/>
    </row>
    <row r="20" customFormat="false" ht="15" hidden="false" customHeight="false" outlineLevel="0" collapsed="false">
      <c r="A20" s="78" t="s">
        <v>155</v>
      </c>
      <c r="B20" s="112" t="n">
        <v>212</v>
      </c>
      <c r="C20" s="112" t="n">
        <v>125</v>
      </c>
      <c r="D20" s="112" t="n">
        <v>87</v>
      </c>
      <c r="E20" s="112" t="n">
        <v>809</v>
      </c>
      <c r="F20" s="112" t="n">
        <v>385</v>
      </c>
      <c r="G20" s="113" t="n">
        <v>424</v>
      </c>
    </row>
    <row r="21" customFormat="false" ht="15" hidden="false" customHeight="false" outlineLevel="0" collapsed="false">
      <c r="A21" s="79" t="s">
        <v>156</v>
      </c>
      <c r="B21" s="33"/>
      <c r="C21" s="33"/>
      <c r="D21" s="33"/>
      <c r="E21" s="33"/>
      <c r="F21" s="33"/>
      <c r="G21" s="34"/>
    </row>
    <row r="22" customFormat="false" ht="15" hidden="false" customHeight="false" outlineLevel="0" collapsed="false">
      <c r="A22" s="78" t="s">
        <v>157</v>
      </c>
      <c r="B22" s="112" t="n">
        <v>431</v>
      </c>
      <c r="C22" s="112" t="n">
        <v>270</v>
      </c>
      <c r="D22" s="112" t="n">
        <v>161</v>
      </c>
      <c r="E22" s="112" t="n">
        <v>1587</v>
      </c>
      <c r="F22" s="112" t="n">
        <v>721</v>
      </c>
      <c r="G22" s="113" t="n">
        <v>866</v>
      </c>
    </row>
    <row r="23" customFormat="false" ht="15" hidden="false" customHeight="false" outlineLevel="0" collapsed="false">
      <c r="A23" s="79" t="s">
        <v>158</v>
      </c>
      <c r="B23" s="112"/>
      <c r="C23" s="112"/>
      <c r="D23" s="112"/>
      <c r="E23" s="112"/>
      <c r="F23" s="112"/>
      <c r="G23" s="113"/>
    </row>
    <row r="24" customFormat="false" ht="15" hidden="false" customHeight="true" outlineLevel="0" collapsed="false">
      <c r="A24" s="43" t="s">
        <v>249</v>
      </c>
      <c r="B24" s="43"/>
      <c r="C24" s="43"/>
      <c r="D24" s="43"/>
      <c r="E24" s="43"/>
      <c r="F24" s="43"/>
      <c r="G24" s="43"/>
    </row>
    <row r="25" customFormat="false" ht="15" hidden="false" customHeight="false" outlineLevel="0" collapsed="false">
      <c r="A25" s="114" t="s">
        <v>75</v>
      </c>
      <c r="B25" s="62" t="n">
        <v>100</v>
      </c>
      <c r="C25" s="62" t="n">
        <v>61.4035087719298</v>
      </c>
      <c r="D25" s="62" t="n">
        <v>38.5964912280702</v>
      </c>
      <c r="E25" s="115" t="n">
        <v>100</v>
      </c>
      <c r="F25" s="62" t="n">
        <v>47.1305595408895</v>
      </c>
      <c r="G25" s="63" t="n">
        <v>52.8694404591105</v>
      </c>
    </row>
    <row r="26" customFormat="false" ht="15" hidden="false" customHeight="false" outlineLevel="0" collapsed="false">
      <c r="A26" s="58" t="s">
        <v>105</v>
      </c>
      <c r="B26" s="62"/>
      <c r="C26" s="55"/>
      <c r="D26" s="55"/>
      <c r="E26" s="55"/>
      <c r="F26" s="55"/>
      <c r="G26" s="56"/>
    </row>
    <row r="27" customFormat="false" ht="15" hidden="false" customHeight="false" outlineLevel="0" collapsed="false">
      <c r="A27" s="78" t="s">
        <v>147</v>
      </c>
      <c r="B27" s="64" t="n">
        <v>100</v>
      </c>
      <c r="C27" s="64" t="n">
        <v>63.3802816901409</v>
      </c>
      <c r="D27" s="64" t="n">
        <v>36.6197183098592</v>
      </c>
      <c r="E27" s="33" t="n">
        <v>100</v>
      </c>
      <c r="F27" s="64" t="n">
        <v>45.8942632170979</v>
      </c>
      <c r="G27" s="65" t="n">
        <v>54.1057367829021</v>
      </c>
    </row>
    <row r="28" customFormat="false" ht="15" hidden="false" customHeight="false" outlineLevel="0" collapsed="false">
      <c r="A28" s="79" t="s">
        <v>148</v>
      </c>
      <c r="B28" s="64"/>
      <c r="C28" s="33"/>
      <c r="D28" s="33"/>
      <c r="E28" s="33"/>
      <c r="F28" s="33"/>
      <c r="G28" s="34"/>
    </row>
    <row r="29" customFormat="false" ht="15" hidden="false" customHeight="false" outlineLevel="0" collapsed="false">
      <c r="A29" s="78" t="s">
        <v>149</v>
      </c>
      <c r="B29" s="64" t="n">
        <v>100</v>
      </c>
      <c r="C29" s="64" t="n">
        <v>71.8861209964413</v>
      </c>
      <c r="D29" s="64" t="n">
        <v>28.1138790035587</v>
      </c>
      <c r="E29" s="33" t="n">
        <v>100</v>
      </c>
      <c r="F29" s="64" t="n">
        <v>72.6263871763255</v>
      </c>
      <c r="G29" s="65" t="n">
        <v>27.3736128236745</v>
      </c>
    </row>
    <row r="30" customFormat="false" ht="15" hidden="false" customHeight="false" outlineLevel="0" collapsed="false">
      <c r="A30" s="79" t="s">
        <v>250</v>
      </c>
      <c r="B30" s="64"/>
      <c r="C30" s="33"/>
      <c r="D30" s="33"/>
      <c r="E30" s="33"/>
      <c r="F30" s="33"/>
      <c r="G30" s="34"/>
    </row>
    <row r="31" customFormat="false" ht="15" hidden="false" customHeight="false" outlineLevel="0" collapsed="false">
      <c r="A31" s="78" t="s">
        <v>151</v>
      </c>
      <c r="B31" s="64" t="n">
        <v>100</v>
      </c>
      <c r="C31" s="64" t="n">
        <v>50.9293680297398</v>
      </c>
      <c r="D31" s="64" t="n">
        <v>49.0706319702602</v>
      </c>
      <c r="E31" s="33" t="n">
        <v>100</v>
      </c>
      <c r="F31" s="64" t="n">
        <v>34.4013490725126</v>
      </c>
      <c r="G31" s="65" t="n">
        <v>65.5986509274874</v>
      </c>
    </row>
    <row r="32" customFormat="false" ht="15" hidden="false" customHeight="false" outlineLevel="0" collapsed="false">
      <c r="A32" s="79" t="s">
        <v>251</v>
      </c>
      <c r="B32" s="64"/>
      <c r="C32" s="33"/>
      <c r="D32" s="33"/>
      <c r="E32" s="33"/>
      <c r="F32" s="33"/>
      <c r="G32" s="34"/>
    </row>
    <row r="33" customFormat="false" ht="15" hidden="false" customHeight="false" outlineLevel="0" collapsed="false">
      <c r="A33" s="78" t="s">
        <v>153</v>
      </c>
      <c r="B33" s="64" t="n">
        <v>100</v>
      </c>
      <c r="C33" s="64" t="n">
        <v>55.4621848739496</v>
      </c>
      <c r="D33" s="64" t="n">
        <v>44.5378151260504</v>
      </c>
      <c r="E33" s="33" t="n">
        <v>100</v>
      </c>
      <c r="F33" s="64" t="n">
        <v>39.7959183673469</v>
      </c>
      <c r="G33" s="65" t="n">
        <v>60.2040816326531</v>
      </c>
    </row>
    <row r="34" customFormat="false" ht="15" hidden="false" customHeight="false" outlineLevel="0" collapsed="false">
      <c r="A34" s="79" t="s">
        <v>252</v>
      </c>
      <c r="B34" s="64"/>
      <c r="C34" s="33"/>
      <c r="D34" s="33"/>
      <c r="E34" s="33"/>
      <c r="F34" s="33"/>
      <c r="G34" s="34"/>
    </row>
    <row r="35" customFormat="false" ht="15" hidden="false" customHeight="false" outlineLevel="0" collapsed="false">
      <c r="A35" s="78" t="s">
        <v>155</v>
      </c>
      <c r="B35" s="64" t="n">
        <v>100</v>
      </c>
      <c r="C35" s="64" t="n">
        <v>58.9622641509434</v>
      </c>
      <c r="D35" s="64" t="n">
        <v>41.0377358490566</v>
      </c>
      <c r="E35" s="33" t="n">
        <v>100</v>
      </c>
      <c r="F35" s="64" t="n">
        <v>47.5896168108776</v>
      </c>
      <c r="G35" s="65" t="n">
        <v>52.4103831891224</v>
      </c>
    </row>
    <row r="36" customFormat="false" ht="15" hidden="false" customHeight="false" outlineLevel="0" collapsed="false">
      <c r="A36" s="79" t="s">
        <v>253</v>
      </c>
      <c r="B36" s="64"/>
      <c r="C36" s="33"/>
      <c r="D36" s="33"/>
      <c r="E36" s="33"/>
      <c r="F36" s="33"/>
      <c r="G36" s="34"/>
    </row>
    <row r="37" customFormat="false" ht="15" hidden="false" customHeight="false" outlineLevel="0" collapsed="false">
      <c r="A37" s="78" t="s">
        <v>157</v>
      </c>
      <c r="B37" s="64" t="n">
        <v>100</v>
      </c>
      <c r="C37" s="64" t="n">
        <v>62.6450116009281</v>
      </c>
      <c r="D37" s="64" t="n">
        <v>37.3549883990719</v>
      </c>
      <c r="E37" s="33" t="n">
        <v>100</v>
      </c>
      <c r="F37" s="64" t="n">
        <v>45.4316320100819</v>
      </c>
      <c r="G37" s="65" t="n">
        <v>54.5683679899181</v>
      </c>
    </row>
    <row r="38" customFormat="false" ht="15" hidden="false" customHeight="false" outlineLevel="0" collapsed="false">
      <c r="A38" s="79" t="s">
        <v>158</v>
      </c>
      <c r="B38" s="33"/>
      <c r="C38" s="33"/>
      <c r="D38" s="33"/>
      <c r="E38" s="33"/>
      <c r="F38" s="33"/>
      <c r="G38" s="34"/>
    </row>
    <row r="39" customFormat="false" ht="15" hidden="false" customHeight="true" outlineLevel="0" collapsed="false">
      <c r="A39" s="43" t="s">
        <v>254</v>
      </c>
      <c r="B39" s="43"/>
      <c r="C39" s="43"/>
      <c r="D39" s="43"/>
      <c r="E39" s="43"/>
      <c r="F39" s="43"/>
      <c r="G39" s="43"/>
    </row>
    <row r="40" customFormat="false" ht="15" hidden="false" customHeight="false" outlineLevel="0" collapsed="false">
      <c r="A40" s="54" t="s">
        <v>255</v>
      </c>
      <c r="B40" s="62" t="n">
        <v>100</v>
      </c>
      <c r="C40" s="62" t="n">
        <v>100</v>
      </c>
      <c r="D40" s="62" t="n">
        <v>100</v>
      </c>
      <c r="E40" s="62" t="n">
        <v>100</v>
      </c>
      <c r="F40" s="62" t="n">
        <v>100</v>
      </c>
      <c r="G40" s="63" t="n">
        <v>100</v>
      </c>
    </row>
    <row r="41" customFormat="false" ht="15" hidden="false" customHeight="false" outlineLevel="0" collapsed="false">
      <c r="A41" s="58" t="s">
        <v>256</v>
      </c>
      <c r="B41" s="55"/>
      <c r="C41" s="55"/>
      <c r="D41" s="55"/>
      <c r="E41" s="55"/>
      <c r="F41" s="55"/>
      <c r="G41" s="56"/>
    </row>
    <row r="42" customFormat="false" ht="15" hidden="false" customHeight="false" outlineLevel="0" collapsed="false">
      <c r="A42" s="78" t="s">
        <v>147</v>
      </c>
      <c r="B42" s="64" t="n">
        <v>17.7944862155388</v>
      </c>
      <c r="C42" s="64" t="n">
        <v>18.3673469387755</v>
      </c>
      <c r="D42" s="64" t="n">
        <v>16.8831168831169</v>
      </c>
      <c r="E42" s="64" t="n">
        <v>15.9433285509326</v>
      </c>
      <c r="F42" s="64" t="n">
        <v>15.5251141552511</v>
      </c>
      <c r="G42" s="65" t="n">
        <v>16.3161465400271</v>
      </c>
    </row>
    <row r="43" customFormat="false" ht="15" hidden="false" customHeight="false" outlineLevel="0" collapsed="false">
      <c r="A43" s="79" t="s">
        <v>148</v>
      </c>
      <c r="B43" s="33"/>
      <c r="C43" s="33"/>
      <c r="D43" s="33"/>
      <c r="E43" s="33"/>
      <c r="F43" s="33"/>
      <c r="G43" s="34"/>
    </row>
    <row r="44" customFormat="false" ht="15" hidden="false" customHeight="false" outlineLevel="0" collapsed="false">
      <c r="A44" s="78" t="s">
        <v>149</v>
      </c>
      <c r="B44" s="64" t="n">
        <v>17.6065162907268</v>
      </c>
      <c r="C44" s="64" t="n">
        <v>20.6122448979592</v>
      </c>
      <c r="D44" s="64" t="n">
        <v>12.8246753246753</v>
      </c>
      <c r="E44" s="64" t="n">
        <v>14.5444763271162</v>
      </c>
      <c r="F44" s="64" t="n">
        <v>22.4124809741248</v>
      </c>
      <c r="G44" s="65" t="n">
        <v>7.53052917232022</v>
      </c>
    </row>
    <row r="45" customFormat="false" ht="15" hidden="false" customHeight="false" outlineLevel="0" collapsed="false">
      <c r="A45" s="79" t="s">
        <v>250</v>
      </c>
      <c r="B45" s="33"/>
      <c r="C45" s="33"/>
      <c r="D45" s="33"/>
      <c r="E45" s="33"/>
      <c r="F45" s="33"/>
      <c r="G45" s="34"/>
    </row>
    <row r="46" customFormat="false" ht="15" hidden="false" customHeight="false" outlineLevel="0" collapsed="false">
      <c r="A46" s="78" t="s">
        <v>151</v>
      </c>
      <c r="B46" s="64" t="n">
        <v>16.8546365914787</v>
      </c>
      <c r="C46" s="64" t="n">
        <v>13.9795918367347</v>
      </c>
      <c r="D46" s="64" t="n">
        <v>21.4285714285714</v>
      </c>
      <c r="E46" s="64" t="n">
        <v>21.2697274031564</v>
      </c>
      <c r="F46" s="64" t="n">
        <v>15.5251141552511</v>
      </c>
      <c r="G46" s="65" t="n">
        <v>26.3907734056988</v>
      </c>
    </row>
    <row r="47" customFormat="false" ht="15" hidden="false" customHeight="false" outlineLevel="0" collapsed="false">
      <c r="A47" s="79" t="s">
        <v>251</v>
      </c>
      <c r="B47" s="33"/>
      <c r="C47" s="33"/>
      <c r="D47" s="33"/>
      <c r="E47" s="33"/>
      <c r="F47" s="33"/>
      <c r="G47" s="34"/>
    </row>
    <row r="48" customFormat="false" ht="15" hidden="false" customHeight="false" outlineLevel="0" collapsed="false">
      <c r="A48" s="78" t="s">
        <v>153</v>
      </c>
      <c r="B48" s="64" t="n">
        <v>7.45614035087719</v>
      </c>
      <c r="C48" s="64" t="n">
        <v>6.73469387755102</v>
      </c>
      <c r="D48" s="64" t="n">
        <v>8.6038961038961</v>
      </c>
      <c r="E48" s="64" t="n">
        <v>5.2725968436155</v>
      </c>
      <c r="F48" s="64" t="n">
        <v>4.45205479452055</v>
      </c>
      <c r="G48" s="65" t="n">
        <v>6.00407055630936</v>
      </c>
    </row>
    <row r="49" customFormat="false" ht="15" hidden="false" customHeight="false" outlineLevel="0" collapsed="false">
      <c r="A49" s="79" t="s">
        <v>252</v>
      </c>
      <c r="B49" s="33"/>
      <c r="C49" s="33"/>
      <c r="D49" s="33"/>
      <c r="E49" s="33"/>
      <c r="F49" s="33"/>
      <c r="G49" s="34"/>
    </row>
    <row r="50" customFormat="false" ht="15" hidden="false" customHeight="false" outlineLevel="0" collapsed="false">
      <c r="A50" s="78" t="s">
        <v>155</v>
      </c>
      <c r="B50" s="64" t="n">
        <v>13.2832080200501</v>
      </c>
      <c r="C50" s="64" t="n">
        <v>12.7551020408163</v>
      </c>
      <c r="D50" s="64" t="n">
        <v>14.1233766233766</v>
      </c>
      <c r="E50" s="64" t="n">
        <v>14.5086083213773</v>
      </c>
      <c r="F50" s="64" t="n">
        <v>14.6499238964992</v>
      </c>
      <c r="G50" s="65" t="n">
        <v>14.3826322930801</v>
      </c>
    </row>
    <row r="51" customFormat="false" ht="15" hidden="false" customHeight="false" outlineLevel="0" collapsed="false">
      <c r="A51" s="79" t="s">
        <v>253</v>
      </c>
      <c r="B51" s="33"/>
      <c r="C51" s="33"/>
      <c r="D51" s="33"/>
      <c r="E51" s="33"/>
      <c r="F51" s="33"/>
      <c r="G51" s="34"/>
    </row>
    <row r="52" customFormat="false" ht="15" hidden="false" customHeight="false" outlineLevel="0" collapsed="false">
      <c r="A52" s="78" t="s">
        <v>157</v>
      </c>
      <c r="B52" s="64" t="n">
        <v>27.0050125313283</v>
      </c>
      <c r="C52" s="64" t="n">
        <v>27.5510204081633</v>
      </c>
      <c r="D52" s="64" t="n">
        <v>26.1363636363636</v>
      </c>
      <c r="E52" s="64" t="n">
        <v>28.461262553802</v>
      </c>
      <c r="F52" s="64" t="n">
        <v>27.4353120243531</v>
      </c>
      <c r="G52" s="65" t="n">
        <v>29.3758480325645</v>
      </c>
    </row>
    <row r="53" customFormat="false" ht="15" hidden="false" customHeight="false" outlineLevel="0" collapsed="false">
      <c r="A53" s="79" t="s">
        <v>158</v>
      </c>
      <c r="B53" s="33"/>
      <c r="C53" s="33"/>
      <c r="D53" s="33"/>
      <c r="E53" s="33"/>
      <c r="F53" s="33"/>
      <c r="G53" s="34"/>
    </row>
    <row r="54" customFormat="false" ht="15" hidden="false" customHeight="false" outlineLevel="0" collapsed="false">
      <c r="A54" s="69"/>
      <c r="B54" s="67"/>
      <c r="C54" s="67"/>
      <c r="D54" s="67"/>
      <c r="E54" s="67"/>
      <c r="F54" s="67"/>
      <c r="G54" s="67"/>
    </row>
    <row r="55" customFormat="false" ht="15" hidden="false" customHeight="false" outlineLevel="0" collapsed="false">
      <c r="A55" s="116" t="s">
        <v>257</v>
      </c>
      <c r="B55" s="116"/>
      <c r="C55" s="116"/>
      <c r="D55" s="116"/>
      <c r="E55" s="116"/>
      <c r="F55" s="116"/>
      <c r="G55" s="116"/>
    </row>
    <row r="56" customFormat="false" ht="15" hidden="false" customHeight="true" outlineLevel="0" collapsed="false">
      <c r="A56" s="23" t="s">
        <v>239</v>
      </c>
      <c r="B56" s="23"/>
      <c r="C56" s="23"/>
      <c r="D56" s="23"/>
      <c r="E56" s="23"/>
      <c r="F56" s="23"/>
      <c r="G56" s="23"/>
    </row>
    <row r="57" customFormat="false" ht="38.25" hidden="false" customHeight="true" outlineLevel="0" collapsed="false">
      <c r="A57" s="117" t="s">
        <v>258</v>
      </c>
      <c r="B57" s="117"/>
      <c r="C57" s="117"/>
      <c r="D57" s="117"/>
      <c r="E57" s="117"/>
      <c r="F57" s="117"/>
      <c r="G57" s="117"/>
    </row>
    <row r="58" customFormat="false" ht="15" hidden="false" customHeight="true" outlineLevel="0" collapsed="false">
      <c r="A58" s="69" t="s">
        <v>259</v>
      </c>
      <c r="B58" s="69"/>
      <c r="C58" s="69"/>
      <c r="D58" s="69"/>
      <c r="E58" s="69"/>
      <c r="F58" s="69"/>
      <c r="G58" s="69"/>
    </row>
  </sheetData>
  <mergeCells count="15">
    <mergeCell ref="A2:G2"/>
    <mergeCell ref="A3:A8"/>
    <mergeCell ref="B3:G3"/>
    <mergeCell ref="B4:G4"/>
    <mergeCell ref="B5:D5"/>
    <mergeCell ref="E5:G5"/>
    <mergeCell ref="B6:D6"/>
    <mergeCell ref="E6:G6"/>
    <mergeCell ref="A9:G9"/>
    <mergeCell ref="A24:G24"/>
    <mergeCell ref="A39:G39"/>
    <mergeCell ref="A55:G55"/>
    <mergeCell ref="A56:G56"/>
    <mergeCell ref="A57:G57"/>
    <mergeCell ref="A58:G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10:44:21Z</dcterms:created>
  <dc:creator>Niewiadomska Ewelina</dc:creator>
  <dc:description/>
  <dc:language>en-US</dc:language>
  <cp:lastModifiedBy>SokolK</cp:lastModifiedBy>
  <cp:lastPrinted>2014-01-10T11:00:28Z</cp:lastPrinted>
  <dcterms:modified xsi:type="dcterms:W3CDTF">2014-02-10T07:00:52Z</dcterms:modified>
  <cp:revision>0</cp:revision>
  <dc:subject/>
  <dc:title/>
</cp:coreProperties>
</file>