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3"/>
  </bookViews>
  <sheets>
    <sheet name="6" sheetId="1" state="visible" r:id="rId2"/>
    <sheet name="stosowane skróty" sheetId="2" state="visible" r:id="rId3"/>
    <sheet name="stosowane symbole" sheetId="3" state="visible" r:id="rId4"/>
    <sheet name="1(90)" sheetId="4" state="visible" r:id="rId5"/>
    <sheet name="2(91)" sheetId="5" state="visible" r:id="rId6"/>
    <sheet name="3(92)" sheetId="6" state="visible" r:id="rId7"/>
    <sheet name="4(93)" sheetId="7" state="visible" r:id="rId8"/>
    <sheet name="5(94)" sheetId="8" state="visible" r:id="rId9"/>
    <sheet name="6(95) " sheetId="9" state="visible" r:id="rId10"/>
    <sheet name="7(96)" sheetId="10" state="visible" r:id="rId11"/>
    <sheet name="8(97)" sheetId="11" state="visible" r:id="rId12"/>
    <sheet name="9(98)" sheetId="12" state="visible" r:id="rId13"/>
    <sheet name="10(99)" sheetId="13" state="visible" r:id="rId14"/>
    <sheet name="11(100)" sheetId="14" state="visible" r:id="rId15"/>
    <sheet name="12(101)" sheetId="15" state="visible" r:id="rId16"/>
    <sheet name="13(102)" sheetId="16" state="visible" r:id="rId17"/>
    <sheet name="14(103)" sheetId="17" state="visible" r:id="rId18"/>
    <sheet name="15(104)" sheetId="18" state="visible" r:id="rId19"/>
    <sheet name="16(105)" sheetId="19" state="visible" r:id="rId20"/>
    <sheet name="17(106)" sheetId="20" state="visible" r:id="rId21"/>
    <sheet name="18(107)" sheetId="21" state="visible" r:id="rId22"/>
    <sheet name="19(108)" sheetId="22" state="visible" r:id="rId23"/>
    <sheet name="20(109)" sheetId="23" state="visible" r:id="rId24"/>
    <sheet name="21(110)" sheetId="24" state="visible" r:id="rId25"/>
  </sheets>
  <definedNames>
    <definedName function="false" hidden="false" localSheetId="11" name="Excel_BuiltIn__FilterDatabase" vbProcedure="false">'9(98)'!$B$81:$B$117</definedName>
    <definedName function="false" hidden="false" localSheetId="12" name="Excel_BuiltIn__FilterDatabase" vbProcedure="false">'10(99)'!$B$11:$B$117</definedName>
    <definedName function="false" hidden="false" localSheetId="13" name="Excel_BuiltIn__FilterDatabase" vbProcedure="false">'11(100)'!$B$77:$B$113</definedName>
    <definedName function="false" hidden="false" localSheetId="21" name="Excel_BuiltIn__FilterDatabase" vbProcedure="false">'19(108)'!$A$6:$L$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01" uniqueCount="393">
  <si>
    <t xml:space="preserve">Dział VI</t>
  </si>
  <si>
    <t xml:space="preserve">Działalność innowacyjna</t>
  </si>
  <si>
    <t xml:space="preserve">Innovation activity</t>
  </si>
  <si>
    <t xml:space="preserve">Tabl. 1(90). </t>
  </si>
  <si>
    <t xml:space="preserve">Nakłady na działalność innowacyjną w przedsiębiorstwach przemysłowych według rodzajów działalności innowacyjnej, sektorów własności oraz klas wielkości w 2011 r. (ceny bieżące)</t>
  </si>
  <si>
    <t xml:space="preserve">Expenditures on innovation activity in industrial enterprises by type of activity, ownership sectors and size classes in 2011 (current prices)</t>
  </si>
  <si>
    <t xml:space="preserve">Tabl. 2(91). </t>
  </si>
  <si>
    <t xml:space="preserve">Nakłady na działalność innowacyjną w przedsiębiorstwach w sektorze usług według rodzajów działalności innowacyjnej, sektorów własności oraz klas wielkości w 2011 r. (ceny bieżące)</t>
  </si>
  <si>
    <t xml:space="preserve">Expenditures on innovation activity in enterprises in the service sector by type of activity, ownership sectors and size classes in 2011 (current prices)</t>
  </si>
  <si>
    <t xml:space="preserve">Tabl. 3(92). </t>
  </si>
  <si>
    <t xml:space="preserve">Nakłady na działalność innowacyjną w przedsiębiorstwach przemysłowych według źródeł finansowania, sektorów własności oraz klas wielkości w 2011 r. (ceny bieżące)</t>
  </si>
  <si>
    <t xml:space="preserve">Expenditures on innovation activity in industrial enterprises by source of funds, ownership sectors and size classes in 2011 (current prices)</t>
  </si>
  <si>
    <t xml:space="preserve">Tabl. 4(93). </t>
  </si>
  <si>
    <t xml:space="preserve">Nakłady na działalność innowacyjną w przedsiębiorstwach w sektorze usług według źródeł finansowania, sektorów własności oraz klas wielkości w 2011 r. (ceny bieżące)</t>
  </si>
  <si>
    <t xml:space="preserve">Expenditures on innovation activity in enterprises in the service sector by source of funds, ownership sectors and size classes in 2011 (current prices)</t>
  </si>
  <si>
    <t xml:space="preserve">Tabl. 5(94). </t>
  </si>
  <si>
    <t xml:space="preserve">Nakłady na działalność innowacyjną w przedsiębiorstwach przemysłowych według rodzajów działalności innowacyjnej oraz sekcji i działów PKD w 2011 r. (ceny bieżące)</t>
  </si>
  <si>
    <t xml:space="preserve">Expenditures on innovation activity in industrial enterprises by type of activity and sections and divisions of NACE in 2011 (current prices)</t>
  </si>
  <si>
    <t xml:space="preserve">Tabl. 6(95). </t>
  </si>
  <si>
    <t xml:space="preserve">Nakłady na działalność innowacyjną w przedsiębiorstwach w sektorze usług według rodzajów działalności innowacyjnej oraz działów PKD w 2011 r. (ceny bieżące)</t>
  </si>
  <si>
    <t xml:space="preserve">Expenditures on innovation activity in enterprises in the  service sector by type of activity and divisions of NACE in 2011 (current prices)</t>
  </si>
  <si>
    <t xml:space="preserve">Tabl. 7(96). </t>
  </si>
  <si>
    <t xml:space="preserve">Nakłady na działalność innowacyjną w przedsiębiorstwach przemysłowych według źródeł finansowania oraz sekcji i działów PKD w 2011 r. (ceny bieżące)</t>
  </si>
  <si>
    <t xml:space="preserve">Expenditures on innovation activity in industrial enterprises by source of funds and  sections and divisions of NACE in 2011 (current prices)</t>
  </si>
  <si>
    <t xml:space="preserve">Tabl. 8(97). </t>
  </si>
  <si>
    <t xml:space="preserve">Nakłady na działalność innowacyjną w przedsiębiorstwach w sektorze usług według źródeł finansowania oraz działów PKD w 2011 r. (ceny bieżące)</t>
  </si>
  <si>
    <t xml:space="preserve">Expenditures on innovation activity in enterprises in the service sector by source of funds and divisions of NACE in 2011 (current prices)</t>
  </si>
  <si>
    <t xml:space="preserve">Tabl. 9(98). </t>
  </si>
  <si>
    <t xml:space="preserve">Nakłady na działalność innowacyjną w przedsiębiorstwach przemysłowych według rodzajów działalności innowacyjnej oraz województw w 2011 r. (ceny bieżące)</t>
  </si>
  <si>
    <t xml:space="preserve">Expenditures on innovation activity in industrial enterprises by type of activity and voivodships in 2011 (current prices)</t>
  </si>
  <si>
    <t xml:space="preserve">Tabl. 10(99). </t>
  </si>
  <si>
    <t xml:space="preserve">Nakłady na działalność innowacyjną w przedsiębiorstwach w sektorze usług według rodzajów działalności innowacyjnej oraz województw w 2011 r. (ceny bieżące)</t>
  </si>
  <si>
    <t xml:space="preserve">Expenditures on innovation activity in enterprises in the service sector by type of activity and voivodships in 2011 (current prices)</t>
  </si>
  <si>
    <t xml:space="preserve">Tabl. 11(100). </t>
  </si>
  <si>
    <t xml:space="preserve">Nakłady na działalność innowacyjną w przedsiębiorstwach przemysłowych według źródeł finansowania oraz województw w 2011 r. (ceny bieżące)</t>
  </si>
  <si>
    <t xml:space="preserve">Expenditures on innovation activity in industrial enterprises by source of funds and voivodships in 2011 (current prices)</t>
  </si>
  <si>
    <t xml:space="preserve">Tabl. 12(101). </t>
  </si>
  <si>
    <t xml:space="preserve">Nakłady na działalność innowacyjną w przedsiębiorstwach w sektorze usług według źródeł finansowania oraz województw w 2011 r. (ceny bieżące)</t>
  </si>
  <si>
    <t xml:space="preserve">Expenditures on innovation activity in enterprises in the service sector by source of funds and voivodships in 2011 (current prices)</t>
  </si>
  <si>
    <t xml:space="preserve">Tabl. 13(102). </t>
  </si>
  <si>
    <t xml:space="preserve">Środki automatyzacji procesów produkcyjnych w przemyśle według sektorów własności, klas wielkości oraz sekcji i działów PKD w 2011 r.</t>
  </si>
  <si>
    <t xml:space="preserve">Means for automating production processes in industry by ownership sectors, size classes and sections and divisions of NACE  in 2011</t>
  </si>
  <si>
    <t xml:space="preserve">Tabl. 14(103). </t>
  </si>
  <si>
    <t xml:space="preserve">Przedsiębiorstwa przemysłowe posiadajace środki automatyzacji procesów produkcyjnych według sektorów własności, klas wielkości oraz sekcji  i działów PKD w 2011 r.</t>
  </si>
  <si>
    <t xml:space="preserve">Industrial enterprises which possess means for automating production processes by ownership sectors, size classes and sections and divisions of NACE  in 2011</t>
  </si>
  <si>
    <t xml:space="preserve">Tabl. 15(104). </t>
  </si>
  <si>
    <t xml:space="preserve">Środki automatyzacji procesów produkcyjnych w przemyśle według województw w 2011 r.</t>
  </si>
  <si>
    <t xml:space="preserve">Means for automating production processes in industry by voivodships in 2011</t>
  </si>
  <si>
    <t xml:space="preserve">Tabl. 16(105). </t>
  </si>
  <si>
    <t xml:space="preserve">Przedsiębiorstwa przemysłowe posiadajace środki automatyzacji procesów produkcyjnych według województw w 2011 r.</t>
  </si>
  <si>
    <t xml:space="preserve">Industrial enterprises which possess means for automating production processes by voivodships in 2011</t>
  </si>
  <si>
    <t xml:space="preserve">Tabl. 17(106). </t>
  </si>
  <si>
    <t xml:space="preserve">Transfer nowych technologii w przedsiębiorstwach przemysłowych według krajów zakupu/sprzedaży w 2011 r.</t>
  </si>
  <si>
    <t xml:space="preserve">Transfer of new technologies in industrial enterprises by countries of purchase/sales in 2011</t>
  </si>
  <si>
    <t xml:space="preserve">Tabl. 18(107). </t>
  </si>
  <si>
    <t xml:space="preserve">Zakup nowych technologii w przedsiębiorstwach przemysłowych według województw w 2011 r.</t>
  </si>
  <si>
    <t xml:space="preserve">Purchase of new technologies in industrial enterprises by voivodships in 2011</t>
  </si>
  <si>
    <t xml:space="preserve">Tabl. 19(108). </t>
  </si>
  <si>
    <t xml:space="preserve">Sprzedaż nowych technologii w przedsiębiorstwach przemysłowych według województw w 2011 r.</t>
  </si>
  <si>
    <t xml:space="preserve">Sales of new technologies in industrial enterprises by voivodships in 2011</t>
  </si>
  <si>
    <t xml:space="preserve">Tabl. 20(109). </t>
  </si>
  <si>
    <t xml:space="preserve">Liczba licencji w przedsiębiorstwach przemysłowych według sektorów własności, klas wielkości oraz działów PKD w 2011 r.</t>
  </si>
  <si>
    <t xml:space="preserve">Number of licences in industrial enterprises by ownership sectors, size classes and divisions of NACE in 2011</t>
  </si>
  <si>
    <t xml:space="preserve">Tabl. 21(110). </t>
  </si>
  <si>
    <t xml:space="preserve">Liczba licencji w przedsiębiorstwach przemysłowych według województw w 2011 r.</t>
  </si>
  <si>
    <t xml:space="preserve">Number of licences in industrial enterprises by voivodships in 2011</t>
  </si>
  <si>
    <t xml:space="preserve">Polska Klasyfikacja Działalności - PKD 2007</t>
  </si>
  <si>
    <t xml:space="preserve">Statistical Classification of Economic Activities in the European Community - NACE Rev. 2</t>
  </si>
  <si>
    <t xml:space="preserve">skrót</t>
  </si>
  <si>
    <t xml:space="preserve">sekcje/ działy</t>
  </si>
  <si>
    <t xml:space="preserve">abbreviation</t>
  </si>
  <si>
    <t xml:space="preserve">sections/ divisions</t>
  </si>
  <si>
    <t xml:space="preserve">Przemysł</t>
  </si>
  <si>
    <t xml:space="preserve">Górnictwo i wydobywanie (B), Przetwórstwo przemysłowe (C), Wytwarzanie i zaopatrywanie w energię elektryczną, gaz, parę wodną, gorącą wodę i powietrze do układów klimatyzacyjnych (D), Dostawa wody; gospodarowanie ściekami i odpadami oraz działalność związana z rekultywacją (E)</t>
  </si>
  <si>
    <t xml:space="preserve">Industry</t>
  </si>
  <si>
    <t xml:space="preserve">Mining and quarrying (B), Manufacturing (C), Electricity, gas, steam and air conditioning supply (D), Water supply; sewerage, waste management and remediation activities ( E)</t>
  </si>
  <si>
    <t xml:space="preserve">Wytwarzanie i zaopatrywanie w energię elektryczną, gaz, parę wodną i gorącą wodęΔ</t>
  </si>
  <si>
    <t xml:space="preserve">Wytwarzanie i zaopatrywanie w energię elektryczną, gaz, parę wodną, gorącą wodę i powietrze do układów klimatyzacyjnych</t>
  </si>
  <si>
    <t xml:space="preserve">Electricity, gas, steam and air conditioning supply</t>
  </si>
  <si>
    <t xml:space="preserve">Electricity, gas, steam and air conditioning supply </t>
  </si>
  <si>
    <t xml:space="preserve">Dostawa wody; gospodarowanie ściekami i odpadami; rekultywacjaΔ</t>
  </si>
  <si>
    <t xml:space="preserve">Dostawa wody; gospodarowanie ściekami i odpadami oraz działalność związana z rekultywacją</t>
  </si>
  <si>
    <t xml:space="preserve">Water supply; sewerage, waste management and remediation activities</t>
  </si>
  <si>
    <t xml:space="preserve">10-12</t>
  </si>
  <si>
    <t xml:space="preserve">Produkcja artykułów spożywczych (10), Produkcja napojów (11), Produkcja wyrobów tytoniowych (12)</t>
  </si>
  <si>
    <t xml:space="preserve">Manufacture of food products (10), Manufacture of beverages (11), Manufacture of tobacco products (12) </t>
  </si>
  <si>
    <t xml:space="preserve">13-15</t>
  </si>
  <si>
    <t xml:space="preserve">Produkcja wyrobów tekstylnych (13), Produkcja odzieży (14), Produkcja skór i wyrobów ze skór wyprawionych (15)</t>
  </si>
  <si>
    <t xml:space="preserve">Manufacture of textiles (13), Manufacture of wearing apparel (14), Manufacture of leather and related products (15)</t>
  </si>
  <si>
    <t xml:space="preserve">16-18</t>
  </si>
  <si>
    <t xml:space="preserve">Produkcja wyrobów z drewna oraz korka, z wyłączeniem mebli; produkcja wyrobów ze słomy i materiałów używanych do wyplatania (16), Produkcja papieru i wyrobów z papieru (17), Poligrafia i reprodukcja zapisanych nośników informacji (18)</t>
  </si>
  <si>
    <t xml:space="preserve">Manufacture of wood and of products of wood and cork, except furniture; manufacture of articles of straw and plaiting materials (16), Manufacture of paper and paper products (17), Printing and reproduction of recorded media (18)</t>
  </si>
  <si>
    <t xml:space="preserve">19-23</t>
  </si>
  <si>
    <t xml:space="preserve">Wytwarzanie i przetwarzanie koksu i produktów rafinacji ropy naftowej (19), Produkcja chemikaliów i wyrobów chemicznych (20), Produkcja podstawowych substancji farma-ceutycznych oraz leków i pozostałych wyrobów farmaceutycznych (21), Produkcja wy-robów z gumy i tworzyw sztucznych (22), Produkcja wyrobów z pozostałych mineral-nych surowców niemetalicznych (23)</t>
  </si>
  <si>
    <t xml:space="preserve">Manufacture of coke and refined petroleum products (19), Manufacture of chemicals and chemical products (20), Manufacture of basic pharmaceutical products and pharmaceutical preparations (21), Manufacture of rubber and plastic products (22), Manufacture of Rother non-metallic mineral products (23)</t>
  </si>
  <si>
    <t xml:space="preserve">24-28</t>
  </si>
  <si>
    <t xml:space="preserve">Produkcja metali (24), Produkcja metalowych wyrobów gotowych, z wyłączeniem ma-szyn i urządzeń (25), Produkcja komputerów, wyrobów elektronicznych i optycznych (26), Produkcja urządzeń elektrycznych (27), Produkcja maszyn i urządzeń, gdzie indziej niesklasyfikowana (28)</t>
  </si>
  <si>
    <t xml:space="preserve">Manufacture of basic metals (24), Manufacture of fabricated metal products, except machinery and equipment (25), Manufacture of computer, electronic and optical products (26), Manufacture of electrical equipment (27), Manufacture of machineryand equipment n.e.c. (28)</t>
  </si>
  <si>
    <t xml:space="preserve">29-30</t>
  </si>
  <si>
    <t xml:space="preserve">Produkcja pojazdów samochodowych, przyczep i naczep, z wyłączeniem motocykli (29), Produkcja pozostałego sprzętu transportowego (30)</t>
  </si>
  <si>
    <t xml:space="preserve">Manufacture of motor vehicles, trailers and semi-trailers (29), Manufacture of other transport equipment (30)</t>
  </si>
  <si>
    <t xml:space="preserve">31-33</t>
  </si>
  <si>
    <t xml:space="preserve">Produkcja mebli (31), Pozostała produkcja wyrobów (32), Naprawa, konserwacja i in-stalowanie maszyn i urządzeń (33)</t>
  </si>
  <si>
    <t xml:space="preserve">Manufacture of furniture (31), Other manufacturing (32), Repair and installation of machinery and equipment (33)</t>
  </si>
  <si>
    <t xml:space="preserve">Handel hurtowy, z wyłączeniem handlu pojazdami samochodowymi (46),</t>
  </si>
  <si>
    <t xml:space="preserve">Wholesale trade, except of motor vehicles and motorcycles (46),</t>
  </si>
  <si>
    <t xml:space="preserve">49-53</t>
  </si>
  <si>
    <t xml:space="preserve">Transport lądowy oraz transport rurociągowy (49), Transport wodny (50), Transport lotniczy (51), Magazynowanie i działalność usługowa wspomagająca transport (52), Działalność pocztowa i kurierska (53),</t>
  </si>
  <si>
    <t xml:space="preserve">Land transport and transport via pipelines (49), Water transport (50), Air transport (51), Warehousing and support activities for transportation (52), Postal and courier activities (53),</t>
  </si>
  <si>
    <t xml:space="preserve">58-63</t>
  </si>
  <si>
    <t xml:space="preserve">Działalność wydawnicza (58), Produkcja filmów, programów telewizyjnych i nagrań (59), Nadawanie programów ogólnodostępnych i abonamentowych (60), Telekomunikacja (61), Działalność związana z oprogramowaniem i doradztwem w zakresie informatyki oraz działalność powiązana (62), Działalność usługowa w zakresie informacji (63),</t>
  </si>
  <si>
    <t xml:space="preserve">Publishing activities (58), Motion, sound and music publishing activities (59), Programming and broadcasting activities (60), Telecommunications (61), Computer programming, consultancy and related activities (62), Information service activities (63),</t>
  </si>
  <si>
    <t xml:space="preserve">64-66</t>
  </si>
  <si>
    <t xml:space="preserve">Finansowa działalność usługowa, z wyłączeniem ubezpieczeń i funduszów emerytalnych (64), Ubezpieczenia, reasekuracja oraz fundusze emerytalne, z wyłączeniem obowiązkowego ubezpieczenia społecznego (65), Działalność wspomagająca usługi finansowe oraz ubezpieczenia i fundusze emerytalne (66),</t>
  </si>
  <si>
    <t xml:space="preserve">Financial service activities, except insurance and pension funding (64), Insurance, reinsurance and pension funding, except compulsory social security (65), Activities auxiliary to financial services and insurance activities (66),</t>
  </si>
  <si>
    <t xml:space="preserve">71-73</t>
  </si>
  <si>
    <t xml:space="preserve">Działalność w zakresie architektury i inżynierii; badania i analizy techniczne (71), Badania naukowe i prace rozwojowe  (72), Reklama, badanie rynku i opinii publicznej (73),</t>
  </si>
  <si>
    <t xml:space="preserve">Architectural and engineering activities; technical testing and analysis (71), Scientific research and development (72), Advertising and market research (73),</t>
  </si>
  <si>
    <t xml:space="preserve">Objaśnienia znaków umownych</t>
  </si>
  <si>
    <t xml:space="preserve">Description of arbitrary symbols adopted by the editors</t>
  </si>
  <si>
    <t xml:space="preserve">Kreska (-)</t>
  </si>
  <si>
    <t xml:space="preserve">zjawisko nie występowało</t>
  </si>
  <si>
    <r>
      <rPr>
        <i val="true"/>
        <sz val="10"/>
        <color rgb="FF000000"/>
        <rFont val="Times New Roman"/>
        <family val="1"/>
        <charset val="238"/>
      </rPr>
      <t xml:space="preserve">Dash</t>
    </r>
    <r>
      <rPr>
        <sz val="10"/>
        <color rgb="FF000000"/>
        <rFont val="Times New Roman"/>
        <family val="1"/>
        <charset val="238"/>
      </rPr>
      <t xml:space="preserve"> (-)</t>
    </r>
  </si>
  <si>
    <t xml:space="preserve">magnitude zero</t>
  </si>
  <si>
    <t xml:space="preserve">Zero (0)</t>
  </si>
  <si>
    <t xml:space="preserve">zjawisko istniało w wielkości mniejszej od 0,5</t>
  </si>
  <si>
    <r>
      <rPr>
        <i val="true"/>
        <sz val="10"/>
        <color rgb="FF000000"/>
        <rFont val="Times New Roman"/>
        <family val="1"/>
        <charset val="238"/>
      </rPr>
      <t xml:space="preserve">Zero</t>
    </r>
    <r>
      <rPr>
        <sz val="10"/>
        <color rgb="FF000000"/>
        <rFont val="Times New Roman"/>
        <family val="1"/>
        <charset val="238"/>
      </rPr>
      <t xml:space="preserve"> (0)</t>
    </r>
  </si>
  <si>
    <t xml:space="preserve">magnitude not zero, but less than 0,5 of a unit</t>
  </si>
  <si>
    <t xml:space="preserve">(0,0)</t>
  </si>
  <si>
    <t xml:space="preserve">zjawisko istniało w wielkości mniejszej od 0,05</t>
  </si>
  <si>
    <t xml:space="preserve">magnitude not zero, but less than 0,05 of a unit</t>
  </si>
  <si>
    <t xml:space="preserve">Kropka (.)</t>
  </si>
  <si>
    <t xml:space="preserve">zupełny brak informacji lub brak informacji wiarygodnych</t>
  </si>
  <si>
    <r>
      <rPr>
        <i val="true"/>
        <sz val="10"/>
        <color rgb="FF000000"/>
        <rFont val="Times New Roman"/>
        <family val="1"/>
        <charset val="238"/>
      </rPr>
      <t xml:space="preserve">Dot</t>
    </r>
    <r>
      <rPr>
        <sz val="10"/>
        <color rgb="FF000000"/>
        <rFont val="Times New Roman"/>
        <family val="1"/>
        <charset val="238"/>
      </rPr>
      <t xml:space="preserve"> (.)</t>
    </r>
  </si>
  <si>
    <t xml:space="preserve">data not available or not reliable</t>
  </si>
  <si>
    <t xml:space="preserve">Znak x</t>
  </si>
  <si>
    <t xml:space="preserve">wypełnienie pozycji jest niemożliwe lub niecelowe</t>
  </si>
  <si>
    <r>
      <rPr>
        <i val="true"/>
        <sz val="10"/>
        <color rgb="FF000000"/>
        <rFont val="Times New Roman"/>
        <family val="1"/>
        <charset val="238"/>
      </rPr>
      <t xml:space="preserve">Symbol</t>
    </r>
    <r>
      <rPr>
        <sz val="10"/>
        <color rgb="FF000000"/>
        <rFont val="Times New Roman"/>
        <family val="1"/>
        <charset val="238"/>
      </rPr>
      <t xml:space="preserve"> x</t>
    </r>
  </si>
  <si>
    <t xml:space="preserve">not applicable</t>
  </si>
  <si>
    <t xml:space="preserve">Znak #</t>
  </si>
  <si>
    <t xml:space="preserve">dane nie mogą być opublikowane ze względu na konieczność zachowania tejemnicy statystycznej</t>
  </si>
  <si>
    <r>
      <rPr>
        <i val="true"/>
        <sz val="10"/>
        <color rgb="FF000000"/>
        <rFont val="Times New Roman"/>
        <family val="1"/>
        <charset val="238"/>
      </rPr>
      <t xml:space="preserve">Symbol</t>
    </r>
    <r>
      <rPr>
        <sz val="10"/>
        <color rgb="FF000000"/>
        <rFont val="Times New Roman"/>
        <family val="1"/>
        <charset val="238"/>
      </rPr>
      <t xml:space="preserve"> #</t>
    </r>
  </si>
  <si>
    <t xml:space="preserve">data may not be published due to the necessity of maintaining statistical confidentiality</t>
  </si>
  <si>
    <t xml:space="preserve">"w tym"</t>
  </si>
  <si>
    <t xml:space="preserve">oznacza, że nie podaje się wszystkich składników sumy</t>
  </si>
  <si>
    <r>
      <rPr>
        <sz val="10"/>
        <color rgb="FF000000"/>
        <rFont val="Times New Roman"/>
        <family val="1"/>
        <charset val="238"/>
      </rPr>
      <t xml:space="preserve">"</t>
    </r>
    <r>
      <rPr>
        <i val="true"/>
        <sz val="10"/>
        <color rgb="FF000000"/>
        <rFont val="Times New Roman"/>
        <family val="1"/>
        <charset val="238"/>
      </rPr>
      <t xml:space="preserve">of which</t>
    </r>
    <r>
      <rPr>
        <sz val="10"/>
        <color rgb="FF000000"/>
        <rFont val="Times New Roman"/>
        <family val="1"/>
        <charset val="238"/>
      </rPr>
      <t xml:space="preserve">"</t>
    </r>
  </si>
  <si>
    <t xml:space="preserve">indicates that not all elements of the sum are given</t>
  </si>
  <si>
    <t xml:space="preserve">Tabl. 1(90). Nakłady na działalność innowacyjną w przedsiębiorstwach przemysłowych według rodzajów działalności innowacyjnej, sektorów własności oraz klas wielkości w 2012 r.</t>
  </si>
  <si>
    <t xml:space="preserve">Expenditures on innovation activity in industrial enterprises by type of activity, ownership sectors and size classes in 2012</t>
  </si>
  <si>
    <r>
      <rPr>
        <sz val="10"/>
        <rFont val="Times New Roman"/>
        <family val="1"/>
        <charset val="238"/>
      </rPr>
      <t xml:space="preserve">Wyszczególnienie
</t>
    </r>
    <r>
      <rPr>
        <i val="true"/>
        <sz val="10"/>
        <rFont val="Times New Roman"/>
        <family val="1"/>
        <charset val="238"/>
      </rPr>
      <t xml:space="preserve">Specification</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W tym   </t>
    </r>
    <r>
      <rPr>
        <i val="true"/>
        <sz val="10"/>
        <rFont val="Times New Roman"/>
        <family val="1"/>
        <charset val="238"/>
      </rPr>
      <t xml:space="preserve">Of which</t>
    </r>
  </si>
  <si>
    <r>
      <rPr>
        <sz val="10"/>
        <rFont val="Times New Roman"/>
        <family val="1"/>
        <charset val="238"/>
      </rPr>
      <t xml:space="preserve">działalność B+R</t>
    </r>
    <r>
      <rPr>
        <i val="true"/>
        <vertAlign val="superscript"/>
        <sz val="10"/>
        <rFont val="Times New Roman"/>
        <family val="1"/>
        <charset val="238"/>
      </rPr>
      <t xml:space="preserve">a
</t>
    </r>
    <r>
      <rPr>
        <i val="true"/>
        <sz val="10"/>
        <rFont val="Times New Roman"/>
        <family val="1"/>
        <charset val="238"/>
      </rPr>
      <t xml:space="preserve">R&amp;D</t>
    </r>
    <r>
      <rPr>
        <i val="true"/>
        <vertAlign val="superscript"/>
        <sz val="10"/>
        <rFont val="Times New Roman"/>
        <family val="1"/>
        <charset val="238"/>
      </rPr>
      <t xml:space="preserve">a</t>
    </r>
  </si>
  <si>
    <r>
      <rPr>
        <sz val="10"/>
        <rFont val="Times New Roman"/>
        <family val="1"/>
        <charset val="238"/>
      </rPr>
      <t xml:space="preserve">zakup wiedzy ze źródeł zewnętrznych
</t>
    </r>
    <r>
      <rPr>
        <i val="true"/>
        <sz val="10"/>
        <rFont val="Times New Roman"/>
        <family val="1"/>
        <charset val="238"/>
      </rPr>
      <t xml:space="preserve">acquisition of external knowledge</t>
    </r>
  </si>
  <si>
    <r>
      <rPr>
        <sz val="10"/>
        <rFont val="Times New Roman"/>
        <family val="1"/>
        <charset val="238"/>
      </rPr>
      <t xml:space="preserve">zakup oprogramowania
</t>
    </r>
    <r>
      <rPr>
        <i val="true"/>
        <sz val="10"/>
        <rFont val="Times New Roman"/>
        <family val="1"/>
        <charset val="238"/>
      </rPr>
      <t xml:space="preserve">acquisition of software</t>
    </r>
  </si>
  <si>
    <t xml:space="preserve">nakłady inwestycyjne na</t>
  </si>
  <si>
    <r>
      <rPr>
        <sz val="10"/>
        <rFont val="Times New Roman"/>
        <family val="1"/>
        <charset val="238"/>
      </rPr>
      <t xml:space="preserve">szkolenie personelu związane z działalnością innowacyjną</t>
    </r>
    <r>
      <rPr>
        <i val="true"/>
        <sz val="10"/>
        <rFont val="Times New Roman"/>
        <family val="1"/>
        <charset val="238"/>
      </rPr>
      <t xml:space="preserve"> 
staff training connected with innovation activity</t>
    </r>
  </si>
  <si>
    <r>
      <rPr>
        <sz val="10"/>
        <rFont val="Times New Roman"/>
        <family val="1"/>
        <charset val="238"/>
      </rPr>
      <t xml:space="preserve">marketing dotyczący nowych lub istotnie ulepszonych produktów
</t>
    </r>
    <r>
      <rPr>
        <i val="true"/>
        <sz val="10"/>
        <rFont val="Times New Roman"/>
        <family val="1"/>
        <charset val="238"/>
      </rPr>
      <t xml:space="preserve">marketing for new or significantly improved products</t>
    </r>
  </si>
  <si>
    <t xml:space="preserve">capital expenditures on</t>
  </si>
  <si>
    <r>
      <rPr>
        <sz val="10"/>
        <rFont val="Times New Roman"/>
        <family val="1"/>
        <charset val="238"/>
      </rPr>
      <t xml:space="preserve">budynki i budowle oraz grunty
</t>
    </r>
    <r>
      <rPr>
        <i val="true"/>
        <sz val="10"/>
        <rFont val="Times New Roman"/>
        <family val="1"/>
        <charset val="238"/>
      </rPr>
      <t xml:space="preserve">buildings, constructions and land</t>
    </r>
  </si>
  <si>
    <r>
      <rPr>
        <sz val="10"/>
        <rFont val="Times New Roman"/>
        <family val="1"/>
        <charset val="238"/>
      </rPr>
      <t xml:space="preserve">maszyny i urządzenia techniczne</t>
    </r>
    <r>
      <rPr>
        <i val="true"/>
        <vertAlign val="superscript"/>
        <sz val="10"/>
        <rFont val="Times New Roman"/>
        <family val="1"/>
        <charset val="238"/>
      </rPr>
      <t xml:space="preserve">b</t>
    </r>
  </si>
  <si>
    <r>
      <rPr>
        <i val="true"/>
        <sz val="10"/>
        <rFont val="Times New Roman"/>
        <family val="1"/>
        <charset val="238"/>
      </rPr>
      <t xml:space="preserve">machinery and technical equipment</t>
    </r>
    <r>
      <rPr>
        <i val="true"/>
        <vertAlign val="superscript"/>
        <sz val="10"/>
        <rFont val="Times New Roman"/>
        <family val="1"/>
        <charset val="238"/>
      </rPr>
      <t xml:space="preserve">b</t>
    </r>
  </si>
  <si>
    <t xml:space="preserve">razem</t>
  </si>
  <si>
    <t xml:space="preserve">w tym z importu   </t>
  </si>
  <si>
    <t xml:space="preserve">total</t>
  </si>
  <si>
    <t xml:space="preserve">of which import</t>
  </si>
  <si>
    <r>
      <rPr>
        <sz val="10"/>
        <rFont val="Times New Roman"/>
        <family val="1"/>
        <charset val="238"/>
      </rPr>
      <t xml:space="preserve">W MLN ZŁ (ceny bieżące) </t>
    </r>
    <r>
      <rPr>
        <i val="true"/>
        <sz val="10"/>
        <rFont val="Times New Roman"/>
        <family val="1"/>
        <charset val="238"/>
      </rPr>
      <t xml:space="preserve">IN MLN ZL (current prices)</t>
    </r>
  </si>
  <si>
    <t xml:space="preserve">O g ó ł e m</t>
  </si>
  <si>
    <t xml:space="preserve">T o t a l</t>
  </si>
  <si>
    <t xml:space="preserve">Według sektora własności:</t>
  </si>
  <si>
    <t xml:space="preserve">By ownership sectors:</t>
  </si>
  <si>
    <t xml:space="preserve">sektor publiczny</t>
  </si>
  <si>
    <t xml:space="preserve">public sector</t>
  </si>
  <si>
    <t xml:space="preserve">sektor prywatny</t>
  </si>
  <si>
    <t xml:space="preserve">private sector</t>
  </si>
  <si>
    <t xml:space="preserve">w tym własność zagraniczna</t>
  </si>
  <si>
    <t xml:space="preserve">#</t>
  </si>
  <si>
    <t xml:space="preserve">of which foreign ownership</t>
  </si>
  <si>
    <t xml:space="preserve">Według liczby pracujących:</t>
  </si>
  <si>
    <t xml:space="preserve">By number of persons employed:</t>
  </si>
  <si>
    <t xml:space="preserve">10-49 osób</t>
  </si>
  <si>
    <t xml:space="preserve">10-49 persons</t>
  </si>
  <si>
    <t xml:space="preserve">50-249</t>
  </si>
  <si>
    <t xml:space="preserve">250-499</t>
  </si>
  <si>
    <t xml:space="preserve">500 osób i więcej</t>
  </si>
  <si>
    <t xml:space="preserve">500 persons and more</t>
  </si>
  <si>
    <r>
      <rPr>
        <sz val="10"/>
        <rFont val="Times New Roman"/>
        <family val="1"/>
        <charset val="238"/>
      </rPr>
      <t xml:space="preserve">SEKTOR WŁASNOŚCI/KLASA WIELKOŚCI = 100 </t>
    </r>
    <r>
      <rPr>
        <i val="true"/>
        <sz val="10"/>
        <rFont val="Times New Roman"/>
        <family val="1"/>
        <charset val="238"/>
      </rPr>
      <t xml:space="preserve">OWNERSHIP SECTOR/SIZE CLASS = 100</t>
    </r>
  </si>
  <si>
    <r>
      <rPr>
        <sz val="10"/>
        <rFont val="Times New Roman"/>
        <family val="1"/>
        <charset val="238"/>
      </rPr>
      <t xml:space="preserve">OGÓŁEM = 100 </t>
    </r>
    <r>
      <rPr>
        <i val="true"/>
        <sz val="10"/>
        <rFont val="Times New Roman"/>
        <family val="1"/>
        <charset val="238"/>
      </rPr>
      <t xml:space="preserve">TOTAL = 100</t>
    </r>
  </si>
  <si>
    <r>
      <rPr>
        <sz val="10"/>
        <rFont val="Times New Roman"/>
        <family val="1"/>
        <charset val="238"/>
      </rPr>
      <t xml:space="preserve"> </t>
    </r>
    <r>
      <rPr>
        <i val="true"/>
        <sz val="10"/>
        <rFont val="Times New Roman"/>
        <family val="1"/>
        <charset val="238"/>
      </rPr>
      <t xml:space="preserve">a</t>
    </r>
    <r>
      <rPr>
        <sz val="10"/>
        <rFont val="Times New Roman"/>
        <family val="1"/>
        <charset val="238"/>
      </rPr>
      <t xml:space="preserve"> Nakłady wewnętrzne i zewnętrzne ogółem. </t>
    </r>
    <r>
      <rPr>
        <i val="true"/>
        <sz val="10"/>
        <rFont val="Times New Roman"/>
        <family val="1"/>
        <charset val="238"/>
      </rPr>
      <t xml:space="preserve">b</t>
    </r>
    <r>
      <rPr>
        <sz val="10"/>
        <rFont val="Times New Roman"/>
        <family val="1"/>
        <charset val="238"/>
      </rPr>
      <t xml:space="preserve"> Obejmuje maszyny i urządzenia techniczne, środki transportowe, narzędzia i przyrządy, ruchomości i wyposażenie (grupy 3-8 Klasyfikacji Środków Trwałych).</t>
    </r>
  </si>
  <si>
    <t xml:space="preserve"> a Intramural and extramural expenditures total. b It includes: machinery, technical equipment, means of transport, tools, instruments, moveables and endowments (groups of Classification of Fixed Assets 3-8).</t>
  </si>
  <si>
    <t xml:space="preserve">Tabl. 2(91). Nakłady na działalność innowacyjną w przedsiębiorstwach z sektora usług według rodzajów działalności innowacyjnej, sektorów własności oraz klas wielkości w 2012 r.</t>
  </si>
  <si>
    <t xml:space="preserve">Expenditures on innovation activity in enterprises in the service sector by type of activity, ownership sectors and size classes in 2012</t>
  </si>
  <si>
    <r>
      <rPr>
        <sz val="10"/>
        <rFont val="Times New Roman"/>
        <family val="1"/>
        <charset val="238"/>
      </rPr>
      <t xml:space="preserve">W tym    </t>
    </r>
    <r>
      <rPr>
        <i val="true"/>
        <sz val="10"/>
        <rFont val="Times New Roman"/>
        <family val="1"/>
        <charset val="238"/>
      </rPr>
      <t xml:space="preserve">Of which</t>
    </r>
  </si>
  <si>
    <r>
      <rPr>
        <sz val="10"/>
        <rFont val="Times New Roman"/>
        <family val="1"/>
        <charset val="238"/>
      </rPr>
      <t xml:space="preserve">szkolenie personelu związane z działalnością innowacyjną
</t>
    </r>
    <r>
      <rPr>
        <i val="true"/>
        <sz val="10"/>
        <rFont val="Times New Roman"/>
        <family val="1"/>
        <charset val="238"/>
      </rPr>
      <t xml:space="preserve">staff training connected with innovation activity</t>
    </r>
  </si>
  <si>
    <t xml:space="preserve">Tabl. 3(92). Nakłady na działalność innowacyjną w przedsiębiorstwach przemysłowych według źródeł finansowania, sektorów własności oraz klas wielkości w 2012 r.</t>
  </si>
  <si>
    <t xml:space="preserve">Expenditures on innovation activity in industrial enterprises by source of funds, ownership sectors and size classes in 2012</t>
  </si>
  <si>
    <r>
      <rPr>
        <sz val="10"/>
        <rFont val="Times New Roman"/>
        <family val="1"/>
        <charset val="238"/>
      </rPr>
      <t xml:space="preserve">Ogółem
 </t>
    </r>
    <r>
      <rPr>
        <i val="true"/>
        <sz val="10"/>
        <rFont val="Times New Roman"/>
        <family val="1"/>
        <charset val="238"/>
      </rPr>
      <t xml:space="preserve">Total</t>
    </r>
  </si>
  <si>
    <t xml:space="preserve">własne</t>
  </si>
  <si>
    <t xml:space="preserve">otrzymane z budżetu państwa</t>
  </si>
  <si>
    <r>
      <rPr>
        <sz val="10"/>
        <rFont val="Times New Roman"/>
        <family val="1"/>
        <charset val="238"/>
      </rPr>
      <t xml:space="preserve">pozyskane z zagranicy</t>
    </r>
    <r>
      <rPr>
        <i val="true"/>
        <vertAlign val="superscript"/>
        <sz val="10"/>
        <rFont val="Times New Roman"/>
        <family val="1"/>
        <charset val="238"/>
      </rPr>
      <t xml:space="preserve">a</t>
    </r>
  </si>
  <si>
    <t xml:space="preserve">pochodzące z funduszy kapitału ryzyka</t>
  </si>
  <si>
    <t xml:space="preserve">kredyty bankowe</t>
  </si>
  <si>
    <t xml:space="preserve">own</t>
  </si>
  <si>
    <t xml:space="preserve">from the state budget</t>
  </si>
  <si>
    <r>
      <rPr>
        <i val="true"/>
        <sz val="10"/>
        <rFont val="Times New Roman"/>
        <family val="1"/>
        <charset val="238"/>
      </rPr>
      <t xml:space="preserve">from abroad</t>
    </r>
    <r>
      <rPr>
        <i val="true"/>
        <vertAlign val="superscript"/>
        <sz val="10"/>
        <rFont val="Times New Roman"/>
        <family val="1"/>
        <charset val="238"/>
      </rPr>
      <t xml:space="preserve">a</t>
    </r>
  </si>
  <si>
    <t xml:space="preserve">from funds of venture capital</t>
  </si>
  <si>
    <t xml:space="preserve">bank credits</t>
  </si>
  <si>
    <t xml:space="preserve">-</t>
  </si>
  <si>
    <r>
      <rPr>
        <sz val="10"/>
        <rFont val="Times New Roman"/>
        <family val="1"/>
        <charset val="238"/>
      </rPr>
      <t xml:space="preserve"> </t>
    </r>
    <r>
      <rPr>
        <i val="true"/>
        <sz val="10"/>
        <rFont val="Times New Roman"/>
        <family val="1"/>
        <charset val="238"/>
      </rPr>
      <t xml:space="preserve">a</t>
    </r>
    <r>
      <rPr>
        <sz val="10"/>
        <rFont val="Times New Roman"/>
        <family val="1"/>
        <charset val="238"/>
      </rPr>
      <t xml:space="preserve"> W formie bezzwrotnej.</t>
    </r>
  </si>
  <si>
    <t xml:space="preserve"> a In not repayable form.</t>
  </si>
  <si>
    <t xml:space="preserve">Tabl. 4(93). Nakłady na działalność innowacyjną w przedsiębiorstwach z sektora usług według źródeł finansowania, sektorów własności oraz klas wielkości w 2012 r.</t>
  </si>
  <si>
    <t xml:space="preserve">Expenditures on innovation activity in enterprises in the service sector by source of funds, ownership sectors and size classes in 2012</t>
  </si>
  <si>
    <t xml:space="preserve">Tabl. 5(94). Nakłady na działalność innowacyjną w przedsiębiorstwach przemysłowych według rodzajów działalności innowacyjnej oraz sekcji i działów PKD w 2012 r. </t>
  </si>
  <si>
    <t xml:space="preserve">Expenditures on innovation activity in industrial enterprises by type of activity and sections and divisions of NACE in 2012</t>
  </si>
  <si>
    <r>
      <rPr>
        <sz val="10"/>
        <rFont val="Times New Roman"/>
        <family val="1"/>
        <charset val="238"/>
      </rPr>
      <t xml:space="preserve">W MLN ZŁ (ceny bieżące)</t>
    </r>
    <r>
      <rPr>
        <i val="true"/>
        <sz val="10"/>
        <rFont val="Times New Roman"/>
        <family val="1"/>
        <charset val="238"/>
      </rPr>
      <t xml:space="preserve"> IN MLN ZL (current prices)</t>
    </r>
  </si>
  <si>
    <t xml:space="preserve">Górnictwo i wydobywanie (B)</t>
  </si>
  <si>
    <t xml:space="preserve">Mining and quarrying (B)</t>
  </si>
  <si>
    <t xml:space="preserve">Przetwórstwo przemysłowe (C)</t>
  </si>
  <si>
    <t xml:space="preserve">Manufacturing (C)</t>
  </si>
  <si>
    <t xml:space="preserve">w tym działy:</t>
  </si>
  <si>
    <t xml:space="preserve">of which divisions:</t>
  </si>
  <si>
    <r>
      <rPr>
        <sz val="10"/>
        <rFont val="Times New Roman"/>
        <family val="1"/>
        <charset val="238"/>
      </rPr>
      <t xml:space="preserve">Wytwarzanie i zaopatrywanie w energię elektryczną, gaz, parę wodną i gorącą wodę</t>
    </r>
    <r>
      <rPr>
        <vertAlign val="superscript"/>
        <sz val="10"/>
        <rFont val="Times New Roman"/>
        <family val="1"/>
        <charset val="238"/>
      </rPr>
      <t xml:space="preserve">Δ </t>
    </r>
    <r>
      <rPr>
        <sz val="10"/>
        <rFont val="Times New Roman"/>
        <family val="1"/>
        <charset val="238"/>
      </rPr>
      <t xml:space="preserve">(D)</t>
    </r>
  </si>
  <si>
    <r>
      <rPr>
        <i val="true"/>
        <sz val="10"/>
        <rFont val="Times New Roman"/>
        <family val="1"/>
        <charset val="238"/>
      </rPr>
      <t xml:space="preserve">Electricity, gas, steam and air conditioning supply</t>
    </r>
    <r>
      <rPr>
        <sz val="10"/>
        <rFont val="Times New Roman"/>
        <family val="1"/>
        <charset val="238"/>
      </rPr>
      <t xml:space="preserve"> </t>
    </r>
    <r>
      <rPr>
        <i val="true"/>
        <sz val="10"/>
        <rFont val="Times New Roman"/>
        <family val="1"/>
        <charset val="238"/>
      </rPr>
      <t xml:space="preserve">(D)</t>
    </r>
  </si>
  <si>
    <r>
      <rPr>
        <sz val="10"/>
        <rFont val="Times New Roman"/>
        <family val="1"/>
        <charset val="238"/>
      </rPr>
      <t xml:space="preserve">Dostawa wody; gospodarowanie ściekami i odpadami; rekultywacja</t>
    </r>
    <r>
      <rPr>
        <vertAlign val="superscript"/>
        <sz val="10"/>
        <rFont val="Times New Roman"/>
        <family val="1"/>
        <charset val="238"/>
      </rPr>
      <t xml:space="preserve">Δ</t>
    </r>
    <r>
      <rPr>
        <sz val="10"/>
        <rFont val="Times New Roman"/>
        <family val="1"/>
        <charset val="238"/>
      </rPr>
      <t xml:space="preserve"> (E)</t>
    </r>
  </si>
  <si>
    <t xml:space="preserve">Water supply; sewerage, waste management and remediation activities (E)</t>
  </si>
  <si>
    <r>
      <rPr>
        <sz val="10"/>
        <rFont val="Times New Roman"/>
        <family val="1"/>
        <charset val="238"/>
      </rPr>
      <t xml:space="preserve">SEKCJA/DZIAŁ = 100 </t>
    </r>
    <r>
      <rPr>
        <i val="true"/>
        <sz val="10"/>
        <rFont val="Times New Roman"/>
        <family val="1"/>
        <charset val="238"/>
      </rPr>
      <t xml:space="preserve">SECTION/DIVISION = 100</t>
    </r>
  </si>
  <si>
    <r>
      <rPr>
        <i val="true"/>
        <sz val="10"/>
        <rFont val="Times New Roman"/>
        <family val="1"/>
        <charset val="238"/>
      </rPr>
      <t xml:space="preserve"> a</t>
    </r>
    <r>
      <rPr>
        <sz val="10"/>
        <rFont val="Times New Roman"/>
        <family val="1"/>
        <charset val="238"/>
      </rPr>
      <t xml:space="preserve"> Nakłady wewnętrzne i zewnętrzne ogółem. </t>
    </r>
    <r>
      <rPr>
        <i val="true"/>
        <sz val="10"/>
        <rFont val="Times New Roman"/>
        <family val="1"/>
        <charset val="238"/>
      </rPr>
      <t xml:space="preserve">b</t>
    </r>
    <r>
      <rPr>
        <sz val="10"/>
        <rFont val="Times New Roman"/>
        <family val="1"/>
        <charset val="238"/>
      </rPr>
      <t xml:space="preserve"> Obejmuje maszyny i urządzenia techniczne, środki transportowe, narzędzia i przyrządy, ruchomości i wyposażenie (grupy 3-8 Klasyfikacji Środków Trwałych).</t>
    </r>
  </si>
  <si>
    <t xml:space="preserve">Tabl. 6(95). Nakłady na działalność innowacyjną w przedsiębiorstwach z sektora usług według rodzajów działalności innowacyjnej oraz działów PKD w 2012 r.</t>
  </si>
  <si>
    <t xml:space="preserve">Expenditures on innovation activity in enterprises in the  service sector by type of activity and divisions of NACE in 2012</t>
  </si>
  <si>
    <r>
      <rPr>
        <sz val="10"/>
        <rFont val="Times New Roman"/>
        <family val="1"/>
        <charset val="238"/>
      </rPr>
      <t xml:space="preserve">Działy PKD
</t>
    </r>
    <r>
      <rPr>
        <i val="true"/>
        <sz val="10"/>
        <rFont val="Times New Roman"/>
        <family val="1"/>
        <charset val="238"/>
      </rPr>
      <t xml:space="preserve">Divisions Nace Rev. 2</t>
    </r>
  </si>
  <si>
    <r>
      <rPr>
        <sz val="10"/>
        <rFont val="Times New Roman"/>
        <family val="1"/>
        <charset val="238"/>
      </rPr>
      <t xml:space="preserve">DZIAŁ = 100 </t>
    </r>
    <r>
      <rPr>
        <i val="true"/>
        <sz val="10"/>
        <rFont val="Times New Roman"/>
        <family val="1"/>
        <charset val="238"/>
      </rPr>
      <t xml:space="preserve">DIVISION = 100</t>
    </r>
  </si>
  <si>
    <r>
      <rPr>
        <i val="true"/>
        <sz val="10"/>
        <rFont val="Times New Roman"/>
        <family val="1"/>
        <charset val="238"/>
      </rPr>
      <t xml:space="preserve">a</t>
    </r>
    <r>
      <rPr>
        <sz val="10"/>
        <rFont val="Times New Roman"/>
        <family val="1"/>
        <charset val="238"/>
      </rPr>
      <t xml:space="preserve"> Nakłady wewnętrzne i zewnętrzne ogółem. </t>
    </r>
    <r>
      <rPr>
        <i val="true"/>
        <sz val="10"/>
        <rFont val="Times New Roman"/>
        <family val="1"/>
        <charset val="238"/>
      </rPr>
      <t xml:space="preserve">b</t>
    </r>
    <r>
      <rPr>
        <sz val="10"/>
        <rFont val="Times New Roman"/>
        <family val="1"/>
        <charset val="238"/>
      </rPr>
      <t xml:space="preserve"> Obejmuje maszyny i urządzenia techniczne, środki transportowe, narzędzia i przyrządy, ruchomości i wyposażenie (grupy 3-8 Klasyfikacji Środków Trwałych).</t>
    </r>
  </si>
  <si>
    <t xml:space="preserve">a Intramural and extramural expenditures total. b It includes: machinery, technical equipment, means of transport, tools, instruments, moveables and endowments (groups of Classification of Fixed Assets 3-8).</t>
  </si>
  <si>
    <t xml:space="preserve">Tabl. 7(96). Nakłady na działalność innowacyjną w przedsiębiorstwach przemysłowych według źródeł finansowania oraz sekcji i działów PKD w 2012 r. </t>
  </si>
  <si>
    <t xml:space="preserve">Expenditures on innovation activity in industrial enterprises by source of funds and  sections and divisions of NACE in 2012</t>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W tym      </t>
    </r>
    <r>
      <rPr>
        <i val="true"/>
        <sz val="10"/>
        <rFont val="Times New Roman"/>
        <family val="1"/>
        <charset val="238"/>
      </rPr>
      <t xml:space="preserve">Of which</t>
    </r>
  </si>
  <si>
    <t xml:space="preserve">Tabl. 8(97). Nakłady na działalność innowacyjną w przedsiębiorstwach z sektora usług według źródeł finansowania oraz działów PKD w 2012 r. </t>
  </si>
  <si>
    <t xml:space="preserve">Expenditures on innovation activity in enterprises in the service sector by source of funds and divisions of NACE in 2012</t>
  </si>
  <si>
    <r>
      <rPr>
        <i val="true"/>
        <sz val="10"/>
        <rFont val="Times New Roman"/>
        <family val="1"/>
        <charset val="238"/>
      </rPr>
      <t xml:space="preserve"> a</t>
    </r>
    <r>
      <rPr>
        <sz val="10"/>
        <rFont val="Times New Roman"/>
        <family val="1"/>
        <charset val="238"/>
      </rPr>
      <t xml:space="preserve"> W formie bezzwrotnej.</t>
    </r>
  </si>
  <si>
    <t xml:space="preserve">Tabl. 9(98). Nakłady na działalność innowacyjną w przedsiębiorstwach przemysłowych według rodzajów działalności innowacyjnej oraz województw w 2012 r.</t>
  </si>
  <si>
    <t xml:space="preserve">Expenditures on innovation activity in industrial enterprises by type of activity and voivodships in 2012</t>
  </si>
  <si>
    <r>
      <rPr>
        <sz val="10"/>
        <rFont val="Times New Roman"/>
        <family val="1"/>
        <charset val="238"/>
      </rPr>
      <t xml:space="preserve">Wyszczególnienie
</t>
    </r>
    <r>
      <rPr>
        <i val="true"/>
        <sz val="10"/>
        <rFont val="Times New Roman"/>
        <family val="1"/>
        <charset val="238"/>
      </rPr>
      <t xml:space="preserve">Specification
</t>
    </r>
  </si>
  <si>
    <t xml:space="preserve">a - ogółem</t>
  </si>
  <si>
    <r>
      <rPr>
        <sz val="10"/>
        <rFont val="Times New Roman"/>
        <family val="1"/>
        <charset val="238"/>
      </rPr>
      <t xml:space="preserve">maszyny i urządzenia techniczne</t>
    </r>
    <r>
      <rPr>
        <vertAlign val="superscript"/>
        <sz val="10"/>
        <rFont val="Times New Roman"/>
        <family val="1"/>
        <charset val="238"/>
      </rPr>
      <t xml:space="preserve">b</t>
    </r>
  </si>
  <si>
    <t xml:space="preserve">b - w tym 250 i więcej pracujących</t>
  </si>
  <si>
    <t xml:space="preserve">of which 250 and more persons employed</t>
  </si>
  <si>
    <t xml:space="preserve">P o l s k a</t>
  </si>
  <si>
    <t xml:space="preserve">a</t>
  </si>
  <si>
    <t xml:space="preserve">P o l a n d</t>
  </si>
  <si>
    <t xml:space="preserve">b</t>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r>
      <rPr>
        <sz val="10"/>
        <rFont val="Times New Roman"/>
        <family val="1"/>
        <charset val="238"/>
      </rPr>
      <t xml:space="preserve">WOJEWÓDZTWO = 100 </t>
    </r>
    <r>
      <rPr>
        <i val="true"/>
        <sz val="10"/>
        <rFont val="Times New Roman"/>
        <family val="1"/>
        <charset val="238"/>
      </rPr>
      <t xml:space="preserve">VOIVODSHIP = 100</t>
    </r>
  </si>
  <si>
    <r>
      <rPr>
        <sz val="10"/>
        <rFont val="Times New Roman"/>
        <family val="1"/>
        <charset val="238"/>
      </rPr>
      <t xml:space="preserve">POLSKA = 100 </t>
    </r>
    <r>
      <rPr>
        <i val="true"/>
        <sz val="10"/>
        <rFont val="Times New Roman"/>
        <family val="1"/>
        <charset val="238"/>
      </rPr>
      <t xml:space="preserve">POLAND = 100</t>
    </r>
  </si>
  <si>
    <t xml:space="preserve">Tabl. 10(99). Nakłady na działalność innowacyjną w przedsiębiorstwach w sektorze usług według rodzajów działalności innowacyjnej oraz województw w 2012 r.</t>
  </si>
  <si>
    <t xml:space="preserve">Expenditures on innovation activity in enterprises in the service sector by type of activity and voivodships in 2012</t>
  </si>
  <si>
    <r>
      <rPr>
        <i val="true"/>
        <sz val="10"/>
        <rFont val="Times New Roman"/>
        <family val="1"/>
        <charset val="238"/>
      </rPr>
      <t xml:space="preserve">Ogółem 
</t>
    </r>
    <r>
      <rPr>
        <sz val="10"/>
        <rFont val="Times New Roman"/>
        <family val="1"/>
        <charset val="238"/>
      </rPr>
      <t xml:space="preserve">Total</t>
    </r>
  </si>
  <si>
    <r>
      <rPr>
        <sz val="10"/>
        <rFont val="Times New Roman"/>
        <family val="1"/>
        <charset val="238"/>
      </rPr>
      <t xml:space="preserve">zakup wiedzy ze źródeł zewnętrznych 
</t>
    </r>
    <r>
      <rPr>
        <i val="true"/>
        <sz val="10"/>
        <rFont val="Times New Roman"/>
        <family val="1"/>
        <charset val="238"/>
      </rPr>
      <t xml:space="preserve">acquisition of external knowledge</t>
    </r>
  </si>
  <si>
    <r>
      <rPr>
        <sz val="10"/>
        <rFont val="Times New Roman"/>
        <family val="1"/>
        <charset val="238"/>
      </rPr>
      <t xml:space="preserve">zakup oprogramowania 
</t>
    </r>
    <r>
      <rPr>
        <i val="true"/>
        <sz val="10"/>
        <rFont val="Times New Roman"/>
        <family val="1"/>
        <charset val="238"/>
      </rPr>
      <t xml:space="preserve">acquisition of software</t>
    </r>
  </si>
  <si>
    <t xml:space="preserve">Tabl. 11(100). Nakłady na działalność innowacyjną w przedsiębiorstwach przemysłowych według źródeł finansowania oraz województw w 2012 r. </t>
  </si>
  <si>
    <t xml:space="preserve">Expenditures on innovation activity in industrial enterprises by source of funds and voivodships in 2012</t>
  </si>
  <si>
    <r>
      <rPr>
        <sz val="8"/>
        <rFont val="Times New Roman"/>
        <family val="1"/>
        <charset val="238"/>
      </rPr>
      <t xml:space="preserve">a - ogółem
      </t>
    </r>
    <r>
      <rPr>
        <i val="true"/>
        <sz val="8"/>
        <rFont val="Times New Roman"/>
        <family val="1"/>
        <charset val="238"/>
      </rPr>
      <t xml:space="preserve">total</t>
    </r>
  </si>
  <si>
    <r>
      <rPr>
        <sz val="10"/>
        <rFont val="Times New Roman"/>
        <family val="1"/>
        <charset val="238"/>
      </rPr>
      <t xml:space="preserve">pozyskane z zagranicy</t>
    </r>
    <r>
      <rPr>
        <vertAlign val="superscript"/>
        <sz val="10"/>
        <rFont val="Times New Roman"/>
        <family val="1"/>
        <charset val="238"/>
      </rPr>
      <t xml:space="preserve">a</t>
    </r>
  </si>
  <si>
    <r>
      <rPr>
        <sz val="8"/>
        <rFont val="Times New Roman"/>
        <family val="1"/>
        <charset val="238"/>
      </rPr>
      <t xml:space="preserve">b - w tym 250 i więcej pracujących
      </t>
    </r>
    <r>
      <rPr>
        <i val="true"/>
        <sz val="8"/>
        <rFont val="Times New Roman"/>
        <family val="1"/>
        <charset val="238"/>
      </rPr>
      <t xml:space="preserve">of which 250 and more persons
      employed</t>
    </r>
  </si>
  <si>
    <r>
      <rPr>
        <i val="true"/>
        <sz val="10"/>
        <rFont val="Times New Roman"/>
        <family val="1"/>
        <charset val="238"/>
      </rPr>
      <t xml:space="preserve">a</t>
    </r>
    <r>
      <rPr>
        <sz val="10"/>
        <rFont val="Times New Roman"/>
        <family val="1"/>
        <charset val="238"/>
      </rPr>
      <t xml:space="preserve"> W formie bezzwrotnej.</t>
    </r>
  </si>
  <si>
    <t xml:space="preserve">a In not repayable form.</t>
  </si>
  <si>
    <t xml:space="preserve">Tabl. 12(101). Nakłady na działalność innowacyjną w przedsiębiorstwach w sektorze usług według źródeł finansowania oraz województw w 2012 r.</t>
  </si>
  <si>
    <t xml:space="preserve">Expenditures on innovation activity in enterprises in the service sector by source of funds and voivodships in 2012</t>
  </si>
  <si>
    <t xml:space="preserve">  -</t>
  </si>
  <si>
    <t xml:space="preserve">Tabl. 13(102). Środki automatyzacji procesów produkcyjnych w przemyśle według sektorów własności, klas wielkości oraz sekcji i działów PKD w 2012 r.</t>
  </si>
  <si>
    <t xml:space="preserve">Stan w dniu 31 XII</t>
  </si>
  <si>
    <t xml:space="preserve">Means for automating production processes in industry by ownership sectors, size classes and sections and divisions of NACE  in 2012</t>
  </si>
  <si>
    <t xml:space="preserve">As of 31 XII</t>
  </si>
  <si>
    <r>
      <rPr>
        <sz val="10"/>
        <rFont val="Times New Roman"/>
        <family val="1"/>
        <charset val="238"/>
      </rPr>
      <t xml:space="preserve">Wyszczególnienie 
</t>
    </r>
    <r>
      <rPr>
        <i val="true"/>
        <sz val="10"/>
        <rFont val="Times New Roman"/>
        <family val="1"/>
        <charset val="238"/>
      </rPr>
      <t xml:space="preserve">Specification</t>
    </r>
  </si>
  <si>
    <t xml:space="preserve">Linie produkcyjne</t>
  </si>
  <si>
    <r>
      <rPr>
        <sz val="10"/>
        <rFont val="Times New Roman"/>
        <family val="1"/>
        <charset val="238"/>
      </rPr>
      <t xml:space="preserve">Centra obróbkowe
</t>
    </r>
    <r>
      <rPr>
        <i val="true"/>
        <sz val="10"/>
        <rFont val="Times New Roman"/>
        <family val="1"/>
        <charset val="238"/>
      </rPr>
      <t xml:space="preserve">Machining centres</t>
    </r>
  </si>
  <si>
    <r>
      <rPr>
        <sz val="10"/>
        <rFont val="Times New Roman"/>
        <family val="1"/>
        <charset val="238"/>
      </rPr>
      <t xml:space="preserve">Obrabiarki laserowe sterowane numerycznie
</t>
    </r>
    <r>
      <rPr>
        <i val="true"/>
        <sz val="10"/>
        <rFont val="Times New Roman"/>
        <family val="1"/>
        <charset val="238"/>
      </rPr>
      <t xml:space="preserve">Laser machine tools numerically controlled</t>
    </r>
  </si>
  <si>
    <t xml:space="preserve">Roboty i manipulatory przemysłowe</t>
  </si>
  <si>
    <r>
      <rPr>
        <sz val="10"/>
        <rFont val="Times New Roman"/>
        <family val="1"/>
        <charset val="238"/>
      </rPr>
      <t xml:space="preserve">Komputery</t>
    </r>
    <r>
      <rPr>
        <i val="true"/>
        <vertAlign val="superscript"/>
        <sz val="10"/>
        <rFont val="Times New Roman"/>
        <family val="1"/>
        <charset val="238"/>
      </rPr>
      <t xml:space="preserve">a
</t>
    </r>
    <r>
      <rPr>
        <i val="true"/>
        <sz val="10"/>
        <rFont val="Times New Roman"/>
        <family val="1"/>
        <charset val="238"/>
      </rPr>
      <t xml:space="preserve">Computers</t>
    </r>
    <r>
      <rPr>
        <i val="true"/>
        <vertAlign val="superscript"/>
        <sz val="10"/>
        <rFont val="Times New Roman"/>
        <family val="1"/>
        <charset val="238"/>
      </rPr>
      <t xml:space="preserve">a</t>
    </r>
  </si>
  <si>
    <t xml:space="preserve">Production lines</t>
  </si>
  <si>
    <t xml:space="preserve">Industrial robots and manipulators</t>
  </si>
  <si>
    <t xml:space="preserve">automatyczne</t>
  </si>
  <si>
    <t xml:space="preserve">sterowane komputerem</t>
  </si>
  <si>
    <t xml:space="preserve">w tym roboty</t>
  </si>
  <si>
    <t xml:space="preserve">automatic</t>
  </si>
  <si>
    <t xml:space="preserve">computer controlled</t>
  </si>
  <si>
    <t xml:space="preserve">of which robots</t>
  </si>
  <si>
    <r>
      <rPr>
        <sz val="10"/>
        <rFont val="Times New Roman"/>
        <family val="1"/>
        <charset val="238"/>
      </rPr>
      <t xml:space="preserve">LICZBA </t>
    </r>
    <r>
      <rPr>
        <i val="true"/>
        <sz val="10"/>
        <rFont val="Times New Roman"/>
        <family val="1"/>
        <charset val="238"/>
      </rPr>
      <t xml:space="preserve">NUMBER</t>
    </r>
  </si>
  <si>
    <t xml:space="preserve">Według sekcji/działów:</t>
  </si>
  <si>
    <t xml:space="preserve">By sections/divisions:</t>
  </si>
  <si>
    <t xml:space="preserve">górnictwo i wydobywanie (B)</t>
  </si>
  <si>
    <t xml:space="preserve">mining and quarrying (B)</t>
  </si>
  <si>
    <t xml:space="preserve">przetwórstwo przemysłowe (C)</t>
  </si>
  <si>
    <t xml:space="preserve">manufacturing (C)</t>
  </si>
  <si>
    <t xml:space="preserve">z tego działy:</t>
  </si>
  <si>
    <t xml:space="preserve">from which divisions:</t>
  </si>
  <si>
    <r>
      <rPr>
        <sz val="10"/>
        <rFont val="Times New Roman"/>
        <family val="1"/>
        <charset val="238"/>
      </rPr>
      <t xml:space="preserve">wytwarzanie i zaopatrywanie w energię elektryczną, gaz, parę wodną i gorącą wodę</t>
    </r>
    <r>
      <rPr>
        <vertAlign val="superscript"/>
        <sz val="10"/>
        <rFont val="Times New Roman"/>
        <family val="1"/>
        <charset val="238"/>
      </rPr>
      <t xml:space="preserve">Δ </t>
    </r>
    <r>
      <rPr>
        <sz val="10"/>
        <rFont val="Times New Roman"/>
        <family val="1"/>
        <charset val="238"/>
      </rPr>
      <t xml:space="preserve">(D)</t>
    </r>
  </si>
  <si>
    <r>
      <rPr>
        <i val="true"/>
        <sz val="10"/>
        <rFont val="Times New Roman"/>
        <family val="1"/>
        <charset val="238"/>
      </rPr>
      <t xml:space="preserve">electricity, gas, steam and air conditioning supply</t>
    </r>
    <r>
      <rPr>
        <sz val="10"/>
        <rFont val="Times New Roman"/>
        <family val="1"/>
        <charset val="238"/>
      </rPr>
      <t xml:space="preserve"> </t>
    </r>
    <r>
      <rPr>
        <i val="true"/>
        <sz val="10"/>
        <rFont val="Times New Roman"/>
        <family val="1"/>
        <charset val="238"/>
      </rPr>
      <t xml:space="preserve">(D)</t>
    </r>
  </si>
  <si>
    <r>
      <rPr>
        <sz val="10"/>
        <rFont val="Times New Roman"/>
        <family val="1"/>
        <charset val="238"/>
      </rPr>
      <t xml:space="preserve">dostawa wody; gospodarowanie ściekami i odpadami; rekultywacja</t>
    </r>
    <r>
      <rPr>
        <vertAlign val="superscript"/>
        <sz val="10"/>
        <rFont val="Times New Roman"/>
        <family val="1"/>
        <charset val="238"/>
      </rPr>
      <t xml:space="preserve">Δ</t>
    </r>
    <r>
      <rPr>
        <sz val="10"/>
        <rFont val="Times New Roman"/>
        <family val="1"/>
        <charset val="238"/>
      </rPr>
      <t xml:space="preserve"> (E)</t>
    </r>
  </si>
  <si>
    <t xml:space="preserve">water supply; sewerage, waste management and remediation activities (E)</t>
  </si>
  <si>
    <r>
      <rPr>
        <i val="true"/>
        <sz val="10"/>
        <rFont val="Times New Roman"/>
        <family val="1"/>
        <charset val="238"/>
      </rPr>
      <t xml:space="preserve">a</t>
    </r>
    <r>
      <rPr>
        <sz val="10"/>
        <rFont val="Times New Roman"/>
        <family val="1"/>
        <charset val="238"/>
      </rPr>
      <t xml:space="preserve"> Komputery do sterowania i regulacji procesami technologicznymi.</t>
    </r>
  </si>
  <si>
    <t xml:space="preserve">a Computers for the control and regulation of technological processes.</t>
  </si>
  <si>
    <t xml:space="preserve">Tabl. 14(103). Przedsiębiorstwa przemysłowe posiadajace środki automatyzacji procesów produkcyjnych według sektorów własności, klas wielkości
               oraz sekcji  i działów PKD w 2012 r.</t>
  </si>
  <si>
    <t xml:space="preserve">Industrial enterprises which possess means for automating production processes by ownership sectors, size classes and sections and divisions of NACE  in 2012</t>
  </si>
  <si>
    <r>
      <rPr>
        <sz val="10"/>
        <rFont val="Times New Roman"/>
        <family val="1"/>
        <charset val="238"/>
      </rPr>
      <t xml:space="preserve">Centra obróbkowe 
</t>
    </r>
    <r>
      <rPr>
        <i val="true"/>
        <sz val="10"/>
        <rFont val="Times New Roman"/>
        <family val="1"/>
        <charset val="238"/>
      </rPr>
      <t xml:space="preserve">Machining centres</t>
    </r>
  </si>
  <si>
    <r>
      <rPr>
        <sz val="10"/>
        <rFont val="Times New Roman"/>
        <family val="1"/>
        <charset val="238"/>
      </rPr>
      <t xml:space="preserve">Komputery</t>
    </r>
    <r>
      <rPr>
        <i val="true"/>
        <vertAlign val="superscript"/>
        <sz val="10"/>
        <rFont val="Times New Roman"/>
        <family val="1"/>
        <charset val="238"/>
      </rPr>
      <t xml:space="preserve">a</t>
    </r>
  </si>
  <si>
    <r>
      <rPr>
        <i val="true"/>
        <sz val="10"/>
        <rFont val="Times New Roman"/>
        <family val="1"/>
        <charset val="238"/>
      </rPr>
      <t xml:space="preserve">Computers</t>
    </r>
    <r>
      <rPr>
        <i val="true"/>
        <vertAlign val="superscript"/>
        <sz val="10"/>
        <rFont val="Times New Roman"/>
        <family val="1"/>
        <charset val="238"/>
      </rPr>
      <t xml:space="preserve">a</t>
    </r>
  </si>
  <si>
    <t xml:space="preserve">Tabl.15(104). Środki automatyzacji procesów produkcyjnych w przemyśle według województw w 2012 r.</t>
  </si>
  <si>
    <t xml:space="preserve">Means for automating production processes in industry by voivodships in 2012</t>
  </si>
  <si>
    <r>
      <rPr>
        <sz val="10"/>
        <color rgb="FF000000"/>
        <rFont val="Times New Roman"/>
        <family val="1"/>
        <charset val="238"/>
      </rPr>
      <t xml:space="preserve">Wyszczególnienie
</t>
    </r>
    <r>
      <rPr>
        <i val="true"/>
        <sz val="10"/>
        <color rgb="FF000000"/>
        <rFont val="Times New Roman"/>
        <family val="1"/>
        <charset val="238"/>
      </rPr>
      <t xml:space="preserve">Specification
</t>
    </r>
  </si>
  <si>
    <r>
      <rPr>
        <sz val="10"/>
        <color rgb="FF000000"/>
        <rFont val="Times New Roman"/>
        <family val="1"/>
        <charset val="238"/>
      </rPr>
      <t xml:space="preserve">Linie produkcyjne
</t>
    </r>
    <r>
      <rPr>
        <i val="true"/>
        <sz val="10"/>
        <color rgb="FF000000"/>
        <rFont val="Times New Roman"/>
        <family val="1"/>
        <charset val="238"/>
      </rPr>
      <t xml:space="preserve">Production lines</t>
    </r>
  </si>
  <si>
    <r>
      <rPr>
        <sz val="10"/>
        <color rgb="FF000000"/>
        <rFont val="Times New Roman"/>
        <family val="1"/>
        <charset val="238"/>
      </rPr>
      <t xml:space="preserve">Centra obróbkowe
</t>
    </r>
    <r>
      <rPr>
        <i val="true"/>
        <sz val="10"/>
        <color rgb="FF000000"/>
        <rFont val="Times New Roman"/>
        <family val="1"/>
        <charset val="238"/>
      </rPr>
      <t xml:space="preserve">Machining centres</t>
    </r>
  </si>
  <si>
    <r>
      <rPr>
        <sz val="10"/>
        <color rgb="FF000000"/>
        <rFont val="Times New Roman"/>
        <family val="1"/>
        <charset val="238"/>
      </rPr>
      <t xml:space="preserve">Obrabiarki laserowe sterowane numerycznie
</t>
    </r>
    <r>
      <rPr>
        <i val="true"/>
        <sz val="10"/>
        <color rgb="FF000000"/>
        <rFont val="Times New Roman"/>
        <family val="1"/>
        <charset val="238"/>
      </rPr>
      <t xml:space="preserve">Laser machine tools numerically controlled</t>
    </r>
  </si>
  <si>
    <r>
      <rPr>
        <sz val="10"/>
        <color rgb="FF000000"/>
        <rFont val="Times New Roman"/>
        <family val="1"/>
        <charset val="238"/>
      </rPr>
      <t xml:space="preserve">Roboty i manipulatory przemysłowe
</t>
    </r>
    <r>
      <rPr>
        <i val="true"/>
        <sz val="10"/>
        <color rgb="FF000000"/>
        <rFont val="Times New Roman"/>
        <family val="1"/>
        <charset val="238"/>
      </rPr>
      <t xml:space="preserve">Industrial robots and manipulators</t>
    </r>
  </si>
  <si>
    <r>
      <rPr>
        <sz val="10"/>
        <color rgb="FF000000"/>
        <rFont val="Times New Roman"/>
        <family val="1"/>
        <charset val="238"/>
      </rPr>
      <t xml:space="preserve">Komputery</t>
    </r>
    <r>
      <rPr>
        <i val="true"/>
        <vertAlign val="superscript"/>
        <sz val="10"/>
        <color rgb="FF000000"/>
        <rFont val="Times New Roman"/>
        <family val="1"/>
        <charset val="238"/>
      </rPr>
      <t xml:space="preserve">a
</t>
    </r>
    <r>
      <rPr>
        <i val="true"/>
        <sz val="10"/>
        <color rgb="FF000000"/>
        <rFont val="Times New Roman"/>
        <family val="1"/>
        <charset val="238"/>
      </rPr>
      <t xml:space="preserve">Computers</t>
    </r>
    <r>
      <rPr>
        <i val="true"/>
        <vertAlign val="superscript"/>
        <sz val="10"/>
        <color rgb="FF000000"/>
        <rFont val="Times New Roman"/>
        <family val="1"/>
        <charset val="238"/>
      </rPr>
      <t xml:space="preserve">a</t>
    </r>
  </si>
  <si>
    <r>
      <rPr>
        <sz val="8"/>
        <rFont val="Times New Roman"/>
        <family val="1"/>
        <charset val="238"/>
      </rPr>
      <t xml:space="preserve">b - w tym przetwórstwo przemysłowe
      </t>
    </r>
    <r>
      <rPr>
        <i val="true"/>
        <sz val="8"/>
        <rFont val="Times New Roman"/>
        <family val="1"/>
        <charset val="238"/>
      </rPr>
      <t xml:space="preserve">of which manufacturing
      employed</t>
    </r>
  </si>
  <si>
    <r>
      <rPr>
        <i val="true"/>
        <sz val="10"/>
        <color rgb="FF000000"/>
        <rFont val="Times New Roman"/>
        <family val="1"/>
        <charset val="238"/>
      </rPr>
      <t xml:space="preserve">a</t>
    </r>
    <r>
      <rPr>
        <sz val="10"/>
        <color rgb="FF000000"/>
        <rFont val="Times New Roman"/>
        <family val="1"/>
        <charset val="238"/>
      </rPr>
      <t xml:space="preserve"> Komputery do sterowania i regulacji procesami technologicznymi.</t>
    </r>
  </si>
  <si>
    <t xml:space="preserve">Tabl. 16(105). Przedsiębiorstwa przemysłowe posiadajace środki automatyzacji procesów produkcyjnych według województw w 2012 r.</t>
  </si>
  <si>
    <t xml:space="preserve">Industrial enterprises which possess means for automating production processes by voivodships in 2012</t>
  </si>
  <si>
    <t xml:space="preserve">Tabl. 17(106). Transfer nowych technologii w przedsiębiorstwach przemysłowych według krajów zakupu/sprzedaży w 2012 r.</t>
  </si>
  <si>
    <t xml:space="preserve">Transfer of new technologies in industrial enterprises by countries of purchase/sales in 2012</t>
  </si>
  <si>
    <r>
      <rPr>
        <sz val="10"/>
        <rFont val="Times New Roman"/>
        <family val="1"/>
        <charset val="238"/>
      </rPr>
      <t xml:space="preserve">Kraje zakupu/sprzedaży
</t>
    </r>
    <r>
      <rPr>
        <i val="true"/>
        <sz val="10"/>
        <rFont val="Times New Roman"/>
        <family val="1"/>
        <charset val="238"/>
      </rPr>
      <t xml:space="preserve">Countries of purchase/sell</t>
    </r>
  </si>
  <si>
    <t xml:space="preserve">Liczba przedsiębiorstw, które zakupiły/sprzedały</t>
  </si>
  <si>
    <t xml:space="preserve">Number of enterprises, which have purchased/sold</t>
  </si>
  <si>
    <t xml:space="preserve">licencje</t>
  </si>
  <si>
    <t xml:space="preserve">prace badawczo-rozwojowe</t>
  </si>
  <si>
    <t xml:space="preserve">środki automatyzacji</t>
  </si>
  <si>
    <t xml:space="preserve">usługi konsultingowe</t>
  </si>
  <si>
    <t xml:space="preserve">inne</t>
  </si>
  <si>
    <t xml:space="preserve">licences</t>
  </si>
  <si>
    <t xml:space="preserve">R&amp;D</t>
  </si>
  <si>
    <t xml:space="preserve">means for automating</t>
  </si>
  <si>
    <t xml:space="preserve">consulting services</t>
  </si>
  <si>
    <t xml:space="preserve">others</t>
  </si>
  <si>
    <r>
      <rPr>
        <sz val="10"/>
        <rFont val="Times New Roman"/>
        <family val="1"/>
        <charset val="238"/>
      </rPr>
      <t xml:space="preserve">ZAKUP </t>
    </r>
    <r>
      <rPr>
        <i val="true"/>
        <sz val="10"/>
        <rFont val="Times New Roman"/>
        <family val="1"/>
        <charset val="238"/>
      </rPr>
      <t xml:space="preserve">PURCHASE</t>
    </r>
  </si>
  <si>
    <t xml:space="preserve">Kraje Unii Europejskiej</t>
  </si>
  <si>
    <t xml:space="preserve">Countries of European Union</t>
  </si>
  <si>
    <t xml:space="preserve">Inne kraje europejskie</t>
  </si>
  <si>
    <t xml:space="preserve">Other European countries</t>
  </si>
  <si>
    <t xml:space="preserve">Stany Zjednoczone</t>
  </si>
  <si>
    <t xml:space="preserve">United States</t>
  </si>
  <si>
    <t xml:space="preserve">Japonia</t>
  </si>
  <si>
    <t xml:space="preserve">Japan</t>
  </si>
  <si>
    <t xml:space="preserve">Inne kraje pozaeuropejskie</t>
  </si>
  <si>
    <t xml:space="preserve">Other  countries</t>
  </si>
  <si>
    <r>
      <rPr>
        <sz val="10"/>
        <rFont val="Times New Roman"/>
        <family val="1"/>
        <charset val="238"/>
      </rPr>
      <t xml:space="preserve">w tym przetwórstwo przemysłowe</t>
    </r>
    <r>
      <rPr>
        <i val="true"/>
        <sz val="10"/>
        <rFont val="Times New Roman"/>
        <family val="1"/>
        <charset val="238"/>
      </rPr>
      <t xml:space="preserve"> of which manufacturing</t>
    </r>
  </si>
  <si>
    <t xml:space="preserve">Other countries</t>
  </si>
  <si>
    <r>
      <rPr>
        <sz val="10"/>
        <rFont val="Times New Roman"/>
        <family val="1"/>
        <charset val="238"/>
      </rPr>
      <t xml:space="preserve">SPRZEDAŻ </t>
    </r>
    <r>
      <rPr>
        <i val="true"/>
        <sz val="10"/>
        <rFont val="Times New Roman"/>
        <family val="1"/>
        <charset val="238"/>
      </rPr>
      <t xml:space="preserve">SALES</t>
    </r>
  </si>
  <si>
    <t xml:space="preserve">Tabl. 18(107). Zakup nowych technologii w przedsiębiorstwach przemysłowych według województw w 2012 r.</t>
  </si>
  <si>
    <t xml:space="preserve">Purchase of new technologies in industrial enterprises by voivodships in 2012</t>
  </si>
  <si>
    <r>
      <rPr>
        <sz val="10"/>
        <rFont val="Times New Roman"/>
        <family val="1"/>
        <charset val="238"/>
      </rPr>
      <t xml:space="preserve">Liczba przedsiębiorstw, które zakupiły
</t>
    </r>
    <r>
      <rPr>
        <i val="true"/>
        <sz val="10"/>
        <rFont val="Times New Roman"/>
        <family val="1"/>
        <charset val="238"/>
      </rPr>
      <t xml:space="preserve">Number of enterprises, which have purchased</t>
    </r>
  </si>
  <si>
    <r>
      <rPr>
        <sz val="8"/>
        <rFont val="Times New Roman"/>
        <family val="1"/>
        <charset val="238"/>
      </rPr>
      <t xml:space="preserve">a - z Polski
      </t>
    </r>
    <r>
      <rPr>
        <i val="true"/>
        <sz val="8"/>
        <rFont val="Times New Roman"/>
        <family val="1"/>
        <charset val="238"/>
      </rPr>
      <t xml:space="preserve">from Poland</t>
    </r>
  </si>
  <si>
    <r>
      <rPr>
        <sz val="8"/>
        <rFont val="Times New Roman"/>
        <family val="1"/>
        <charset val="238"/>
      </rPr>
      <t xml:space="preserve">b - z krajów UE
      </t>
    </r>
    <r>
      <rPr>
        <i val="true"/>
        <sz val="8"/>
        <rFont val="Times New Roman"/>
        <family val="1"/>
        <charset val="238"/>
      </rPr>
      <t xml:space="preserve">from EU countries
      employed</t>
    </r>
  </si>
  <si>
    <t xml:space="preserve">Tabl. 19(108). Sprzedaż nowych technologii w przedsiębiorstwach przemysłowych według województw w 2012 r.</t>
  </si>
  <si>
    <t xml:space="preserve">Sales of new technologies in industrial enterprises by voivodships in 2012</t>
  </si>
  <si>
    <t xml:space="preserve">Tabl. 20(109). Liczba licencji w przedsiębiorstwach przemysłowych według sektorów własności, klas wielkości
                 oraz działów PKD w 2012 r.</t>
  </si>
  <si>
    <t xml:space="preserve">Number of licences in industrial enterprises by ownership sectors, size classes and divisions of NACE in 2012</t>
  </si>
  <si>
    <t xml:space="preserve">Liczba licencji</t>
  </si>
  <si>
    <t xml:space="preserve">Number of licences</t>
  </si>
  <si>
    <r>
      <rPr>
        <sz val="10"/>
        <rFont val="Times New Roman"/>
        <family val="1"/>
        <charset val="238"/>
      </rPr>
      <t xml:space="preserve">zagranicznych, z których korzystały przedsiębiorstwa
</t>
    </r>
    <r>
      <rPr>
        <i val="true"/>
        <sz val="10"/>
        <rFont val="Times New Roman"/>
        <family val="1"/>
        <charset val="238"/>
      </rPr>
      <t xml:space="preserve">foreign used by enterprises</t>
    </r>
  </si>
  <si>
    <r>
      <rPr>
        <sz val="10"/>
        <rFont val="Times New Roman"/>
        <family val="1"/>
        <charset val="238"/>
      </rPr>
      <t xml:space="preserve">sprzedanych przez przedsiębiorstwo
</t>
    </r>
    <r>
      <rPr>
        <i val="true"/>
        <sz val="10"/>
        <rFont val="Times New Roman"/>
        <family val="1"/>
        <charset val="238"/>
      </rPr>
      <t xml:space="preserve">sold by enterprise</t>
    </r>
  </si>
  <si>
    <t xml:space="preserve">ogółem</t>
  </si>
  <si>
    <t xml:space="preserve">Polska</t>
  </si>
  <si>
    <t xml:space="preserve">zagranica</t>
  </si>
  <si>
    <t xml:space="preserve">Poland</t>
  </si>
  <si>
    <t xml:space="preserve">abroad</t>
  </si>
  <si>
    <t xml:space="preserve">Z ogółem przetwórstwo przemysłowe (C)</t>
  </si>
  <si>
    <t xml:space="preserve">Of which manufacturing (C)</t>
  </si>
  <si>
    <t xml:space="preserve">Tabl. 21(110). Liczba licencji w przedsiębiorstwach przemysłowych według województw w 2012 r.</t>
  </si>
  <si>
    <t xml:space="preserve">Number of licences in industrial enterprises by voivodships in 2012</t>
  </si>
  <si>
    <t xml:space="preserve">Wyszczególnienie</t>
  </si>
  <si>
    <r>
      <rPr>
        <sz val="10"/>
        <rFont val="Times New Roman"/>
        <family val="1"/>
        <charset val="238"/>
      </rPr>
      <t xml:space="preserve">Liczba licencji
</t>
    </r>
    <r>
      <rPr>
        <i val="true"/>
        <sz val="10"/>
        <rFont val="Times New Roman"/>
        <family val="1"/>
        <charset val="238"/>
      </rPr>
      <t xml:space="preserve">Number of licences</t>
    </r>
  </si>
  <si>
    <t xml:space="preserve">Specification</t>
  </si>
  <si>
    <r>
      <rPr>
        <sz val="10"/>
        <rFont val="Times New Roman"/>
        <family val="1"/>
        <charset val="238"/>
      </rPr>
      <t xml:space="preserve">sprzedanych przez przedsiębiorstwa
</t>
    </r>
    <r>
      <rPr>
        <i val="true"/>
        <sz val="10"/>
        <rFont val="Times New Roman"/>
        <family val="1"/>
        <charset val="238"/>
      </rPr>
      <t xml:space="preserve">sold by enterprises</t>
    </r>
  </si>
  <si>
    <t xml:space="preserve">w Polsce</t>
  </si>
  <si>
    <t xml:space="preserve">za granicą</t>
  </si>
  <si>
    <r>
      <rPr>
        <sz val="8"/>
        <rFont val="Times New Roman"/>
        <family val="1"/>
        <charset val="238"/>
      </rPr>
      <t xml:space="preserve">b - w tym przetwórstwo przemysłowe
      </t>
    </r>
    <r>
      <rPr>
        <i val="true"/>
        <sz val="8"/>
        <rFont val="Times New Roman"/>
        <family val="1"/>
        <charset val="238"/>
      </rPr>
      <t xml:space="preserve">of which manufacturing</t>
    </r>
  </si>
  <si>
    <t xml:space="preserve">in Poland</t>
  </si>
</sst>
</file>

<file path=xl/styles.xml><?xml version="1.0" encoding="utf-8"?>
<styleSheet xmlns="http://schemas.openxmlformats.org/spreadsheetml/2006/main">
  <numFmts count="9">
    <numFmt numFmtId="164" formatCode="General"/>
    <numFmt numFmtId="165" formatCode="@"/>
    <numFmt numFmtId="166" formatCode="[$-409]d\-mmm"/>
    <numFmt numFmtId="167" formatCode="#0.0,"/>
    <numFmt numFmtId="168" formatCode="0.0"/>
    <numFmt numFmtId="169" formatCode="_-* #,##0.00\ _z_ł_-;\-* #,##0.00\ _z_ł_-;_-* \-??\ _z_ł_-;_-@_-"/>
    <numFmt numFmtId="170" formatCode="_-* ###0.0;\-*###0.0;_-* \-;_-@_-"/>
    <numFmt numFmtId="171" formatCode="_-* ###0;\-*###0;_-* \-;_-@_-"/>
    <numFmt numFmtId="172" formatCode="_-* #,##0.0\ _z_ł_-;\-* #,##0.0\ _z_ł_-;_-* \-??\ _z_ł_-;_-@_-"/>
  </numFmts>
  <fonts count="28">
    <font>
      <sz val="11"/>
      <color rgb="FF000000"/>
      <name val="Calibri"/>
      <family val="2"/>
      <charset val="238"/>
    </font>
    <font>
      <sz val="10"/>
      <name val="Arial"/>
      <family val="0"/>
    </font>
    <font>
      <sz val="10"/>
      <name val="Arial"/>
      <family val="0"/>
    </font>
    <font>
      <sz val="10"/>
      <name val="Arial"/>
      <family val="0"/>
    </font>
    <font>
      <sz val="10"/>
      <name val="Times New Roman"/>
      <family val="1"/>
      <charset val="238"/>
    </font>
    <font>
      <b val="true"/>
      <sz val="10"/>
      <name val="Times New Roman"/>
      <family val="1"/>
      <charset val="238"/>
    </font>
    <font>
      <b val="true"/>
      <i val="true"/>
      <sz val="10"/>
      <name val="Times New Roman"/>
      <family val="1"/>
      <charset val="238"/>
    </font>
    <font>
      <sz val="10"/>
      <color rgb="FF0000FF"/>
      <name val="Times New Roman"/>
      <family val="1"/>
      <charset val="238"/>
    </font>
    <font>
      <u val="single"/>
      <sz val="11"/>
      <color rgb="FF0000FF"/>
      <name val="Calibri"/>
      <family val="2"/>
      <charset val="238"/>
    </font>
    <font>
      <i val="true"/>
      <sz val="10"/>
      <color rgb="FF0000FF"/>
      <name val="Times New Roman"/>
      <family val="1"/>
      <charset val="238"/>
    </font>
    <font>
      <sz val="10"/>
      <color rgb="FF000000"/>
      <name val="Times New Roman"/>
      <family val="1"/>
      <charset val="238"/>
    </font>
    <font>
      <i val="true"/>
      <sz val="10"/>
      <color rgb="FF000000"/>
      <name val="Times New Roman"/>
      <family val="1"/>
      <charset val="238"/>
    </font>
    <font>
      <i val="true"/>
      <sz val="10"/>
      <name val="Times New Roman"/>
      <family val="1"/>
      <charset val="238"/>
    </font>
    <font>
      <i val="true"/>
      <vertAlign val="superscript"/>
      <sz val="10"/>
      <name val="Times New Roman"/>
      <family val="1"/>
      <charset val="238"/>
    </font>
    <font>
      <b val="true"/>
      <sz val="12"/>
      <name val="Calibri"/>
      <family val="2"/>
      <charset val="238"/>
    </font>
    <font>
      <sz val="12"/>
      <name val="Calibri"/>
      <family val="2"/>
      <charset val="238"/>
    </font>
    <font>
      <i val="true"/>
      <sz val="12"/>
      <name val="Calibri"/>
      <family val="2"/>
      <charset val="238"/>
    </font>
    <font>
      <vertAlign val="superscript"/>
      <sz val="10"/>
      <name val="Times New Roman"/>
      <family val="1"/>
      <charset val="238"/>
    </font>
    <font>
      <sz val="8"/>
      <name val="Times New Roman"/>
      <family val="1"/>
      <charset val="238"/>
    </font>
    <font>
      <i val="true"/>
      <sz val="8"/>
      <name val="Times New Roman"/>
      <family val="1"/>
      <charset val="238"/>
    </font>
    <font>
      <sz val="11"/>
      <name val="Calibri"/>
      <family val="2"/>
      <charset val="238"/>
    </font>
    <font>
      <b val="true"/>
      <sz val="11"/>
      <name val="Calibri"/>
      <family val="2"/>
      <charset val="238"/>
    </font>
    <font>
      <b val="true"/>
      <sz val="11"/>
      <color rgb="FF000000"/>
      <name val="Calibri"/>
      <family val="2"/>
      <charset val="238"/>
    </font>
    <font>
      <sz val="10"/>
      <color rgb="FF000000"/>
      <name val="Calibri"/>
      <family val="2"/>
      <charset val="238"/>
    </font>
    <font>
      <i val="true"/>
      <vertAlign val="superscript"/>
      <sz val="10"/>
      <color rgb="FF000000"/>
      <name val="Times New Roman"/>
      <family val="1"/>
      <charset val="238"/>
    </font>
    <font>
      <b val="true"/>
      <sz val="10"/>
      <color rgb="FF000000"/>
      <name val="Times New Roman"/>
      <family val="1"/>
      <charset val="238"/>
    </font>
    <font>
      <b val="true"/>
      <i val="true"/>
      <sz val="10"/>
      <color rgb="FF000000"/>
      <name val="Times New Roman"/>
      <family val="1"/>
      <charset val="238"/>
    </font>
    <font>
      <sz val="11"/>
      <color rgb="FFFF0000"/>
      <name val="Calibri"/>
      <family val="2"/>
      <charset val="238"/>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5">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20" applyFont="true" applyBorder="true" applyAlignment="true" applyProtection="true">
      <alignment horizontal="general"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fals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center" vertical="bottom" textRotation="0" wrapText="true" indent="0" shrinkToFit="false"/>
      <protection locked="true" hidden="false"/>
    </xf>
    <xf numFmtId="164" fontId="12" fillId="2" borderId="8"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7" fontId="5" fillId="0" borderId="10" xfId="0" applyFont="true" applyBorder="true" applyAlignment="true" applyProtection="false">
      <alignment horizontal="right" vertical="center" textRotation="0" wrapText="true" indent="0" shrinkToFit="false"/>
      <protection locked="true" hidden="false"/>
    </xf>
    <xf numFmtId="167" fontId="5" fillId="0" borderId="2" xfId="0" applyFont="true" applyBorder="true" applyAlignment="true" applyProtection="false">
      <alignment horizontal="right" vertical="center" textRotation="0" wrapText="true" indent="0" shrinkToFit="false"/>
      <protection locked="true" hidden="false"/>
    </xf>
    <xf numFmtId="167" fontId="14" fillId="0" borderId="0"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center" textRotation="0" wrapText="true" indent="0" shrinkToFit="false"/>
      <protection locked="true" hidden="false"/>
    </xf>
    <xf numFmtId="164" fontId="5" fillId="0" borderId="2"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1" shrinkToFit="false"/>
      <protection locked="true" hidden="false"/>
    </xf>
    <xf numFmtId="167" fontId="4" fillId="0" borderId="10"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1" shrinkToFit="false"/>
      <protection locked="true" hidden="false"/>
    </xf>
    <xf numFmtId="164" fontId="4" fillId="0" borderId="10"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right" vertical="center" textRotation="0" wrapText="true" indent="0" shrinkToFit="false"/>
      <protection locked="true" hidden="false"/>
    </xf>
    <xf numFmtId="167" fontId="4" fillId="0" borderId="10"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3" shrinkToFit="false"/>
      <protection locked="true" hidden="false"/>
    </xf>
    <xf numFmtId="167" fontId="4" fillId="0" borderId="10"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3"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8" fontId="4" fillId="0" borderId="10" xfId="0" applyFont="true" applyBorder="true" applyAlignment="true" applyProtection="false">
      <alignment horizontal="right" vertical="center" textRotation="0" wrapText="true" indent="0" shrinkToFit="false"/>
      <protection locked="true" hidden="false"/>
    </xf>
    <xf numFmtId="168" fontId="4" fillId="0" borderId="2" xfId="0" applyFont="true" applyBorder="true" applyAlignment="true" applyProtection="false">
      <alignment horizontal="right" vertical="center" textRotation="0" wrapText="true" indent="0" shrinkToFit="false"/>
      <protection locked="true" hidden="false"/>
    </xf>
    <xf numFmtId="168" fontId="5" fillId="0" borderId="10" xfId="0" applyFont="true" applyBorder="true" applyAlignment="true" applyProtection="false">
      <alignment horizontal="right" vertical="center" textRotation="0" wrapText="true" indent="0" shrinkToFit="false"/>
      <protection locked="true" hidden="false"/>
    </xf>
    <xf numFmtId="168" fontId="5" fillId="0" borderId="2"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1" shrinkToFit="false"/>
      <protection locked="true" hidden="false"/>
    </xf>
    <xf numFmtId="167" fontId="4" fillId="0" borderId="10" xfId="0" applyFont="true" applyBorder="true" applyAlignment="true" applyProtection="false">
      <alignment horizontal="right" vertical="center" textRotation="0" wrapText="true" indent="0" shrinkToFit="false"/>
      <protection locked="true" hidden="false"/>
    </xf>
    <xf numFmtId="167" fontId="4" fillId="0" borderId="2"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1" shrinkToFit="false"/>
      <protection locked="true" hidden="false"/>
    </xf>
    <xf numFmtId="164" fontId="4" fillId="0" borderId="1" xfId="0" applyFont="true" applyBorder="true" applyAlignment="true" applyProtection="false">
      <alignment horizontal="left" vertical="center" textRotation="0" wrapText="true" indent="3" shrinkToFit="false"/>
      <protection locked="true" hidden="false"/>
    </xf>
    <xf numFmtId="164" fontId="12" fillId="0" borderId="1" xfId="0" applyFont="true" applyBorder="true" applyAlignment="true" applyProtection="false">
      <alignment horizontal="left" vertical="center" textRotation="0" wrapText="true" indent="3" shrinkToFit="false"/>
      <protection locked="true" hidden="false"/>
    </xf>
    <xf numFmtId="167" fontId="4" fillId="0" borderId="10" xfId="0" applyFont="true" applyBorder="true" applyAlignment="true" applyProtection="false">
      <alignment horizontal="right" vertical="center" textRotation="0" wrapText="true" indent="0" shrinkToFit="false"/>
      <protection locked="true" hidden="false"/>
    </xf>
    <xf numFmtId="167" fontId="4" fillId="0" borderId="2"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4" fillId="2" borderId="11" xfId="0" applyFont="true" applyBorder="true" applyAlignment="true" applyProtection="false">
      <alignment horizontal="center" vertical="bottom" textRotation="0" wrapText="true" indent="0" shrinkToFit="false"/>
      <protection locked="true" hidden="false"/>
    </xf>
    <xf numFmtId="164" fontId="12" fillId="2" borderId="12" xfId="0" applyFont="true" applyBorder="true" applyAlignment="true" applyProtection="false">
      <alignment horizontal="center" vertical="top" textRotation="0" wrapText="tru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right"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right" vertical="center" textRotation="0" wrapText="true" indent="0" shrinkToFit="false"/>
      <protection locked="true" hidden="false"/>
    </xf>
    <xf numFmtId="167" fontId="5" fillId="0" borderId="2" xfId="0" applyFont="true" applyBorder="true" applyAlignment="true" applyProtection="false">
      <alignment horizontal="right" vertical="center" textRotation="0" wrapText="true" indent="0" shrinkToFit="false"/>
      <protection locked="true" hidden="false"/>
    </xf>
    <xf numFmtId="167" fontId="4" fillId="0" borderId="2" xfId="0" applyFont="true" applyBorder="true" applyAlignment="true" applyProtection="false">
      <alignment horizontal="right" vertical="bottom" textRotation="0" wrapText="false" indent="0" shrinkToFit="false"/>
      <protection locked="true" hidden="false"/>
    </xf>
    <xf numFmtId="169" fontId="4" fillId="0" borderId="10" xfId="0" applyFont="true" applyBorder="true" applyAlignment="true" applyProtection="false">
      <alignment horizontal="right" vertical="center" textRotation="0" wrapText="true" indent="0" shrinkToFit="false"/>
      <protection locked="true" hidden="false"/>
    </xf>
    <xf numFmtId="167" fontId="15" fillId="0" borderId="0" xfId="0" applyFont="true" applyBorder="true" applyAlignment="true" applyProtection="false">
      <alignment horizontal="right"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4" fillId="0" borderId="10" xfId="0" applyFont="true" applyBorder="true" applyAlignment="true" applyProtection="false">
      <alignment horizontal="right" vertical="center" textRotation="0" wrapText="true" indent="0" shrinkToFit="false"/>
      <protection locked="true" hidden="false"/>
    </xf>
    <xf numFmtId="170" fontId="4" fillId="0" borderId="2" xfId="0" applyFont="true" applyBorder="true" applyAlignment="true" applyProtection="false">
      <alignment horizontal="right" vertical="center" textRotation="0" wrapText="true" indent="0" shrinkToFit="false"/>
      <protection locked="true" hidden="false"/>
    </xf>
    <xf numFmtId="170" fontId="5" fillId="0" borderId="10" xfId="0" applyFont="true" applyBorder="true" applyAlignment="true" applyProtection="false">
      <alignment horizontal="right" vertical="center" textRotation="0" wrapText="true" indent="0" shrinkToFit="false"/>
      <protection locked="true" hidden="false"/>
    </xf>
    <xf numFmtId="170" fontId="5" fillId="0" borderId="2" xfId="0" applyFont="true" applyBorder="true" applyAlignment="true" applyProtection="false">
      <alignment horizontal="right" vertical="center" textRotation="0" wrapText="tru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7" fontId="10" fillId="0" borderId="1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8" fontId="4" fillId="0" borderId="0" xfId="0" applyFont="true" applyBorder="true" applyAlignment="true" applyProtection="false">
      <alignment horizontal="right"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9"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left" vertical="center" textRotation="0" wrapText="true" indent="5" shrinkToFit="false"/>
      <protection locked="true" hidden="false"/>
    </xf>
    <xf numFmtId="164" fontId="19" fillId="2" borderId="1" xfId="0" applyFont="true" applyBorder="true" applyAlignment="true" applyProtection="false">
      <alignment horizontal="left" vertical="center" textRotation="0" wrapText="true" indent="8" shrinkToFit="false"/>
      <protection locked="true" hidden="false"/>
    </xf>
    <xf numFmtId="164" fontId="19" fillId="2" borderId="14" xfId="0" applyFont="true" applyBorder="true" applyAlignment="true" applyProtection="false">
      <alignment horizontal="left" vertical="top" textRotation="0" wrapText="true" indent="8"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7" fontId="5" fillId="0" borderId="10" xfId="0" applyFont="true" applyBorder="true" applyAlignment="true" applyProtection="false">
      <alignment horizontal="general" vertical="center" textRotation="0" wrapText="true" indent="0" shrinkToFit="false"/>
      <protection locked="true" hidden="false"/>
    </xf>
    <xf numFmtId="167" fontId="5" fillId="0"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7" fontId="5" fillId="0" borderId="10" xfId="0" applyFont="true" applyBorder="true" applyAlignment="true" applyProtection="false">
      <alignment horizontal="right" vertical="bottom" textRotation="0" wrapText="false" indent="0" shrinkToFit="false"/>
      <protection locked="true" hidden="false"/>
    </xf>
    <xf numFmtId="167" fontId="5" fillId="0" borderId="2"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4" fillId="0" borderId="10" xfId="0" applyFont="true" applyBorder="true" applyAlignment="true" applyProtection="false">
      <alignment horizontal="right" vertical="bottom" textRotation="0" wrapText="false" indent="0" shrinkToFit="false"/>
      <protection locked="true" hidden="false"/>
    </xf>
    <xf numFmtId="167" fontId="4" fillId="0" borderId="2" xfId="0" applyFont="true" applyBorder="true" applyAlignment="true" applyProtection="false">
      <alignment horizontal="right" vertical="bottom" textRotation="0" wrapText="false" indent="0" shrinkToFit="false"/>
      <protection locked="true" hidden="false"/>
    </xf>
    <xf numFmtId="167" fontId="10" fillId="0" borderId="10"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left" vertical="center" textRotation="0" wrapText="true" indent="11" shrinkToFit="false"/>
      <protection locked="true" hidden="false"/>
    </xf>
    <xf numFmtId="164" fontId="18" fillId="2" borderId="14" xfId="0" applyFont="true" applyBorder="true" applyAlignment="true" applyProtection="false">
      <alignment horizontal="left" vertical="center" textRotation="0" wrapText="true" indent="11"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8" fontId="4" fillId="0" borderId="10" xfId="0" applyFont="true" applyBorder="true" applyAlignment="true" applyProtection="false">
      <alignment horizontal="right" vertical="center" textRotation="0" wrapText="true" indent="0" shrinkToFit="false"/>
      <protection locked="true" hidden="false"/>
    </xf>
    <xf numFmtId="168" fontId="4" fillId="0" borderId="2" xfId="0" applyFont="true" applyBorder="true" applyAlignment="true" applyProtection="false">
      <alignment horizontal="right" vertical="center" textRotation="0" wrapText="true" indent="0" shrinkToFit="false"/>
      <protection locked="true" hidden="false"/>
    </xf>
    <xf numFmtId="168" fontId="5" fillId="0" borderId="10" xfId="0" applyFont="true" applyBorder="true" applyAlignment="true" applyProtection="false">
      <alignment horizontal="right" vertical="center" textRotation="0" wrapText="true" indent="0" shrinkToFit="false"/>
      <protection locked="true" hidden="false"/>
    </xf>
    <xf numFmtId="168" fontId="5" fillId="0" borderId="2"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8" fontId="4"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1"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right" vertical="bottom" textRotation="0" wrapText="false" indent="0" shrinkToFit="false"/>
      <protection locked="true" hidden="false"/>
    </xf>
    <xf numFmtId="170" fontId="5" fillId="0" borderId="2" xfId="0" applyFont="true" applyBorder="true" applyAlignment="true" applyProtection="false">
      <alignment horizontal="right" vertical="bottom" textRotation="0" wrapText="false" indent="0" shrinkToFit="false"/>
      <protection locked="true" hidden="false"/>
    </xf>
    <xf numFmtId="170" fontId="4" fillId="0" borderId="10" xfId="0" applyFont="true" applyBorder="true" applyAlignment="true" applyProtection="false">
      <alignment horizontal="right" vertical="bottom" textRotation="0" wrapText="false" indent="0" shrinkToFit="false"/>
      <protection locked="true" hidden="false"/>
    </xf>
    <xf numFmtId="170" fontId="4" fillId="0" borderId="2"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right" vertical="center" textRotation="0" wrapText="true" indent="0" shrinkToFit="false"/>
      <protection locked="true" hidden="false"/>
    </xf>
    <xf numFmtId="170" fontId="5" fillId="0" borderId="2" xfId="0" applyFont="true" applyBorder="true" applyAlignment="true" applyProtection="false">
      <alignment horizontal="right" vertical="center" textRotation="0" wrapText="true" indent="0" shrinkToFit="false"/>
      <protection locked="true" hidden="false"/>
    </xf>
    <xf numFmtId="170" fontId="4" fillId="0" borderId="10" xfId="0" applyFont="true" applyBorder="true" applyAlignment="true" applyProtection="false">
      <alignment horizontal="right" vertical="center" textRotation="0" wrapText="true" indent="0" shrinkToFit="false"/>
      <protection locked="true" hidden="false"/>
    </xf>
    <xf numFmtId="170" fontId="4" fillId="0" borderId="2" xfId="0" applyFont="true" applyBorder="true" applyAlignment="true" applyProtection="false">
      <alignment horizontal="right" vertical="center" textRotation="0" wrapText="tru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center"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9"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71" fontId="5" fillId="0" borderId="10" xfId="0" applyFont="true" applyBorder="true" applyAlignment="false" applyProtection="false">
      <alignment horizontal="general" vertical="bottom" textRotation="0" wrapText="false" indent="0" shrinkToFit="false"/>
      <protection locked="true" hidden="false"/>
    </xf>
    <xf numFmtId="171" fontId="5" fillId="0" borderId="2"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3" shrinkToFit="false"/>
      <protection locked="true" hidden="false"/>
    </xf>
    <xf numFmtId="164" fontId="4" fillId="0" borderId="0" xfId="0" applyFont="true" applyBorder="true" applyAlignment="true" applyProtection="false">
      <alignment horizontal="left" vertical="center" textRotation="0" wrapText="true" indent="7" shrinkToFit="false"/>
      <protection locked="true" hidden="false"/>
    </xf>
    <xf numFmtId="164" fontId="12" fillId="0" borderId="0" xfId="0" applyFont="true" applyBorder="true" applyAlignment="true" applyProtection="false">
      <alignment horizontal="left" vertical="center" textRotation="0" wrapText="true" indent="7" shrinkToFit="false"/>
      <protection locked="true" hidden="false"/>
    </xf>
    <xf numFmtId="171" fontId="4" fillId="0" borderId="10" xfId="0" applyFont="true" applyBorder="true" applyAlignment="true" applyProtection="false">
      <alignment horizontal="right" vertical="center" textRotation="0" wrapText="true" indent="0" shrinkToFit="false"/>
      <protection locked="true" hidden="false"/>
    </xf>
    <xf numFmtId="171" fontId="4" fillId="0" borderId="2" xfId="0" applyFont="true" applyBorder="true" applyAlignment="true" applyProtection="false">
      <alignment horizontal="right" vertical="center" textRotation="0" wrapText="true" indent="0" shrinkToFit="false"/>
      <protection locked="true" hidden="false"/>
    </xf>
    <xf numFmtId="172" fontId="5" fillId="0" borderId="10" xfId="0" applyFont="true" applyBorder="true" applyAlignment="true" applyProtection="false">
      <alignment horizontal="right" vertical="center" textRotation="0" wrapText="true" indent="0" shrinkToFit="false"/>
      <protection locked="true" hidden="false"/>
    </xf>
    <xf numFmtId="172" fontId="5" fillId="0" borderId="2" xfId="0" applyFont="true" applyBorder="true" applyAlignment="true" applyProtection="false">
      <alignment horizontal="right" vertical="center" textRotation="0" wrapText="true" indent="0" shrinkToFit="false"/>
      <protection locked="true" hidden="false"/>
    </xf>
    <xf numFmtId="172" fontId="4" fillId="0" borderId="10" xfId="0" applyFont="true" applyBorder="true" applyAlignment="true" applyProtection="false">
      <alignment horizontal="right" vertical="center" textRotation="0" wrapText="true" indent="0" shrinkToFit="false"/>
      <protection locked="true" hidden="false"/>
    </xf>
    <xf numFmtId="172" fontId="4" fillId="0" borderId="2"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11"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bottom" textRotation="0" wrapText="true" indent="0" shrinkToFit="false"/>
      <protection locked="true" hidden="false"/>
    </xf>
    <xf numFmtId="164" fontId="11" fillId="2" borderId="8"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25" fillId="0" borderId="10" xfId="0" applyFont="true" applyBorder="true" applyAlignment="true" applyProtection="false">
      <alignment horizontal="right" vertical="center" textRotation="0" wrapText="true" indent="0" shrinkToFit="false"/>
      <protection locked="true" hidden="false"/>
    </xf>
    <xf numFmtId="164" fontId="25" fillId="0" borderId="2"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71" fontId="4" fillId="0" borderId="10" xfId="0" applyFont="true" applyBorder="true" applyAlignment="false" applyProtection="false">
      <alignment horizontal="general"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8" fontId="25" fillId="0" borderId="10" xfId="0" applyFont="true" applyBorder="true" applyAlignment="true" applyProtection="false">
      <alignment horizontal="right" vertical="center" textRotation="0" wrapText="true" indent="0" shrinkToFit="false"/>
      <protection locked="true" hidden="false"/>
    </xf>
    <xf numFmtId="168" fontId="25" fillId="0" borderId="2" xfId="0" applyFont="true" applyBorder="true" applyAlignment="true" applyProtection="false">
      <alignment horizontal="right" vertical="center" textRotation="0" wrapText="true" indent="0" shrinkToFit="false"/>
      <protection locked="true" hidden="false"/>
    </xf>
    <xf numFmtId="168" fontId="10" fillId="0" borderId="10" xfId="0" applyFont="true" applyBorder="true" applyAlignment="true" applyProtection="false">
      <alignment horizontal="right" vertical="center" textRotation="0" wrapText="true" indent="0" shrinkToFit="false"/>
      <protection locked="true" hidden="false"/>
    </xf>
    <xf numFmtId="168" fontId="10" fillId="0" borderId="2" xfId="0" applyFont="true" applyBorder="true" applyAlignment="true" applyProtection="false">
      <alignment horizontal="right" vertical="center" textRotation="0" wrapText="tru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8" fontId="10"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9" shrinkToFit="false"/>
      <protection locked="true" hidden="false"/>
    </xf>
    <xf numFmtId="171" fontId="5" fillId="0" borderId="10" xfId="0" applyFont="true" applyBorder="true" applyAlignment="false" applyProtection="false">
      <alignment horizontal="general" vertical="bottom" textRotation="0" wrapText="false" indent="0" shrinkToFit="false"/>
      <protection locked="true" hidden="false"/>
    </xf>
    <xf numFmtId="171" fontId="5" fillId="0" borderId="2"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12" fillId="2" borderId="12" xfId="0" applyFont="true" applyBorder="true" applyAlignment="true" applyProtection="false">
      <alignment horizontal="center" vertical="center" textRotation="0" wrapText="true" indent="0" shrinkToFit="false"/>
      <protection locked="true" hidden="false"/>
    </xf>
    <xf numFmtId="170" fontId="5" fillId="0" borderId="10" xfId="0" applyFont="true" applyBorder="true" applyAlignment="false" applyProtection="false">
      <alignment horizontal="general" vertical="bottom" textRotation="0" wrapText="false" indent="0" shrinkToFit="false"/>
      <protection locked="true" hidden="false"/>
    </xf>
    <xf numFmtId="170" fontId="5" fillId="0" borderId="2" xfId="0" applyFont="true" applyBorder="true" applyAlignment="false" applyProtection="false">
      <alignment horizontal="general" vertical="bottom" textRotation="0" wrapText="false" indent="0" shrinkToFit="false"/>
      <protection locked="true" hidden="false"/>
    </xf>
    <xf numFmtId="170" fontId="4" fillId="0" borderId="10" xfId="0" applyFont="true" applyBorder="true" applyAlignment="false" applyProtection="false">
      <alignment horizontal="general" vertical="bottom" textRotation="0" wrapText="false" indent="0" shrinkToFit="false"/>
      <protection locked="true" hidden="false"/>
    </xf>
    <xf numFmtId="170" fontId="4" fillId="0" borderId="2" xfId="0" applyFont="true" applyBorder="true" applyAlignment="false" applyProtection="false">
      <alignment horizontal="general" vertical="bottom" textRotation="0" wrapText="false" indent="0" shrinkToFit="false"/>
      <protection locked="true" hidden="false"/>
    </xf>
    <xf numFmtId="171" fontId="5" fillId="0" borderId="10" xfId="0" applyFont="true" applyBorder="true" applyAlignment="true" applyProtection="false">
      <alignment horizontal="right" vertical="bottom" textRotation="0" wrapText="false" indent="0" shrinkToFit="false"/>
      <protection locked="true" hidden="false"/>
    </xf>
    <xf numFmtId="171" fontId="5" fillId="0" borderId="2" xfId="0" applyFont="true" applyBorder="true" applyAlignment="true" applyProtection="false">
      <alignment horizontal="right" vertical="bottom" textRotation="0" wrapText="false" indent="0" shrinkToFit="false"/>
      <protection locked="true" hidden="false"/>
    </xf>
    <xf numFmtId="171" fontId="4" fillId="0" borderId="10" xfId="0" applyFont="true" applyBorder="true" applyAlignment="true" applyProtection="false">
      <alignment horizontal="right" vertical="bottom" textRotation="0" wrapText="false" indent="0" shrinkToFit="false"/>
      <protection locked="true" hidden="false"/>
    </xf>
    <xf numFmtId="171" fontId="4" fillId="0" borderId="2" xfId="0" applyFont="true" applyBorder="true" applyAlignment="true" applyProtection="false">
      <alignment horizontal="right" vertical="bottom" textRotation="0" wrapText="false" indent="0" shrinkToFit="false"/>
      <protection locked="true" hidden="false"/>
    </xf>
    <xf numFmtId="170" fontId="4" fillId="0" borderId="10" xfId="0" applyFont="true" applyBorder="true" applyAlignment="true" applyProtection="false">
      <alignment horizontal="right" vertical="bottom" textRotation="0" wrapText="false" indent="0" shrinkToFit="false"/>
      <protection locked="true" hidden="false"/>
    </xf>
    <xf numFmtId="170" fontId="4" fillId="0" borderId="2"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8" shrinkToFit="false"/>
      <protection locked="true" hidden="false"/>
    </xf>
    <xf numFmtId="165" fontId="4" fillId="0" borderId="1" xfId="0" applyFont="true" applyBorder="true" applyAlignment="true" applyProtection="false">
      <alignment horizontal="left" vertical="center" textRotation="0" wrapText="true" indent="1" shrinkToFit="false"/>
      <protection locked="true" hidden="false"/>
    </xf>
    <xf numFmtId="171" fontId="4" fillId="0" borderId="10"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11" shrinkToFit="false"/>
      <protection locked="true" hidden="false"/>
    </xf>
    <xf numFmtId="164" fontId="10" fillId="2" borderId="13"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18" fillId="2" borderId="14" xfId="0" applyFont="true" applyBorder="true" applyAlignment="true" applyProtection="false">
      <alignment horizontal="left" vertical="top" textRotation="0" wrapText="true" indent="11"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71" fontId="5" fillId="0" borderId="10" xfId="0" applyFont="true" applyBorder="true" applyAlignment="true" applyProtection="false">
      <alignment horizontal="right" vertical="center" textRotation="0" wrapText="true" indent="0" shrinkToFit="false"/>
      <protection locked="true" hidden="false"/>
    </xf>
    <xf numFmtId="171" fontId="5" fillId="0" borderId="2" xfId="0" applyFont="true" applyBorder="true" applyAlignment="true" applyProtection="false">
      <alignment horizontal="righ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1" fontId="4" fillId="0" borderId="10"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right" vertical="center" textRotation="0" wrapText="tru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2" xfId="0" applyFont="true" applyBorder="true" applyAlignment="true" applyProtection="false">
      <alignment horizontal="right" vertical="center" textRotation="0" wrapText="true" indent="0" shrinkToFit="false"/>
      <protection locked="true" hidden="false"/>
    </xf>
    <xf numFmtId="171" fontId="4" fillId="0" borderId="10" xfId="0" applyFont="true" applyBorder="true" applyAlignment="true" applyProtection="false">
      <alignment horizontal="right" vertical="center" textRotation="0" wrapText="false" indent="0" shrinkToFit="false"/>
      <protection locked="true" hidden="false"/>
    </xf>
    <xf numFmtId="171" fontId="4" fillId="0" borderId="2" xfId="0" applyFont="true" applyBorder="true" applyAlignment="true" applyProtection="false">
      <alignment horizontal="right"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Calibri"/>
        <charset val="238"/>
        <family val="2"/>
        <color rgb="FF000000"/>
        <sz val="11"/>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L45"/>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44" activeCellId="0" sqref="A44"/>
    </sheetView>
  </sheetViews>
  <sheetFormatPr defaultColWidth="8.875" defaultRowHeight="13.2" zeroHeight="false" outlineLevelRow="0" outlineLevelCol="0"/>
  <cols>
    <col collapsed="false" customWidth="true" hidden="false" outlineLevel="0" max="1" min="1" style="1" width="11.43"/>
    <col collapsed="false" customWidth="false" hidden="false" outlineLevel="0" max="257" min="2" style="1" width="8.87"/>
  </cols>
  <sheetData>
    <row r="1" customFormat="false" ht="13.2" hidden="false" customHeight="false" outlineLevel="0" collapsed="false">
      <c r="A1" s="2" t="s">
        <v>0</v>
      </c>
      <c r="B1" s="3" t="s">
        <v>1</v>
      </c>
      <c r="C1" s="3"/>
      <c r="D1" s="3"/>
      <c r="E1" s="3"/>
      <c r="F1" s="3"/>
      <c r="G1" s="3"/>
      <c r="H1" s="3"/>
    </row>
    <row r="2" customFormat="false" ht="13.8" hidden="false" customHeight="false" outlineLevel="0" collapsed="false">
      <c r="A2" s="2"/>
      <c r="B2" s="4" t="s">
        <v>2</v>
      </c>
      <c r="C2" s="4"/>
      <c r="D2" s="4"/>
      <c r="E2" s="4"/>
      <c r="F2" s="4"/>
      <c r="G2" s="4"/>
      <c r="H2" s="4"/>
    </row>
    <row r="3" customFormat="false" ht="13.8" hidden="false" customHeight="false" outlineLevel="0" collapsed="false">
      <c r="A3" s="2"/>
      <c r="B3" s="5"/>
      <c r="C3" s="5"/>
      <c r="D3" s="5"/>
      <c r="E3" s="5"/>
      <c r="F3" s="5"/>
      <c r="G3" s="5"/>
      <c r="H3" s="5"/>
    </row>
    <row r="4" customFormat="false" ht="30" hidden="false" customHeight="true" outlineLevel="0" collapsed="false">
      <c r="A4" s="6" t="s">
        <v>3</v>
      </c>
      <c r="B4" s="7" t="s">
        <v>4</v>
      </c>
      <c r="C4" s="7"/>
      <c r="D4" s="7"/>
      <c r="E4" s="7"/>
      <c r="F4" s="7"/>
      <c r="G4" s="7"/>
      <c r="H4" s="7"/>
      <c r="I4" s="7"/>
      <c r="J4" s="7"/>
      <c r="K4" s="7"/>
      <c r="L4" s="8"/>
    </row>
    <row r="5" customFormat="false" ht="29.1" hidden="false" customHeight="true" outlineLevel="0" collapsed="false">
      <c r="A5" s="9"/>
      <c r="B5" s="10" t="s">
        <v>5</v>
      </c>
      <c r="C5" s="10"/>
      <c r="D5" s="10"/>
      <c r="E5" s="10"/>
      <c r="F5" s="10"/>
      <c r="G5" s="10"/>
      <c r="H5" s="10"/>
      <c r="I5" s="10"/>
      <c r="J5" s="10"/>
      <c r="K5" s="10"/>
      <c r="L5" s="8"/>
    </row>
    <row r="6" customFormat="false" ht="29.25" hidden="false" customHeight="true" outlineLevel="0" collapsed="false">
      <c r="A6" s="6" t="s">
        <v>6</v>
      </c>
      <c r="B6" s="7" t="s">
        <v>7</v>
      </c>
      <c r="C6" s="7"/>
      <c r="D6" s="7"/>
      <c r="E6" s="7"/>
      <c r="F6" s="7"/>
      <c r="G6" s="7"/>
      <c r="H6" s="7"/>
      <c r="I6" s="7"/>
      <c r="J6" s="7"/>
      <c r="K6" s="7"/>
      <c r="L6" s="8"/>
    </row>
    <row r="7" customFormat="false" ht="30.75" hidden="false" customHeight="true" outlineLevel="0" collapsed="false">
      <c r="A7" s="9"/>
      <c r="B7" s="10" t="s">
        <v>8</v>
      </c>
      <c r="C7" s="10"/>
      <c r="D7" s="10"/>
      <c r="E7" s="10"/>
      <c r="F7" s="10"/>
      <c r="G7" s="10"/>
      <c r="H7" s="10"/>
      <c r="I7" s="10"/>
      <c r="J7" s="10"/>
      <c r="K7" s="10"/>
      <c r="L7" s="8"/>
    </row>
    <row r="8" customFormat="false" ht="44.25" hidden="false" customHeight="true" outlineLevel="0" collapsed="false">
      <c r="A8" s="6" t="s">
        <v>9</v>
      </c>
      <c r="B8" s="7" t="s">
        <v>10</v>
      </c>
      <c r="C8" s="7"/>
      <c r="D8" s="7"/>
      <c r="E8" s="7"/>
      <c r="F8" s="7"/>
      <c r="G8" s="7"/>
      <c r="H8" s="7"/>
      <c r="I8" s="8"/>
      <c r="J8" s="8"/>
      <c r="K8" s="8"/>
      <c r="L8" s="8"/>
    </row>
    <row r="9" customFormat="false" ht="29.25" hidden="false" customHeight="true" outlineLevel="0" collapsed="false">
      <c r="A9" s="9"/>
      <c r="B9" s="10" t="s">
        <v>11</v>
      </c>
      <c r="C9" s="10"/>
      <c r="D9" s="10"/>
      <c r="E9" s="10"/>
      <c r="F9" s="10"/>
      <c r="G9" s="10"/>
      <c r="H9" s="10"/>
      <c r="I9" s="8"/>
      <c r="J9" s="8"/>
      <c r="K9" s="8"/>
      <c r="L9" s="8"/>
    </row>
    <row r="10" customFormat="false" ht="45" hidden="false" customHeight="true" outlineLevel="0" collapsed="false">
      <c r="A10" s="6" t="s">
        <v>12</v>
      </c>
      <c r="B10" s="7" t="s">
        <v>13</v>
      </c>
      <c r="C10" s="7"/>
      <c r="D10" s="7"/>
      <c r="E10" s="7"/>
      <c r="F10" s="7"/>
      <c r="G10" s="7"/>
      <c r="H10" s="7"/>
      <c r="I10" s="8"/>
      <c r="J10" s="8"/>
      <c r="K10" s="8"/>
      <c r="L10" s="8"/>
    </row>
    <row r="11" customFormat="false" ht="43.5" hidden="false" customHeight="true" outlineLevel="0" collapsed="false">
      <c r="A11" s="9"/>
      <c r="B11" s="10" t="s">
        <v>14</v>
      </c>
      <c r="C11" s="10"/>
      <c r="D11" s="10"/>
      <c r="E11" s="10"/>
      <c r="F11" s="10"/>
      <c r="G11" s="10"/>
      <c r="H11" s="10"/>
      <c r="I11" s="8"/>
      <c r="J11" s="8"/>
      <c r="K11" s="8"/>
      <c r="L11" s="8"/>
    </row>
    <row r="12" customFormat="false" ht="30.75" hidden="false" customHeight="true" outlineLevel="0" collapsed="false">
      <c r="A12" s="6" t="s">
        <v>15</v>
      </c>
      <c r="B12" s="7" t="s">
        <v>16</v>
      </c>
      <c r="C12" s="7"/>
      <c r="D12" s="7"/>
      <c r="E12" s="7"/>
      <c r="F12" s="7"/>
      <c r="G12" s="7"/>
      <c r="H12" s="7"/>
      <c r="I12" s="7"/>
      <c r="J12" s="7"/>
      <c r="K12" s="7"/>
      <c r="L12" s="8"/>
    </row>
    <row r="13" customFormat="false" ht="31.5" hidden="false" customHeight="true" outlineLevel="0" collapsed="false">
      <c r="A13" s="9"/>
      <c r="B13" s="10" t="s">
        <v>17</v>
      </c>
      <c r="C13" s="10"/>
      <c r="D13" s="10"/>
      <c r="E13" s="10"/>
      <c r="F13" s="10"/>
      <c r="G13" s="10"/>
      <c r="H13" s="10"/>
      <c r="I13" s="10"/>
      <c r="J13" s="10"/>
      <c r="K13" s="10"/>
      <c r="L13" s="8"/>
    </row>
    <row r="14" customFormat="false" ht="29.25" hidden="false" customHeight="true" outlineLevel="0" collapsed="false">
      <c r="A14" s="6" t="s">
        <v>18</v>
      </c>
      <c r="B14" s="7" t="s">
        <v>19</v>
      </c>
      <c r="C14" s="7"/>
      <c r="D14" s="7"/>
      <c r="E14" s="7"/>
      <c r="F14" s="7"/>
      <c r="G14" s="7"/>
      <c r="H14" s="7"/>
      <c r="I14" s="7"/>
      <c r="J14" s="7"/>
      <c r="K14" s="7"/>
      <c r="L14" s="8"/>
    </row>
    <row r="15" customFormat="false" ht="30" hidden="false" customHeight="true" outlineLevel="0" collapsed="false">
      <c r="A15" s="9"/>
      <c r="B15" s="10" t="s">
        <v>20</v>
      </c>
      <c r="C15" s="10"/>
      <c r="D15" s="10"/>
      <c r="E15" s="10"/>
      <c r="F15" s="10"/>
      <c r="G15" s="10"/>
      <c r="H15" s="10"/>
      <c r="I15" s="10"/>
      <c r="J15" s="10"/>
      <c r="K15" s="10"/>
      <c r="L15" s="8"/>
    </row>
    <row r="16" customFormat="false" ht="44.25" hidden="false" customHeight="true" outlineLevel="0" collapsed="false">
      <c r="A16" s="6" t="s">
        <v>21</v>
      </c>
      <c r="B16" s="7" t="s">
        <v>22</v>
      </c>
      <c r="C16" s="7"/>
      <c r="D16" s="7"/>
      <c r="E16" s="7"/>
      <c r="F16" s="7"/>
      <c r="G16" s="7"/>
      <c r="H16" s="7"/>
      <c r="I16" s="8"/>
      <c r="J16" s="8"/>
      <c r="K16" s="8"/>
      <c r="L16" s="8"/>
    </row>
    <row r="17" customFormat="false" ht="30" hidden="false" customHeight="true" outlineLevel="0" collapsed="false">
      <c r="A17" s="9"/>
      <c r="B17" s="10" t="s">
        <v>23</v>
      </c>
      <c r="C17" s="10"/>
      <c r="D17" s="10"/>
      <c r="E17" s="10"/>
      <c r="F17" s="10"/>
      <c r="G17" s="10"/>
      <c r="H17" s="10"/>
      <c r="I17" s="8"/>
      <c r="J17" s="8"/>
      <c r="K17" s="8"/>
      <c r="L17" s="8"/>
    </row>
    <row r="18" customFormat="false" ht="45" hidden="false" customHeight="true" outlineLevel="0" collapsed="false">
      <c r="A18" s="6" t="s">
        <v>24</v>
      </c>
      <c r="B18" s="7" t="s">
        <v>25</v>
      </c>
      <c r="C18" s="7"/>
      <c r="D18" s="7"/>
      <c r="E18" s="7"/>
      <c r="F18" s="7"/>
      <c r="G18" s="7"/>
      <c r="H18" s="7"/>
      <c r="I18" s="8"/>
      <c r="J18" s="8"/>
      <c r="K18" s="8"/>
      <c r="L18" s="8"/>
    </row>
    <row r="19" customFormat="false" ht="30" hidden="false" customHeight="true" outlineLevel="0" collapsed="false">
      <c r="A19" s="9"/>
      <c r="B19" s="10" t="s">
        <v>26</v>
      </c>
      <c r="C19" s="10"/>
      <c r="D19" s="10"/>
      <c r="E19" s="10"/>
      <c r="F19" s="10"/>
      <c r="G19" s="10"/>
      <c r="H19" s="10"/>
      <c r="I19" s="8"/>
      <c r="J19" s="8"/>
      <c r="K19" s="8"/>
      <c r="L19" s="8"/>
    </row>
    <row r="20" customFormat="false" ht="30" hidden="false" customHeight="true" outlineLevel="0" collapsed="false">
      <c r="A20" s="6" t="s">
        <v>27</v>
      </c>
      <c r="B20" s="7" t="s">
        <v>28</v>
      </c>
      <c r="C20" s="7"/>
      <c r="D20" s="7"/>
      <c r="E20" s="7"/>
      <c r="F20" s="7"/>
      <c r="G20" s="7"/>
      <c r="H20" s="7"/>
      <c r="I20" s="7"/>
      <c r="J20" s="7"/>
      <c r="K20" s="7"/>
      <c r="L20" s="7"/>
    </row>
    <row r="21" customFormat="false" ht="28.5" hidden="false" customHeight="true" outlineLevel="0" collapsed="false">
      <c r="A21" s="9"/>
      <c r="B21" s="10" t="s">
        <v>29</v>
      </c>
      <c r="C21" s="10"/>
      <c r="D21" s="10"/>
      <c r="E21" s="10"/>
      <c r="F21" s="10"/>
      <c r="G21" s="10"/>
      <c r="H21" s="10"/>
      <c r="I21" s="10"/>
      <c r="J21" s="10"/>
      <c r="K21" s="10"/>
      <c r="L21" s="10"/>
    </row>
    <row r="22" customFormat="false" ht="31.5" hidden="false" customHeight="true" outlineLevel="0" collapsed="false">
      <c r="A22" s="6" t="s">
        <v>30</v>
      </c>
      <c r="B22" s="7" t="s">
        <v>31</v>
      </c>
      <c r="C22" s="7"/>
      <c r="D22" s="7"/>
      <c r="E22" s="7"/>
      <c r="F22" s="7"/>
      <c r="G22" s="7"/>
      <c r="H22" s="7"/>
      <c r="I22" s="7"/>
      <c r="J22" s="7"/>
      <c r="K22" s="7"/>
      <c r="L22" s="7"/>
    </row>
    <row r="23" customFormat="false" ht="28.5" hidden="false" customHeight="true" outlineLevel="0" collapsed="false">
      <c r="A23" s="9"/>
      <c r="B23" s="10" t="s">
        <v>32</v>
      </c>
      <c r="C23" s="10"/>
      <c r="D23" s="10"/>
      <c r="E23" s="10"/>
      <c r="F23" s="10"/>
      <c r="G23" s="10"/>
      <c r="H23" s="10"/>
      <c r="I23" s="10"/>
      <c r="J23" s="10"/>
      <c r="K23" s="10"/>
      <c r="L23" s="10"/>
    </row>
    <row r="24" customFormat="false" ht="30" hidden="false" customHeight="true" outlineLevel="0" collapsed="false">
      <c r="A24" s="6" t="s">
        <v>33</v>
      </c>
      <c r="B24" s="7" t="s">
        <v>34</v>
      </c>
      <c r="C24" s="7"/>
      <c r="D24" s="7"/>
      <c r="E24" s="7"/>
      <c r="F24" s="7"/>
      <c r="G24" s="7"/>
      <c r="H24" s="7"/>
      <c r="I24" s="7"/>
      <c r="J24" s="8"/>
      <c r="K24" s="8"/>
      <c r="L24" s="8"/>
    </row>
    <row r="25" customFormat="false" ht="29.25" hidden="false" customHeight="true" outlineLevel="0" collapsed="false">
      <c r="A25" s="9"/>
      <c r="B25" s="10" t="s">
        <v>35</v>
      </c>
      <c r="C25" s="10"/>
      <c r="D25" s="10"/>
      <c r="E25" s="10"/>
      <c r="F25" s="10"/>
      <c r="G25" s="10"/>
      <c r="H25" s="10"/>
      <c r="I25" s="10"/>
      <c r="J25" s="8"/>
      <c r="K25" s="8"/>
      <c r="L25" s="8"/>
    </row>
    <row r="26" customFormat="false" ht="32.25" hidden="false" customHeight="true" outlineLevel="0" collapsed="false">
      <c r="A26" s="6" t="s">
        <v>36</v>
      </c>
      <c r="B26" s="7" t="s">
        <v>37</v>
      </c>
      <c r="C26" s="7"/>
      <c r="D26" s="7"/>
      <c r="E26" s="7"/>
      <c r="F26" s="7"/>
      <c r="G26" s="7"/>
      <c r="H26" s="7"/>
      <c r="I26" s="7"/>
      <c r="J26" s="8"/>
      <c r="K26" s="8"/>
      <c r="L26" s="8"/>
    </row>
    <row r="27" customFormat="false" ht="27.75" hidden="false" customHeight="true" outlineLevel="0" collapsed="false">
      <c r="A27" s="9"/>
      <c r="B27" s="10" t="s">
        <v>38</v>
      </c>
      <c r="C27" s="10"/>
      <c r="D27" s="10"/>
      <c r="E27" s="10"/>
      <c r="F27" s="10"/>
      <c r="G27" s="10"/>
      <c r="H27" s="10"/>
      <c r="I27" s="10"/>
      <c r="J27" s="8"/>
      <c r="K27" s="8"/>
      <c r="L27" s="8"/>
    </row>
    <row r="28" customFormat="false" ht="30.75" hidden="false" customHeight="true" outlineLevel="0" collapsed="false">
      <c r="A28" s="6" t="s">
        <v>39</v>
      </c>
      <c r="B28" s="7" t="s">
        <v>40</v>
      </c>
      <c r="C28" s="7"/>
      <c r="D28" s="7"/>
      <c r="E28" s="7"/>
      <c r="F28" s="7"/>
      <c r="G28" s="7"/>
      <c r="H28" s="7"/>
      <c r="I28" s="7"/>
      <c r="J28" s="8"/>
      <c r="K28" s="8"/>
      <c r="L28" s="8"/>
    </row>
    <row r="29" customFormat="false" ht="30" hidden="false" customHeight="true" outlineLevel="0" collapsed="false">
      <c r="A29" s="9"/>
      <c r="B29" s="10" t="s">
        <v>41</v>
      </c>
      <c r="C29" s="10"/>
      <c r="D29" s="10"/>
      <c r="E29" s="10"/>
      <c r="F29" s="10"/>
      <c r="G29" s="10"/>
      <c r="H29" s="10"/>
      <c r="I29" s="10"/>
      <c r="J29" s="8"/>
      <c r="K29" s="8"/>
      <c r="L29" s="8"/>
    </row>
    <row r="30" customFormat="false" ht="30" hidden="false" customHeight="true" outlineLevel="0" collapsed="false">
      <c r="A30" s="6" t="s">
        <v>42</v>
      </c>
      <c r="B30" s="7" t="s">
        <v>43</v>
      </c>
      <c r="C30" s="7"/>
      <c r="D30" s="7"/>
      <c r="E30" s="7"/>
      <c r="F30" s="7"/>
      <c r="G30" s="7"/>
      <c r="H30" s="7"/>
      <c r="I30" s="7"/>
      <c r="J30" s="8"/>
      <c r="K30" s="8"/>
      <c r="L30" s="8"/>
    </row>
    <row r="31" customFormat="false" ht="29.25" hidden="false" customHeight="true" outlineLevel="0" collapsed="false">
      <c r="A31" s="9"/>
      <c r="B31" s="10" t="s">
        <v>44</v>
      </c>
      <c r="C31" s="10"/>
      <c r="D31" s="10"/>
      <c r="E31" s="10"/>
      <c r="F31" s="10"/>
      <c r="G31" s="10"/>
      <c r="H31" s="10"/>
      <c r="I31" s="10"/>
      <c r="J31" s="8"/>
      <c r="K31" s="8"/>
      <c r="L31" s="8"/>
    </row>
    <row r="32" customFormat="false" ht="13.2" hidden="false" customHeight="true" outlineLevel="0" collapsed="false">
      <c r="A32" s="6" t="s">
        <v>45</v>
      </c>
      <c r="B32" s="7" t="s">
        <v>46</v>
      </c>
      <c r="C32" s="7"/>
      <c r="D32" s="7"/>
      <c r="E32" s="7"/>
      <c r="F32" s="7"/>
      <c r="G32" s="7"/>
      <c r="H32" s="7"/>
      <c r="I32" s="7"/>
      <c r="J32" s="7"/>
      <c r="K32" s="8"/>
      <c r="L32" s="8"/>
    </row>
    <row r="33" customFormat="false" ht="13.2" hidden="false" customHeight="true" outlineLevel="0" collapsed="false">
      <c r="A33" s="9"/>
      <c r="B33" s="10" t="s">
        <v>47</v>
      </c>
      <c r="C33" s="10"/>
      <c r="D33" s="10"/>
      <c r="E33" s="10"/>
      <c r="F33" s="10"/>
      <c r="G33" s="10"/>
      <c r="H33" s="10"/>
      <c r="I33" s="10"/>
      <c r="J33" s="10"/>
      <c r="K33" s="8"/>
      <c r="L33" s="8"/>
    </row>
    <row r="34" customFormat="false" ht="30.75" hidden="false" customHeight="true" outlineLevel="0" collapsed="false">
      <c r="A34" s="6" t="s">
        <v>48</v>
      </c>
      <c r="B34" s="7" t="s">
        <v>49</v>
      </c>
      <c r="C34" s="7"/>
      <c r="D34" s="7"/>
      <c r="E34" s="7"/>
      <c r="F34" s="7"/>
      <c r="G34" s="7"/>
      <c r="H34" s="7"/>
      <c r="I34" s="7"/>
      <c r="J34" s="7"/>
      <c r="K34" s="8"/>
      <c r="L34" s="8"/>
    </row>
    <row r="35" customFormat="false" ht="28.5" hidden="false" customHeight="true" outlineLevel="0" collapsed="false">
      <c r="A35" s="9"/>
      <c r="B35" s="10" t="s">
        <v>50</v>
      </c>
      <c r="C35" s="10"/>
      <c r="D35" s="10"/>
      <c r="E35" s="10"/>
      <c r="F35" s="10"/>
      <c r="G35" s="10"/>
      <c r="H35" s="10"/>
      <c r="I35" s="10"/>
      <c r="J35" s="10"/>
      <c r="K35" s="8"/>
      <c r="L35" s="8"/>
    </row>
    <row r="36" customFormat="false" ht="31.5" hidden="false" customHeight="true" outlineLevel="0" collapsed="false">
      <c r="A36" s="6" t="s">
        <v>51</v>
      </c>
      <c r="B36" s="7" t="s">
        <v>52</v>
      </c>
      <c r="C36" s="7"/>
      <c r="D36" s="7"/>
      <c r="E36" s="7"/>
      <c r="F36" s="7"/>
      <c r="G36" s="7"/>
      <c r="H36" s="8"/>
      <c r="I36" s="8"/>
      <c r="J36" s="8"/>
      <c r="K36" s="8"/>
      <c r="L36" s="8"/>
    </row>
    <row r="37" customFormat="false" ht="29.25" hidden="false" customHeight="true" outlineLevel="0" collapsed="false">
      <c r="A37" s="9"/>
      <c r="B37" s="10" t="s">
        <v>53</v>
      </c>
      <c r="C37" s="10"/>
      <c r="D37" s="10"/>
      <c r="E37" s="10"/>
      <c r="F37" s="10"/>
      <c r="G37" s="10"/>
      <c r="H37" s="8"/>
      <c r="I37" s="8"/>
      <c r="J37" s="8"/>
      <c r="K37" s="8"/>
      <c r="L37" s="8"/>
    </row>
    <row r="38" customFormat="false" ht="30.75" hidden="false" customHeight="true" outlineLevel="0" collapsed="false">
      <c r="A38" s="6" t="s">
        <v>54</v>
      </c>
      <c r="B38" s="7" t="s">
        <v>55</v>
      </c>
      <c r="C38" s="7"/>
      <c r="D38" s="7"/>
      <c r="E38" s="7"/>
      <c r="F38" s="7"/>
      <c r="G38" s="7"/>
      <c r="H38" s="7"/>
      <c r="I38" s="8"/>
      <c r="J38" s="8"/>
      <c r="K38" s="8"/>
      <c r="L38" s="8"/>
    </row>
    <row r="39" customFormat="false" ht="30" hidden="false" customHeight="true" outlineLevel="0" collapsed="false">
      <c r="A39" s="9"/>
      <c r="B39" s="10" t="s">
        <v>56</v>
      </c>
      <c r="C39" s="10"/>
      <c r="D39" s="10"/>
      <c r="E39" s="10"/>
      <c r="F39" s="10"/>
      <c r="G39" s="10"/>
      <c r="H39" s="10"/>
      <c r="I39" s="8"/>
      <c r="J39" s="8"/>
      <c r="K39" s="8"/>
      <c r="L39" s="8"/>
    </row>
    <row r="40" customFormat="false" ht="30" hidden="false" customHeight="true" outlineLevel="0" collapsed="false">
      <c r="A40" s="6" t="s">
        <v>57</v>
      </c>
      <c r="B40" s="7" t="s">
        <v>58</v>
      </c>
      <c r="C40" s="7"/>
      <c r="D40" s="7"/>
      <c r="E40" s="7"/>
      <c r="F40" s="7"/>
      <c r="G40" s="7"/>
      <c r="H40" s="7"/>
      <c r="I40" s="8"/>
      <c r="J40" s="8"/>
      <c r="K40" s="8"/>
      <c r="L40" s="8"/>
    </row>
    <row r="41" customFormat="false" ht="31.5" hidden="false" customHeight="true" outlineLevel="0" collapsed="false">
      <c r="A41" s="9"/>
      <c r="B41" s="10" t="s">
        <v>59</v>
      </c>
      <c r="C41" s="10"/>
      <c r="D41" s="10"/>
      <c r="E41" s="10"/>
      <c r="F41" s="10"/>
      <c r="G41" s="10"/>
      <c r="H41" s="10"/>
      <c r="I41" s="8"/>
      <c r="J41" s="8"/>
      <c r="K41" s="8"/>
      <c r="L41" s="8"/>
    </row>
    <row r="42" customFormat="false" ht="46.5" hidden="false" customHeight="true" outlineLevel="0" collapsed="false">
      <c r="A42" s="6" t="s">
        <v>60</v>
      </c>
      <c r="B42" s="7" t="s">
        <v>61</v>
      </c>
      <c r="C42" s="7"/>
      <c r="D42" s="7"/>
      <c r="E42" s="7"/>
      <c r="F42" s="7"/>
      <c r="G42" s="8"/>
      <c r="H42" s="8"/>
      <c r="I42" s="8"/>
      <c r="J42" s="8"/>
      <c r="K42" s="8"/>
      <c r="L42" s="8"/>
    </row>
    <row r="43" customFormat="false" ht="43.5" hidden="false" customHeight="true" outlineLevel="0" collapsed="false">
      <c r="A43" s="9"/>
      <c r="B43" s="10" t="s">
        <v>62</v>
      </c>
      <c r="C43" s="10"/>
      <c r="D43" s="10"/>
      <c r="E43" s="10"/>
      <c r="F43" s="10"/>
      <c r="G43" s="8"/>
      <c r="H43" s="8"/>
      <c r="I43" s="8"/>
      <c r="J43" s="8"/>
      <c r="K43" s="8"/>
      <c r="L43" s="8"/>
    </row>
    <row r="44" customFormat="false" ht="30" hidden="false" customHeight="true" outlineLevel="0" collapsed="false">
      <c r="A44" s="6" t="s">
        <v>63</v>
      </c>
      <c r="B44" s="7" t="s">
        <v>64</v>
      </c>
      <c r="C44" s="7"/>
      <c r="D44" s="7"/>
      <c r="E44" s="7"/>
      <c r="F44" s="7"/>
      <c r="G44" s="7"/>
      <c r="H44" s="8"/>
      <c r="I44" s="8"/>
      <c r="J44" s="8"/>
      <c r="K44" s="8"/>
      <c r="L44" s="8"/>
    </row>
    <row r="45" customFormat="false" ht="30.75" hidden="false" customHeight="true" outlineLevel="0" collapsed="false">
      <c r="A45" s="9"/>
      <c r="B45" s="10" t="s">
        <v>65</v>
      </c>
      <c r="C45" s="10"/>
      <c r="D45" s="10"/>
      <c r="E45" s="10"/>
      <c r="F45" s="10"/>
      <c r="G45" s="10"/>
      <c r="H45" s="8"/>
      <c r="I45" s="8"/>
      <c r="J45" s="8"/>
      <c r="K45" s="8"/>
      <c r="L45" s="8"/>
    </row>
  </sheetData>
  <mergeCells count="44">
    <mergeCell ref="B1:H1"/>
    <mergeCell ref="B2:H2"/>
    <mergeCell ref="B4:K4"/>
    <mergeCell ref="B5:K5"/>
    <mergeCell ref="B6:K6"/>
    <mergeCell ref="B7:K7"/>
    <mergeCell ref="B8:H8"/>
    <mergeCell ref="B9:H9"/>
    <mergeCell ref="B10:H10"/>
    <mergeCell ref="B11:H11"/>
    <mergeCell ref="B12:K12"/>
    <mergeCell ref="B13:K13"/>
    <mergeCell ref="B14:K14"/>
    <mergeCell ref="B15:K15"/>
    <mergeCell ref="B16:H16"/>
    <mergeCell ref="B17:H17"/>
    <mergeCell ref="B18:H18"/>
    <mergeCell ref="B19:H19"/>
    <mergeCell ref="B20:L20"/>
    <mergeCell ref="B21:L21"/>
    <mergeCell ref="B22:L22"/>
    <mergeCell ref="B23:L23"/>
    <mergeCell ref="B24:I24"/>
    <mergeCell ref="B25:I25"/>
    <mergeCell ref="B26:I26"/>
    <mergeCell ref="B27:I27"/>
    <mergeCell ref="B28:I28"/>
    <mergeCell ref="B29:I29"/>
    <mergeCell ref="B30:I30"/>
    <mergeCell ref="B31:I31"/>
    <mergeCell ref="B32:J32"/>
    <mergeCell ref="B33:J33"/>
    <mergeCell ref="B34:J34"/>
    <mergeCell ref="B35:J35"/>
    <mergeCell ref="B36:G36"/>
    <mergeCell ref="B37:G37"/>
    <mergeCell ref="B38:H38"/>
    <mergeCell ref="B39:H39"/>
    <mergeCell ref="B40:H40"/>
    <mergeCell ref="B41:H41"/>
    <mergeCell ref="B42:F42"/>
    <mergeCell ref="B43:F43"/>
    <mergeCell ref="B44:G44"/>
    <mergeCell ref="B45:G45"/>
  </mergeCells>
  <hyperlinks>
    <hyperlink ref="A4" location="1(90)!A1" display="Tabl. 1(90). "/>
    <hyperlink ref="B4" location="1(90)!A1" display="Nakłady na działalność innowacyjną w przedsiębiorstwach przemysłowych według rodzajów działalności innowacyjnej, sektorów własności oraz klas wielkości w 2011 r. (ceny bieżące)"/>
    <hyperlink ref="B5" location="1(90)!A1" display="Expenditures on innovation activity in industrial enterprises by type of activity, ownership sectors and size classes in 2011 (current prices)"/>
    <hyperlink ref="A6" location="2(91)!A1" display="Tabl. 2(91). "/>
    <hyperlink ref="B6" location="2(91)!A1" display="Nakłady na działalność innowacyjną w przedsiębiorstwach w sektorze usług według rodzajów działalności innowacyjnej, sektorów własności oraz klas wielkości w 2011 r. (ceny bieżące)"/>
    <hyperlink ref="B7" location="2(91)!A1" display="Expenditures on innovation activity in enterprises in the service sector by type of activity, ownership sectors and size classes in 2011 (current prices)"/>
    <hyperlink ref="A8" location="3(92)!A1" display="Tabl. 3(92). "/>
    <hyperlink ref="B8" location="3(92)!A1" display="Nakłady na działalność innowacyjną w przedsiębiorstwach przemysłowych według źródeł finansowania, sektorów własności oraz klas wielkości w 2011 r. (ceny bieżące)"/>
    <hyperlink ref="B9" location="3(92)!A1" display="Expenditures on innovation activity in industrial enterprises by source of funds, ownership sectors and size classes in 2011 (current prices)"/>
    <hyperlink ref="A10" location="4(93)!A1" display="Tabl. 4(93). "/>
    <hyperlink ref="B10" location="4(93)!A1" display="Nakłady na działalność innowacyjną w przedsiębiorstwach w sektorze usług według źródeł finansowania, sektorów własności oraz klas wielkości w 2011 r. (ceny bieżące)"/>
    <hyperlink ref="B11" location="4(93)!A1" display="Expenditures on innovation activity in enterprises in the service sector by source of funds, ownership sectors and size classes in 2011 (current prices)"/>
    <hyperlink ref="A12" location="5(94)!A1" display="Tabl. 5(94). "/>
    <hyperlink ref="B12" location="5(94)!A1" display="Nakłady na działalność innowacyjną w przedsiębiorstwach przemysłowych według rodzajów działalności innowacyjnej oraz sekcji i działów PKD w 2011 r. (ceny bieżące)"/>
    <hyperlink ref="B13" location="5(94)!A1" display="Expenditures on innovation activity in industrial enterprises by type of activity and sections and divisions of NACE in 2011 (current prices)"/>
    <hyperlink ref="A14" location="'6(95) '!A1" display="Tabl. 6(95). "/>
    <hyperlink ref="B14" location="'6(95) '!A1" display="Nakłady na działalność innowacyjną w przedsiębiorstwach w sektorze usług według rodzajów działalności innowacyjnej oraz działów PKD w 2011 r. (ceny bieżące)"/>
    <hyperlink ref="B15" location="'6(95) '!A1" display="Expenditures on innovation activity in enterprises in the  service sector by type of activity and divisions of NACE in 2011 (current prices)"/>
    <hyperlink ref="A16" location="7(96)!A1" display="Tabl. 7(96). "/>
    <hyperlink ref="B16" location="7(96)!A1" display="Nakłady na działalność innowacyjną w przedsiębiorstwach przemysłowych według źródeł finansowania oraz sekcji i działów PKD w 2011 r. (ceny bieżące)"/>
    <hyperlink ref="B17" location="7(96)!A1" display="Expenditures on innovation activity in industrial enterprises by source of funds and  sections and divisions of NACE in 2011 (current prices)"/>
    <hyperlink ref="A18" location="8(97)!A1" display="Tabl. 8(97). "/>
    <hyperlink ref="B18" location="8(97)!A1" display="Nakłady na działalność innowacyjną w przedsiębiorstwach w sektorze usług według źródeł finansowania oraz działów PKD w 2011 r. (ceny bieżące)"/>
    <hyperlink ref="B19" location="8(97)!A1" display="Expenditures on innovation activity in enterprises in the service sector by source of funds and divisions of NACE in 2011 (current prices)"/>
    <hyperlink ref="A20" location="9(98)!A1" display="Tabl. 9(98). "/>
    <hyperlink ref="B20" location="9(98)!A1" display="Nakłady na działalność innowacyjną w przedsiębiorstwach przemysłowych według rodzajów działalności innowacyjnej oraz województw w 2011 r. (ceny bieżące)"/>
    <hyperlink ref="B21" location="9(98)!A1" display="Expenditures on innovation activity in industrial enterprises by type of activity and voivodships in 2011 (current prices)"/>
    <hyperlink ref="A22" location="10(99)!A1" display="Tabl. 10(99). "/>
    <hyperlink ref="B22" location="10(99)!A1" display="Nakłady na działalność innowacyjną w przedsiębiorstwach w sektorze usług według rodzajów działalności innowacyjnej oraz województw w 2011 r. (ceny bieżące)"/>
    <hyperlink ref="B23" location="10(99)!A1" display="Expenditures on innovation activity in enterprises in the service sector by type of activity and voivodships in 2011 (current prices)"/>
    <hyperlink ref="A24" location="11(100)!A1" display="Tabl. 11(100). "/>
    <hyperlink ref="B24" location="11(100)!A1" display="Nakłady na działalność innowacyjną w przedsiębiorstwach przemysłowych według źródeł finansowania oraz województw w 2011 r. (ceny bieżące)"/>
    <hyperlink ref="B25" location="11(100)!A1" display="Expenditures on innovation activity in industrial enterprises by source of funds and voivodships in 2011 (current prices)"/>
    <hyperlink ref="A26" location="12(101)!A1" display="Tabl. 12(101). "/>
    <hyperlink ref="B26" location="12(101)!A1" display="Nakłady na działalność innowacyjną w przedsiębiorstwach w sektorze usług według źródeł finansowania oraz województw w 2011 r. (ceny bieżące)"/>
    <hyperlink ref="B27" location="12(101)!A1" display="Expenditures on innovation activity in enterprises in the service sector by source of funds and voivodships in 2011 (current prices)"/>
    <hyperlink ref="A28" location="13(102)!A1" display="Tabl. 13(102). "/>
    <hyperlink ref="B28" location="13(102)!A1" display="Środki automatyzacji procesów produkcyjnych w przemyśle według sektorów własności, klas wielkości oraz sekcji i działów PKD w 2011 r."/>
    <hyperlink ref="B29" location="13(102)!A1" display="Means for automating production processes in industry by ownership sectors, size classes and sections and divisions of NACE  in 2011"/>
    <hyperlink ref="A30" location="14(103)!A1" display="Tabl. 14(103). "/>
    <hyperlink ref="B30" location="14(103)!A1" display="Przedsiębiorstwa przemysłowe posiadajace środki automatyzacji procesów produkcyjnych według sektorów własności, klas wielkości oraz sekcji  i działów PKD w 2011 r."/>
    <hyperlink ref="B31" location="14(103)!A1" display="Industrial enterprises which possess means for automating production processes by ownership sectors, size classes and sections and divisions of NACE  in 2011"/>
    <hyperlink ref="A32" location="15(104)!A1" display="Tabl. 15(104). "/>
    <hyperlink ref="B32" location="15(104)!A1" display="Środki automatyzacji procesów produkcyjnych w przemyśle według województw w 2011 r."/>
    <hyperlink ref="B33" location="15(104)!A1" display="Means for automating production processes in industry by voivodships in 2011"/>
    <hyperlink ref="A34" location="16(105)!A1" display="Tabl. 16(105). "/>
    <hyperlink ref="B34" location="16(105)!A1" display="Przedsiębiorstwa przemysłowe posiadajace środki automatyzacji procesów produkcyjnych według województw w 2011 r."/>
    <hyperlink ref="B35" location="16(105)!A1" display="Industrial enterprises which possess means for automating production processes by voivodships in 2011"/>
    <hyperlink ref="A36" location="17(106)!A1" display="Tabl. 17(106). "/>
    <hyperlink ref="B36" location="17(106)!A1" display="Transfer nowych technologii w przedsiębiorstwach przemysłowych według krajów zakupu/sprzedaży w 2011 r."/>
    <hyperlink ref="B37" location="17(106)!A1" display="Transfer of new technologies in industrial enterprises by countries of purchase/sales in 2011"/>
    <hyperlink ref="A38" location="18(107)!A1" display="Tabl. 18(107). "/>
    <hyperlink ref="B38" location="18(107)!A1" display="Zakup nowych technologii w przedsiębiorstwach przemysłowych według województw w 2011 r."/>
    <hyperlink ref="B39" location="18(107)!A1" display="Purchase of new technologies in industrial enterprises by voivodships in 2011"/>
    <hyperlink ref="A40" location="19(108)!A1" display="Tabl. 19(108). "/>
    <hyperlink ref="B40" location="19(108)!A1" display="Sprzedaż nowych technologii w przedsiębiorstwach przemysłowych według województw w 2011 r."/>
    <hyperlink ref="B41" location="19(108)!A1" display="Sales of new technologies in industrial enterprises by voivodships in 2011"/>
    <hyperlink ref="A42" location="20(109)!A1" display="Tabl. 20(109). "/>
    <hyperlink ref="B42" location="20(109)!A1" display="Liczba licencji w przedsiębiorstwach przemysłowych według sektorów własności, klas wielkości oraz działów PKD w 2011 r."/>
    <hyperlink ref="B43" location="20(109)!A1" display="Number of licences in industrial enterprises by ownership sectors, size classes and divisions of NACE in 2011"/>
    <hyperlink ref="A44" location="21(110)!A1" display="Tabl. 21(110). "/>
    <hyperlink ref="B44" location="21(110)!A1" display="Liczba licencji w przedsiębiorstwach przemysłowych według województw w 2011 r."/>
    <hyperlink ref="B45" location="21(110)!A1" display="Number of licences in industrial enterprises by voivodships in 201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484375" defaultRowHeight="14.4" zeroHeight="false" outlineLevelRow="0" outlineLevelCol="0"/>
  <cols>
    <col collapsed="false" customWidth="true" hidden="false" outlineLevel="0" max="1" min="1" style="0" width="27.1"/>
    <col collapsed="false" customWidth="true" hidden="false" outlineLevel="0" max="7" min="2" style="0" width="13.66"/>
  </cols>
  <sheetData>
    <row r="1" customFormat="false" ht="32.4" hidden="false" customHeight="true" outlineLevel="0" collapsed="false">
      <c r="A1" s="30" t="s">
        <v>233</v>
      </c>
      <c r="B1" s="30"/>
      <c r="C1" s="30"/>
      <c r="D1" s="30"/>
      <c r="E1" s="30"/>
      <c r="F1" s="30"/>
      <c r="G1" s="30"/>
    </row>
    <row r="2" customFormat="false" ht="14.4" hidden="false" customHeight="true" outlineLevel="0" collapsed="false">
      <c r="A2" s="31" t="s">
        <v>234</v>
      </c>
      <c r="B2" s="31"/>
      <c r="C2" s="31"/>
      <c r="D2" s="31"/>
      <c r="E2" s="31"/>
      <c r="F2" s="31"/>
      <c r="G2" s="31"/>
    </row>
    <row r="3" customFormat="false" ht="15" hidden="false" customHeight="true" outlineLevel="0" collapsed="false">
      <c r="A3" s="32" t="s">
        <v>149</v>
      </c>
      <c r="B3" s="33" t="s">
        <v>235</v>
      </c>
      <c r="C3" s="34" t="s">
        <v>236</v>
      </c>
      <c r="D3" s="34"/>
      <c r="E3" s="34"/>
      <c r="F3" s="34"/>
      <c r="G3" s="34"/>
    </row>
    <row r="4" customFormat="false" ht="40.2" hidden="false" customHeight="false" outlineLevel="0" collapsed="false">
      <c r="A4" s="32"/>
      <c r="B4" s="33"/>
      <c r="C4" s="39" t="s">
        <v>197</v>
      </c>
      <c r="D4" s="39" t="s">
        <v>198</v>
      </c>
      <c r="E4" s="39" t="s">
        <v>199</v>
      </c>
      <c r="F4" s="39" t="s">
        <v>200</v>
      </c>
      <c r="G4" s="90" t="s">
        <v>201</v>
      </c>
    </row>
    <row r="5" customFormat="false" ht="26.4" hidden="false" customHeight="false" outlineLevel="0" collapsed="false">
      <c r="A5" s="32"/>
      <c r="B5" s="33"/>
      <c r="C5" s="40" t="s">
        <v>202</v>
      </c>
      <c r="D5" s="40" t="s">
        <v>203</v>
      </c>
      <c r="E5" s="40" t="s">
        <v>204</v>
      </c>
      <c r="F5" s="40" t="s">
        <v>205</v>
      </c>
      <c r="G5" s="91" t="s">
        <v>206</v>
      </c>
    </row>
    <row r="6" customFormat="false" ht="14.4" hidden="false" customHeight="true" outlineLevel="0" collapsed="false">
      <c r="A6" s="41" t="s">
        <v>166</v>
      </c>
      <c r="B6" s="41"/>
      <c r="C6" s="41"/>
      <c r="D6" s="41"/>
      <c r="E6" s="41"/>
      <c r="F6" s="41"/>
      <c r="G6" s="41"/>
    </row>
    <row r="7" customFormat="false" ht="14.4" hidden="false" customHeight="false" outlineLevel="0" collapsed="false">
      <c r="A7" s="42" t="s">
        <v>167</v>
      </c>
      <c r="B7" s="105" t="n">
        <v>21535417</v>
      </c>
      <c r="C7" s="105" t="n">
        <v>15868651</v>
      </c>
      <c r="D7" s="105" t="n">
        <v>418297</v>
      </c>
      <c r="E7" s="105" t="n">
        <v>1550095</v>
      </c>
      <c r="F7" s="43" t="s">
        <v>207</v>
      </c>
      <c r="G7" s="106" t="n">
        <v>1422790</v>
      </c>
    </row>
    <row r="8" customFormat="false" ht="14.4" hidden="false" customHeight="false" outlineLevel="0" collapsed="false">
      <c r="A8" s="46" t="s">
        <v>168</v>
      </c>
      <c r="B8" s="76"/>
      <c r="C8" s="76"/>
      <c r="D8" s="76"/>
      <c r="E8" s="76"/>
      <c r="F8" s="76"/>
      <c r="G8" s="77"/>
    </row>
    <row r="9" customFormat="false" ht="14.4" hidden="false" customHeight="false" outlineLevel="0" collapsed="false">
      <c r="A9" s="49" t="s">
        <v>215</v>
      </c>
      <c r="B9" s="61" t="n">
        <v>1316472</v>
      </c>
      <c r="C9" s="61" t="n">
        <v>792685</v>
      </c>
      <c r="D9" s="64" t="s">
        <v>176</v>
      </c>
      <c r="E9" s="64" t="s">
        <v>176</v>
      </c>
      <c r="F9" s="64" t="s">
        <v>207</v>
      </c>
      <c r="G9" s="97" t="s">
        <v>176</v>
      </c>
    </row>
    <row r="10" customFormat="false" ht="14.4" hidden="false" customHeight="false" outlineLevel="0" collapsed="false">
      <c r="A10" s="52" t="s">
        <v>216</v>
      </c>
      <c r="B10" s="76"/>
      <c r="C10" s="76"/>
      <c r="D10" s="76"/>
      <c r="E10" s="76"/>
      <c r="F10" s="76"/>
      <c r="G10" s="77"/>
    </row>
    <row r="11" s="109" customFormat="true" ht="14.4" hidden="false" customHeight="false" outlineLevel="0" collapsed="false">
      <c r="A11" s="49" t="s">
        <v>217</v>
      </c>
      <c r="B11" s="61" t="n">
        <v>15989243</v>
      </c>
      <c r="C11" s="61" t="n">
        <v>12526767</v>
      </c>
      <c r="D11" s="61" t="n">
        <v>390939</v>
      </c>
      <c r="E11" s="61" t="n">
        <v>1271398</v>
      </c>
      <c r="F11" s="82" t="s">
        <v>207</v>
      </c>
      <c r="G11" s="62" t="n">
        <v>1237891</v>
      </c>
      <c r="I11" s="116"/>
    </row>
    <row r="12" customFormat="false" ht="14.4" hidden="false" customHeight="false" outlineLevel="0" collapsed="false">
      <c r="A12" s="52" t="s">
        <v>218</v>
      </c>
      <c r="B12" s="76"/>
      <c r="C12" s="76"/>
      <c r="D12" s="76"/>
      <c r="E12" s="76"/>
      <c r="F12" s="76"/>
      <c r="G12" s="77"/>
    </row>
    <row r="13" customFormat="false" ht="14.4" hidden="false" customHeight="false" outlineLevel="0" collapsed="false">
      <c r="A13" s="55" t="s">
        <v>219</v>
      </c>
      <c r="B13" s="50"/>
      <c r="C13" s="50"/>
      <c r="D13" s="50"/>
      <c r="E13" s="50"/>
      <c r="F13" s="50"/>
      <c r="G13" s="51"/>
    </row>
    <row r="14" customFormat="false" ht="14.4" hidden="false" customHeight="false" outlineLevel="0" collapsed="false">
      <c r="A14" s="58" t="s">
        <v>220</v>
      </c>
      <c r="B14" s="53"/>
      <c r="C14" s="53"/>
      <c r="D14" s="53"/>
      <c r="E14" s="53"/>
      <c r="F14" s="53"/>
      <c r="G14" s="54"/>
    </row>
    <row r="15" s="109" customFormat="true" ht="14.4" hidden="false" customHeight="false" outlineLevel="0" collapsed="false">
      <c r="A15" s="75" t="s">
        <v>89</v>
      </c>
      <c r="B15" s="61" t="n">
        <v>887419</v>
      </c>
      <c r="C15" s="61" t="n">
        <v>576720</v>
      </c>
      <c r="D15" s="61" t="n">
        <v>12090</v>
      </c>
      <c r="E15" s="61" t="n">
        <v>121705</v>
      </c>
      <c r="F15" s="82" t="s">
        <v>207</v>
      </c>
      <c r="G15" s="62" t="n">
        <v>142247</v>
      </c>
    </row>
    <row r="16" s="109" customFormat="true" ht="14.4" hidden="false" customHeight="false" outlineLevel="0" collapsed="false">
      <c r="A16" s="75" t="s">
        <v>92</v>
      </c>
      <c r="B16" s="82" t="s">
        <v>176</v>
      </c>
      <c r="C16" s="82" t="s">
        <v>176</v>
      </c>
      <c r="D16" s="82" t="n">
        <v>36978</v>
      </c>
      <c r="E16" s="82" t="s">
        <v>176</v>
      </c>
      <c r="F16" s="82" t="s">
        <v>207</v>
      </c>
      <c r="G16" s="83" t="s">
        <v>176</v>
      </c>
    </row>
    <row r="17" s="109" customFormat="true" ht="14.4" hidden="false" customHeight="false" outlineLevel="0" collapsed="false">
      <c r="A17" s="75" t="s">
        <v>95</v>
      </c>
      <c r="B17" s="61" t="n">
        <v>4045120</v>
      </c>
      <c r="C17" s="82" t="n">
        <v>3122578</v>
      </c>
      <c r="D17" s="82" t="s">
        <v>176</v>
      </c>
      <c r="E17" s="61" t="n">
        <v>391016</v>
      </c>
      <c r="F17" s="82" t="s">
        <v>207</v>
      </c>
      <c r="G17" s="83" t="n">
        <v>290043</v>
      </c>
    </row>
    <row r="18" s="109" customFormat="true" ht="14.4" hidden="false" customHeight="false" outlineLevel="0" collapsed="false">
      <c r="A18" s="75" t="s">
        <v>98</v>
      </c>
      <c r="B18" s="82" t="n">
        <v>2557700</v>
      </c>
      <c r="C18" s="82" t="n">
        <v>2220331</v>
      </c>
      <c r="D18" s="82" t="n">
        <v>43350</v>
      </c>
      <c r="E18" s="82" t="n">
        <v>174963</v>
      </c>
      <c r="F18" s="82" t="s">
        <v>207</v>
      </c>
      <c r="G18" s="83" t="s">
        <v>176</v>
      </c>
    </row>
    <row r="19" s="109" customFormat="true" ht="14.4" hidden="false" customHeight="false" outlineLevel="0" collapsed="false">
      <c r="A19" s="75" t="s">
        <v>101</v>
      </c>
      <c r="B19" s="82" t="n">
        <v>896803</v>
      </c>
      <c r="C19" s="82" t="n">
        <v>678921</v>
      </c>
      <c r="D19" s="82" t="n">
        <v>14671</v>
      </c>
      <c r="E19" s="82" t="n">
        <v>65105</v>
      </c>
      <c r="F19" s="82" t="s">
        <v>207</v>
      </c>
      <c r="G19" s="83" t="n">
        <v>98845</v>
      </c>
    </row>
    <row r="20" customFormat="false" ht="42" hidden="false" customHeight="false" outlineLevel="0" collapsed="false">
      <c r="A20" s="49" t="s">
        <v>221</v>
      </c>
      <c r="B20" s="61" t="n">
        <v>3628086</v>
      </c>
      <c r="C20" s="61" t="n">
        <v>2181646</v>
      </c>
      <c r="D20" s="61" t="n">
        <v>19093</v>
      </c>
      <c r="E20" s="64" t="s">
        <v>176</v>
      </c>
      <c r="F20" s="82" t="s">
        <v>207</v>
      </c>
      <c r="G20" s="97" t="s">
        <v>176</v>
      </c>
    </row>
    <row r="21" customFormat="false" ht="26.4" hidden="false" customHeight="false" outlineLevel="0" collapsed="false">
      <c r="A21" s="52" t="s">
        <v>222</v>
      </c>
      <c r="B21" s="82"/>
      <c r="C21" s="82"/>
      <c r="D21" s="82"/>
      <c r="E21" s="82"/>
      <c r="F21" s="82"/>
      <c r="G21" s="83"/>
    </row>
    <row r="22" customFormat="false" ht="42" hidden="false" customHeight="false" outlineLevel="0" collapsed="false">
      <c r="A22" s="84" t="s">
        <v>223</v>
      </c>
      <c r="B22" s="61" t="n">
        <v>601616</v>
      </c>
      <c r="C22" s="61" t="n">
        <v>367553</v>
      </c>
      <c r="D22" s="64" t="s">
        <v>176</v>
      </c>
      <c r="E22" s="61" t="n">
        <v>126315</v>
      </c>
      <c r="F22" s="82" t="s">
        <v>207</v>
      </c>
      <c r="G22" s="62" t="n">
        <v>65235</v>
      </c>
      <c r="I22" s="111"/>
    </row>
    <row r="23" customFormat="false" ht="39.6" hidden="false" customHeight="false" outlineLevel="0" collapsed="false">
      <c r="A23" s="52" t="s">
        <v>224</v>
      </c>
      <c r="B23" s="59"/>
      <c r="C23" s="59"/>
      <c r="D23" s="59"/>
      <c r="E23" s="59"/>
      <c r="F23" s="59"/>
      <c r="G23" s="60"/>
    </row>
    <row r="24" customFormat="false" ht="14.4" hidden="false" customHeight="true" outlineLevel="0" collapsed="false">
      <c r="A24" s="28" t="s">
        <v>225</v>
      </c>
      <c r="B24" s="28"/>
      <c r="C24" s="28"/>
      <c r="D24" s="28"/>
      <c r="E24" s="28"/>
      <c r="F24" s="28"/>
      <c r="G24" s="28"/>
    </row>
    <row r="25" customFormat="false" ht="14.4" hidden="false" customHeight="false" outlineLevel="0" collapsed="false">
      <c r="A25" s="42" t="s">
        <v>167</v>
      </c>
      <c r="B25" s="70" t="n">
        <v>100</v>
      </c>
      <c r="C25" s="70" t="n">
        <v>73.6862954638863</v>
      </c>
      <c r="D25" s="70" t="n">
        <v>1.94236777490773</v>
      </c>
      <c r="E25" s="70" t="n">
        <v>7.19788708990404</v>
      </c>
      <c r="F25" s="70" t="s">
        <v>207</v>
      </c>
      <c r="G25" s="71" t="n">
        <v>6.60674460123062</v>
      </c>
    </row>
    <row r="26" customFormat="false" ht="14.4" hidden="false" customHeight="false" outlineLevel="0" collapsed="false">
      <c r="A26" s="46" t="s">
        <v>168</v>
      </c>
      <c r="B26" s="70"/>
      <c r="C26" s="70"/>
      <c r="D26" s="70"/>
      <c r="E26" s="70"/>
      <c r="F26" s="70"/>
      <c r="G26" s="71"/>
    </row>
    <row r="27" customFormat="false" ht="14.4" hidden="false" customHeight="false" outlineLevel="0" collapsed="false">
      <c r="A27" s="49" t="s">
        <v>215</v>
      </c>
      <c r="B27" s="68" t="n">
        <v>100</v>
      </c>
      <c r="C27" s="68" t="n">
        <v>60.2128264026884</v>
      </c>
      <c r="D27" s="68" t="s">
        <v>176</v>
      </c>
      <c r="E27" s="68" t="s">
        <v>176</v>
      </c>
      <c r="F27" s="68" t="s">
        <v>207</v>
      </c>
      <c r="G27" s="69" t="s">
        <v>176</v>
      </c>
    </row>
    <row r="28" customFormat="false" ht="14.4" hidden="false" customHeight="false" outlineLevel="0" collapsed="false">
      <c r="A28" s="52" t="s">
        <v>216</v>
      </c>
      <c r="B28" s="68"/>
      <c r="C28" s="68"/>
      <c r="D28" s="68"/>
      <c r="E28" s="68"/>
      <c r="F28" s="101"/>
      <c r="G28" s="69"/>
    </row>
    <row r="29" customFormat="false" ht="14.4" hidden="false" customHeight="false" outlineLevel="0" collapsed="false">
      <c r="A29" s="49" t="s">
        <v>217</v>
      </c>
      <c r="B29" s="68" t="n">
        <v>100</v>
      </c>
      <c r="C29" s="68" t="n">
        <v>78.3449660499875</v>
      </c>
      <c r="D29" s="68" t="n">
        <v>2.44501256250843</v>
      </c>
      <c r="E29" s="68" t="n">
        <v>7.95158344894752</v>
      </c>
      <c r="F29" s="101" t="s">
        <v>207</v>
      </c>
      <c r="G29" s="69" t="n">
        <v>7.74202380938235</v>
      </c>
    </row>
    <row r="30" customFormat="false" ht="14.4" hidden="false" customHeight="false" outlineLevel="0" collapsed="false">
      <c r="A30" s="52" t="s">
        <v>218</v>
      </c>
      <c r="B30" s="68"/>
      <c r="C30" s="68"/>
      <c r="D30" s="68"/>
      <c r="E30" s="68"/>
      <c r="F30" s="68"/>
      <c r="G30" s="69"/>
    </row>
    <row r="31" customFormat="false" ht="14.4" hidden="false" customHeight="false" outlineLevel="0" collapsed="false">
      <c r="A31" s="55" t="s">
        <v>219</v>
      </c>
      <c r="B31" s="50"/>
      <c r="C31" s="50"/>
      <c r="D31" s="50"/>
      <c r="E31" s="50"/>
      <c r="F31" s="50"/>
      <c r="G31" s="51"/>
    </row>
    <row r="32" customFormat="false" ht="14.4" hidden="false" customHeight="false" outlineLevel="0" collapsed="false">
      <c r="A32" s="58" t="s">
        <v>220</v>
      </c>
      <c r="B32" s="53"/>
      <c r="C32" s="53"/>
      <c r="D32" s="53"/>
      <c r="E32" s="53"/>
      <c r="F32" s="53"/>
      <c r="G32" s="54"/>
    </row>
    <row r="33" customFormat="false" ht="14.4" hidden="false" customHeight="false" outlineLevel="0" collapsed="false">
      <c r="A33" s="75" t="s">
        <v>89</v>
      </c>
      <c r="B33" s="68" t="n">
        <v>100</v>
      </c>
      <c r="C33" s="68" t="n">
        <v>64.9884665530037</v>
      </c>
      <c r="D33" s="68" t="n">
        <v>1.3623778620922</v>
      </c>
      <c r="E33" s="68" t="n">
        <v>13.7144911253872</v>
      </c>
      <c r="F33" s="68" t="s">
        <v>207</v>
      </c>
      <c r="G33" s="69" t="n">
        <v>16.0292939411935</v>
      </c>
    </row>
    <row r="34" customFormat="false" ht="14.4" hidden="false" customHeight="false" outlineLevel="0" collapsed="false">
      <c r="A34" s="75" t="s">
        <v>92</v>
      </c>
      <c r="B34" s="68" t="n">
        <v>100</v>
      </c>
      <c r="C34" s="68" t="s">
        <v>176</v>
      </c>
      <c r="D34" s="68" t="s">
        <v>176</v>
      </c>
      <c r="E34" s="68" t="s">
        <v>176</v>
      </c>
      <c r="F34" s="68" t="s">
        <v>207</v>
      </c>
      <c r="G34" s="69" t="s">
        <v>176</v>
      </c>
    </row>
    <row r="35" customFormat="false" ht="14.4" hidden="false" customHeight="false" outlineLevel="0" collapsed="false">
      <c r="A35" s="75" t="s">
        <v>95</v>
      </c>
      <c r="B35" s="68" t="n">
        <v>100</v>
      </c>
      <c r="C35" s="68" t="n">
        <v>77.1937050075152</v>
      </c>
      <c r="D35" s="68" t="s">
        <v>176</v>
      </c>
      <c r="E35" s="68" t="n">
        <v>9.66636342061546</v>
      </c>
      <c r="F35" s="68" t="s">
        <v>207</v>
      </c>
      <c r="G35" s="69" t="n">
        <v>7.1701951981647</v>
      </c>
    </row>
    <row r="36" customFormat="false" ht="14.4" hidden="false" customHeight="false" outlineLevel="0" collapsed="false">
      <c r="A36" s="75" t="s">
        <v>98</v>
      </c>
      <c r="B36" s="68" t="n">
        <v>100</v>
      </c>
      <c r="C36" s="68" t="n">
        <v>86.8096727528639</v>
      </c>
      <c r="D36" s="68" t="n">
        <v>1.69488212065528</v>
      </c>
      <c r="E36" s="68" t="n">
        <v>6.84063807326895</v>
      </c>
      <c r="F36" s="68" t="s">
        <v>207</v>
      </c>
      <c r="G36" s="69" t="s">
        <v>176</v>
      </c>
    </row>
    <row r="37" customFormat="false" ht="14.4" hidden="false" customHeight="false" outlineLevel="0" collapsed="false">
      <c r="A37" s="75" t="s">
        <v>101</v>
      </c>
      <c r="B37" s="68" t="n">
        <v>100</v>
      </c>
      <c r="C37" s="68" t="n">
        <v>75.7045861800195</v>
      </c>
      <c r="D37" s="68" t="n">
        <v>1.6359222705544</v>
      </c>
      <c r="E37" s="68" t="n">
        <v>7.25967687440831</v>
      </c>
      <c r="F37" s="68" t="s">
        <v>207</v>
      </c>
      <c r="G37" s="69" t="n">
        <v>11.0219301228921</v>
      </c>
    </row>
    <row r="38" customFormat="false" ht="42" hidden="false" customHeight="false" outlineLevel="0" collapsed="false">
      <c r="A38" s="49" t="s">
        <v>221</v>
      </c>
      <c r="B38" s="68" t="n">
        <v>100</v>
      </c>
      <c r="C38" s="68" t="n">
        <v>60.1321468123964</v>
      </c>
      <c r="D38" s="68" t="n">
        <v>0.526255441574428</v>
      </c>
      <c r="E38" s="68" t="s">
        <v>176</v>
      </c>
      <c r="F38" s="68" t="s">
        <v>207</v>
      </c>
      <c r="G38" s="69" t="s">
        <v>176</v>
      </c>
    </row>
    <row r="39" customFormat="false" ht="26.4" hidden="false" customHeight="false" outlineLevel="0" collapsed="false">
      <c r="A39" s="52" t="s">
        <v>222</v>
      </c>
      <c r="B39" s="68"/>
      <c r="C39" s="68"/>
      <c r="D39" s="68"/>
      <c r="E39" s="68"/>
      <c r="F39" s="68"/>
      <c r="G39" s="69"/>
    </row>
    <row r="40" customFormat="false" ht="42" hidden="false" customHeight="false" outlineLevel="0" collapsed="false">
      <c r="A40" s="84" t="s">
        <v>223</v>
      </c>
      <c r="B40" s="68" t="n">
        <v>100</v>
      </c>
      <c r="C40" s="68" t="n">
        <v>61.0942860562219</v>
      </c>
      <c r="D40" s="68" t="s">
        <v>176</v>
      </c>
      <c r="E40" s="68" t="n">
        <v>20.995950905561</v>
      </c>
      <c r="F40" s="101" t="s">
        <v>207</v>
      </c>
      <c r="G40" s="69" t="n">
        <v>10.84329539108</v>
      </c>
    </row>
    <row r="41" customFormat="false" ht="39.6" hidden="false" customHeight="false" outlineLevel="0" collapsed="false">
      <c r="A41" s="52" t="s">
        <v>224</v>
      </c>
      <c r="B41" s="59"/>
      <c r="C41" s="59"/>
      <c r="D41" s="59"/>
      <c r="E41" s="59"/>
      <c r="F41" s="59"/>
      <c r="G41" s="60"/>
    </row>
    <row r="42" customFormat="false" ht="14.4" hidden="false" customHeight="true" outlineLevel="0" collapsed="false">
      <c r="A42" s="28" t="s">
        <v>187</v>
      </c>
      <c r="B42" s="28"/>
      <c r="C42" s="28"/>
      <c r="D42" s="28"/>
      <c r="E42" s="28"/>
      <c r="F42" s="28"/>
      <c r="G42" s="28"/>
    </row>
    <row r="43" customFormat="false" ht="14.4" hidden="false" customHeight="false" outlineLevel="0" collapsed="false">
      <c r="A43" s="42" t="s">
        <v>167</v>
      </c>
      <c r="B43" s="70" t="n">
        <v>100</v>
      </c>
      <c r="C43" s="70" t="n">
        <v>100</v>
      </c>
      <c r="D43" s="70" t="n">
        <v>100</v>
      </c>
      <c r="E43" s="70" t="n">
        <v>100</v>
      </c>
      <c r="F43" s="70" t="n">
        <v>100</v>
      </c>
      <c r="G43" s="71" t="n">
        <v>100</v>
      </c>
    </row>
    <row r="44" customFormat="false" ht="14.4" hidden="false" customHeight="false" outlineLevel="0" collapsed="false">
      <c r="A44" s="46" t="s">
        <v>168</v>
      </c>
      <c r="B44" s="70"/>
      <c r="C44" s="70"/>
      <c r="D44" s="70"/>
      <c r="E44" s="70"/>
      <c r="F44" s="70"/>
      <c r="G44" s="71"/>
    </row>
    <row r="45" customFormat="false" ht="14.4" hidden="false" customHeight="false" outlineLevel="0" collapsed="false">
      <c r="A45" s="49" t="s">
        <v>215</v>
      </c>
      <c r="B45" s="68" t="n">
        <v>6.11305553080305</v>
      </c>
      <c r="C45" s="68" t="n">
        <v>4.99528913957462</v>
      </c>
      <c r="D45" s="68" t="s">
        <v>176</v>
      </c>
      <c r="E45" s="68" t="s">
        <v>176</v>
      </c>
      <c r="F45" s="68" t="s">
        <v>207</v>
      </c>
      <c r="G45" s="69" t="s">
        <v>176</v>
      </c>
    </row>
    <row r="46" customFormat="false" ht="14.4" hidden="false" customHeight="false" outlineLevel="0" collapsed="false">
      <c r="A46" s="52" t="s">
        <v>216</v>
      </c>
      <c r="B46" s="68"/>
      <c r="C46" s="68"/>
      <c r="D46" s="68"/>
      <c r="E46" s="68"/>
      <c r="F46" s="68"/>
      <c r="G46" s="69"/>
    </row>
    <row r="47" customFormat="false" ht="14.4" hidden="false" customHeight="false" outlineLevel="0" collapsed="false">
      <c r="A47" s="49" t="s">
        <v>217</v>
      </c>
      <c r="B47" s="68" t="n">
        <v>74.2462660462995</v>
      </c>
      <c r="C47" s="68" t="n">
        <v>78.9403396671841</v>
      </c>
      <c r="D47" s="68" t="n">
        <v>93.4596709993139</v>
      </c>
      <c r="E47" s="68" t="n">
        <v>82.0206503472368</v>
      </c>
      <c r="F47" s="101" t="n">
        <v>0</v>
      </c>
      <c r="G47" s="69" t="n">
        <v>87.0044771189002</v>
      </c>
    </row>
    <row r="48" customFormat="false" ht="14.4" hidden="false" customHeight="false" outlineLevel="0" collapsed="false">
      <c r="A48" s="52" t="s">
        <v>218</v>
      </c>
      <c r="B48" s="68"/>
      <c r="C48" s="68"/>
      <c r="D48" s="68"/>
      <c r="E48" s="68"/>
      <c r="F48" s="68"/>
      <c r="G48" s="69"/>
    </row>
    <row r="49" customFormat="false" ht="14.4" hidden="false" customHeight="false" outlineLevel="0" collapsed="false">
      <c r="A49" s="55" t="s">
        <v>219</v>
      </c>
      <c r="B49" s="68"/>
      <c r="C49" s="68"/>
      <c r="D49" s="68"/>
      <c r="E49" s="68"/>
      <c r="F49" s="68"/>
      <c r="G49" s="69"/>
    </row>
    <row r="50" customFormat="false" ht="14.4" hidden="false" customHeight="false" outlineLevel="0" collapsed="false">
      <c r="A50" s="58" t="s">
        <v>220</v>
      </c>
      <c r="B50" s="68"/>
      <c r="C50" s="68"/>
      <c r="D50" s="68"/>
      <c r="E50" s="68"/>
      <c r="F50" s="68"/>
      <c r="G50" s="69"/>
    </row>
    <row r="51" customFormat="false" ht="14.4" hidden="false" customHeight="false" outlineLevel="0" collapsed="false">
      <c r="A51" s="75" t="s">
        <v>89</v>
      </c>
      <c r="B51" s="68" t="n">
        <v>4.12074212447337</v>
      </c>
      <c r="C51" s="68" t="n">
        <v>3.63433539498726</v>
      </c>
      <c r="D51" s="68" t="n">
        <v>2.89029086988432</v>
      </c>
      <c r="E51" s="68" t="n">
        <v>7.8514542657063</v>
      </c>
      <c r="F51" s="68" t="s">
        <v>207</v>
      </c>
      <c r="G51" s="69" t="n">
        <v>9.99775089788374</v>
      </c>
    </row>
    <row r="52" customFormat="false" ht="14.4" hidden="false" customHeight="false" outlineLevel="0" collapsed="false">
      <c r="A52" s="75" t="s">
        <v>92</v>
      </c>
      <c r="B52" s="68" t="s">
        <v>176</v>
      </c>
      <c r="C52" s="68" t="s">
        <v>176</v>
      </c>
      <c r="D52" s="68" t="n">
        <v>8.84013033801342</v>
      </c>
      <c r="E52" s="68" t="s">
        <v>176</v>
      </c>
      <c r="F52" s="68" t="s">
        <v>207</v>
      </c>
      <c r="G52" s="69" t="s">
        <v>176</v>
      </c>
    </row>
    <row r="53" customFormat="false" ht="14.4" hidden="false" customHeight="false" outlineLevel="0" collapsed="false">
      <c r="A53" s="75" t="s">
        <v>95</v>
      </c>
      <c r="B53" s="68" t="n">
        <v>18.7835694103346</v>
      </c>
      <c r="C53" s="68" t="n">
        <v>19.6776524986276</v>
      </c>
      <c r="D53" s="68" t="s">
        <v>176</v>
      </c>
      <c r="E53" s="68" t="n">
        <v>25.2252926433541</v>
      </c>
      <c r="F53" s="68" t="s">
        <v>207</v>
      </c>
      <c r="G53" s="69" t="n">
        <v>20.385510159616</v>
      </c>
    </row>
    <row r="54" customFormat="false" ht="14.4" hidden="false" customHeight="false" outlineLevel="0" collapsed="false">
      <c r="A54" s="75" t="s">
        <v>98</v>
      </c>
      <c r="B54" s="68" t="n">
        <v>11.8767145303014</v>
      </c>
      <c r="C54" s="68" t="n">
        <v>13.9919328996523</v>
      </c>
      <c r="D54" s="68" t="n">
        <v>10.3634498932577</v>
      </c>
      <c r="E54" s="68" t="n">
        <v>11.2872436850645</v>
      </c>
      <c r="F54" s="68" t="s">
        <v>207</v>
      </c>
      <c r="G54" s="69" t="s">
        <v>176</v>
      </c>
    </row>
    <row r="55" customFormat="false" ht="14.4" hidden="false" customHeight="false" outlineLevel="0" collapsed="false">
      <c r="A55" s="75" t="s">
        <v>101</v>
      </c>
      <c r="B55" s="68" t="n">
        <v>4.16431685534578</v>
      </c>
      <c r="C55" s="68" t="n">
        <v>4.27837879855068</v>
      </c>
      <c r="D55" s="68" t="n">
        <v>3.50731657171818</v>
      </c>
      <c r="E55" s="68" t="n">
        <v>4.20006515729681</v>
      </c>
      <c r="F55" s="68" t="s">
        <v>207</v>
      </c>
      <c r="G55" s="69" t="n">
        <v>6.94726558381771</v>
      </c>
    </row>
    <row r="56" customFormat="false" ht="42" hidden="false" customHeight="false" outlineLevel="0" collapsed="false">
      <c r="A56" s="49" t="s">
        <v>221</v>
      </c>
      <c r="B56" s="68" t="n">
        <v>16.8470663930027</v>
      </c>
      <c r="C56" s="68" t="n">
        <v>13.7481503626238</v>
      </c>
      <c r="D56" s="68" t="n">
        <v>4.56446018020689</v>
      </c>
      <c r="E56" s="68" t="s">
        <v>176</v>
      </c>
      <c r="F56" s="68" t="s">
        <v>207</v>
      </c>
      <c r="G56" s="69" t="s">
        <v>176</v>
      </c>
    </row>
    <row r="57" customFormat="false" ht="26.4" hidden="false" customHeight="false" outlineLevel="0" collapsed="false">
      <c r="A57" s="52" t="s">
        <v>222</v>
      </c>
      <c r="B57" s="68"/>
      <c r="C57" s="68"/>
      <c r="D57" s="68"/>
      <c r="E57" s="68"/>
      <c r="F57" s="68"/>
      <c r="G57" s="69"/>
    </row>
    <row r="58" customFormat="false" ht="42" hidden="false" customHeight="false" outlineLevel="0" collapsed="false">
      <c r="A58" s="84" t="s">
        <v>223</v>
      </c>
      <c r="B58" s="68" t="n">
        <v>2.79361202989475</v>
      </c>
      <c r="C58" s="68" t="n">
        <v>2.31622083061755</v>
      </c>
      <c r="D58" s="68" t="s">
        <v>176</v>
      </c>
      <c r="E58" s="68" t="n">
        <v>8.14885539273399</v>
      </c>
      <c r="F58" s="68" t="s">
        <v>207</v>
      </c>
      <c r="G58" s="69" t="n">
        <v>4.58500551732863</v>
      </c>
    </row>
    <row r="59" customFormat="false" ht="39.6" hidden="false" customHeight="false" outlineLevel="0" collapsed="false">
      <c r="A59" s="52" t="s">
        <v>224</v>
      </c>
      <c r="B59" s="59"/>
      <c r="C59" s="59"/>
      <c r="D59" s="59"/>
      <c r="E59" s="59"/>
      <c r="F59" s="59"/>
      <c r="G59" s="60"/>
    </row>
    <row r="60" s="35" customFormat="true" ht="14.4" hidden="false" customHeight="false" outlineLevel="0" collapsed="false">
      <c r="A60" s="72"/>
      <c r="B60" s="73"/>
      <c r="C60" s="73"/>
      <c r="D60" s="73"/>
      <c r="E60" s="73"/>
      <c r="F60" s="73"/>
      <c r="G60" s="73"/>
    </row>
    <row r="61" customFormat="false" ht="14.4" hidden="false" customHeight="true" outlineLevel="0" collapsed="false">
      <c r="A61" s="30" t="s">
        <v>208</v>
      </c>
      <c r="B61" s="30"/>
      <c r="C61" s="30"/>
      <c r="D61" s="30"/>
      <c r="E61" s="30"/>
      <c r="F61" s="30"/>
      <c r="G61" s="30"/>
    </row>
    <row r="62" customFormat="false" ht="14.4" hidden="false" customHeight="true" outlineLevel="0" collapsed="false">
      <c r="A62" s="72" t="s">
        <v>209</v>
      </c>
      <c r="B62" s="72"/>
      <c r="C62" s="72"/>
      <c r="D62" s="72"/>
      <c r="E62" s="72"/>
      <c r="F62" s="72"/>
      <c r="G62" s="72"/>
    </row>
  </sheetData>
  <mergeCells count="10">
    <mergeCell ref="A1:G1"/>
    <mergeCell ref="A2:G2"/>
    <mergeCell ref="A3:A5"/>
    <mergeCell ref="B3:B5"/>
    <mergeCell ref="C3:G3"/>
    <mergeCell ref="A6:G6"/>
    <mergeCell ref="A24:G24"/>
    <mergeCell ref="A42:G42"/>
    <mergeCell ref="A61:G61"/>
    <mergeCell ref="A62:G62"/>
  </mergeCells>
  <printOptions headings="false" gridLines="false" gridLinesSet="true" horizontalCentered="false" verticalCentered="false"/>
  <pageMargins left="0.118055555555556" right="0.118055555555556" top="0.157638888888889"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H8"/>
    </sheetView>
  </sheetViews>
  <sheetFormatPr defaultColWidth="8.96484375" defaultRowHeight="14.4" zeroHeight="false" outlineLevelRow="0" outlineLevelCol="0"/>
  <cols>
    <col collapsed="false" customWidth="true" hidden="false" outlineLevel="0" max="1" min="1" style="0" width="27.32"/>
    <col collapsed="false" customWidth="true" hidden="false" outlineLevel="0" max="7" min="2" style="0" width="13.66"/>
  </cols>
  <sheetData>
    <row r="1" customFormat="false" ht="14.4" hidden="false" customHeight="true" outlineLevel="0" collapsed="false">
      <c r="A1" s="30" t="s">
        <v>237</v>
      </c>
      <c r="B1" s="30"/>
      <c r="C1" s="30"/>
      <c r="D1" s="30"/>
      <c r="E1" s="30"/>
      <c r="F1" s="30"/>
      <c r="G1" s="30"/>
    </row>
    <row r="2" customFormat="false" ht="20.4" hidden="false" customHeight="true" outlineLevel="0" collapsed="false">
      <c r="A2" s="31" t="s">
        <v>238</v>
      </c>
      <c r="B2" s="31"/>
      <c r="C2" s="31"/>
      <c r="D2" s="31"/>
      <c r="E2" s="31"/>
      <c r="F2" s="31"/>
      <c r="G2" s="31"/>
    </row>
    <row r="3" customFormat="false" ht="23.25" hidden="false" customHeight="true" outlineLevel="0" collapsed="false">
      <c r="A3" s="32" t="s">
        <v>229</v>
      </c>
      <c r="B3" s="33" t="s">
        <v>150</v>
      </c>
      <c r="C3" s="34" t="s">
        <v>192</v>
      </c>
      <c r="D3" s="34"/>
      <c r="E3" s="34"/>
      <c r="F3" s="34"/>
      <c r="G3" s="34"/>
    </row>
    <row r="4" customFormat="false" ht="40.2" hidden="false" customHeight="false" outlineLevel="0" collapsed="false">
      <c r="A4" s="32"/>
      <c r="B4" s="33"/>
      <c r="C4" s="39" t="s">
        <v>197</v>
      </c>
      <c r="D4" s="39" t="s">
        <v>198</v>
      </c>
      <c r="E4" s="39" t="s">
        <v>199</v>
      </c>
      <c r="F4" s="39" t="s">
        <v>200</v>
      </c>
      <c r="G4" s="90" t="s">
        <v>201</v>
      </c>
    </row>
    <row r="5" customFormat="false" ht="26.4" hidden="false" customHeight="false" outlineLevel="0" collapsed="false">
      <c r="A5" s="32"/>
      <c r="B5" s="33"/>
      <c r="C5" s="40" t="s">
        <v>202</v>
      </c>
      <c r="D5" s="40" t="s">
        <v>203</v>
      </c>
      <c r="E5" s="40" t="s">
        <v>204</v>
      </c>
      <c r="F5" s="40" t="s">
        <v>205</v>
      </c>
      <c r="G5" s="91" t="s">
        <v>206</v>
      </c>
    </row>
    <row r="6" customFormat="false" ht="14.4" hidden="false" customHeight="true" outlineLevel="0" collapsed="false">
      <c r="A6" s="41" t="s">
        <v>214</v>
      </c>
      <c r="B6" s="41"/>
      <c r="C6" s="41"/>
      <c r="D6" s="41"/>
      <c r="E6" s="41"/>
      <c r="F6" s="41"/>
      <c r="G6" s="41"/>
    </row>
    <row r="7" customFormat="false" ht="14.4" hidden="false" customHeight="false" outlineLevel="0" collapsed="false">
      <c r="A7" s="42" t="s">
        <v>167</v>
      </c>
      <c r="B7" s="43" t="n">
        <v>15145405</v>
      </c>
      <c r="C7" s="43" t="n">
        <v>10534251</v>
      </c>
      <c r="D7" s="43" t="n">
        <v>2139238</v>
      </c>
      <c r="E7" s="43" t="n">
        <v>956719</v>
      </c>
      <c r="F7" s="43" t="s">
        <v>207</v>
      </c>
      <c r="G7" s="44" t="n">
        <v>728775</v>
      </c>
    </row>
    <row r="8" customFormat="false" ht="14.4" hidden="false" customHeight="false" outlineLevel="0" collapsed="false">
      <c r="A8" s="46" t="s">
        <v>168</v>
      </c>
      <c r="B8" s="103"/>
      <c r="C8" s="103"/>
      <c r="D8" s="103"/>
      <c r="E8" s="103"/>
      <c r="F8" s="103"/>
      <c r="G8" s="104"/>
    </row>
    <row r="9" customFormat="false" ht="14.4" hidden="false" customHeight="false" outlineLevel="0" collapsed="false">
      <c r="A9" s="110" t="n">
        <v>46</v>
      </c>
      <c r="B9" s="76" t="n">
        <v>1588950</v>
      </c>
      <c r="C9" s="76" t="n">
        <v>1416659</v>
      </c>
      <c r="D9" s="76" t="s">
        <v>176</v>
      </c>
      <c r="E9" s="76" t="n">
        <v>58043</v>
      </c>
      <c r="F9" s="76" t="s">
        <v>207</v>
      </c>
      <c r="G9" s="77" t="n">
        <v>74824</v>
      </c>
    </row>
    <row r="10" customFormat="false" ht="14.4" hidden="false" customHeight="false" outlineLevel="0" collapsed="false">
      <c r="A10" s="110" t="s">
        <v>106</v>
      </c>
      <c r="B10" s="76" t="n">
        <v>980731</v>
      </c>
      <c r="C10" s="76" t="n">
        <v>516537</v>
      </c>
      <c r="D10" s="68" t="n">
        <v>0.8</v>
      </c>
      <c r="E10" s="76" t="n">
        <v>31490</v>
      </c>
      <c r="F10" s="76" t="s">
        <v>207</v>
      </c>
      <c r="G10" s="77" t="n">
        <v>229050</v>
      </c>
    </row>
    <row r="11" customFormat="false" ht="14.4" hidden="false" customHeight="false" outlineLevel="0" collapsed="false">
      <c r="A11" s="110" t="s">
        <v>109</v>
      </c>
      <c r="B11" s="76" t="n">
        <v>6208258</v>
      </c>
      <c r="C11" s="76" t="n">
        <v>5544483</v>
      </c>
      <c r="D11" s="76" t="n">
        <v>69483</v>
      </c>
      <c r="E11" s="76" t="n">
        <v>131655</v>
      </c>
      <c r="F11" s="76" t="s">
        <v>207</v>
      </c>
      <c r="G11" s="77" t="n">
        <v>390529</v>
      </c>
    </row>
    <row r="12" customFormat="false" ht="14.4" hidden="false" customHeight="false" outlineLevel="0" collapsed="false">
      <c r="A12" s="110" t="s">
        <v>112</v>
      </c>
      <c r="B12" s="76" t="n">
        <v>2087364</v>
      </c>
      <c r="C12" s="76" t="n">
        <v>2073954</v>
      </c>
      <c r="D12" s="76" t="s">
        <v>176</v>
      </c>
      <c r="E12" s="76" t="n">
        <v>4542</v>
      </c>
      <c r="F12" s="76" t="s">
        <v>207</v>
      </c>
      <c r="G12" s="77" t="s">
        <v>176</v>
      </c>
    </row>
    <row r="13" customFormat="false" ht="14.4" hidden="false" customHeight="false" outlineLevel="0" collapsed="false">
      <c r="A13" s="110" t="s">
        <v>115</v>
      </c>
      <c r="B13" s="76" t="n">
        <v>4280103</v>
      </c>
      <c r="C13" s="76" t="n">
        <v>982619</v>
      </c>
      <c r="D13" s="76" t="n">
        <v>2042572</v>
      </c>
      <c r="E13" s="76" t="n">
        <v>730989</v>
      </c>
      <c r="F13" s="76" t="s">
        <v>207</v>
      </c>
      <c r="G13" s="77" t="n">
        <v>32801</v>
      </c>
    </row>
    <row r="14" customFormat="false" ht="14.4" hidden="false" customHeight="true" outlineLevel="0" collapsed="false">
      <c r="A14" s="28" t="s">
        <v>230</v>
      </c>
      <c r="B14" s="28"/>
      <c r="C14" s="28"/>
      <c r="D14" s="28"/>
      <c r="E14" s="28"/>
      <c r="F14" s="28"/>
      <c r="G14" s="28"/>
    </row>
    <row r="15" customFormat="false" ht="14.4" hidden="false" customHeight="false" outlineLevel="0" collapsed="false">
      <c r="A15" s="42" t="s">
        <v>167</v>
      </c>
      <c r="B15" s="103" t="n">
        <v>100</v>
      </c>
      <c r="C15" s="103" t="n">
        <v>69.5541056841993</v>
      </c>
      <c r="D15" s="103" t="n">
        <v>14.1246668544024</v>
      </c>
      <c r="E15" s="103" t="n">
        <v>6.31689281336485</v>
      </c>
      <c r="F15" s="103" t="s">
        <v>207</v>
      </c>
      <c r="G15" s="104" t="n">
        <v>4.81185547695819</v>
      </c>
    </row>
    <row r="16" customFormat="false" ht="14.4" hidden="false" customHeight="false" outlineLevel="0" collapsed="false">
      <c r="A16" s="46" t="s">
        <v>168</v>
      </c>
      <c r="B16" s="103"/>
      <c r="C16" s="103"/>
      <c r="D16" s="103"/>
      <c r="E16" s="103"/>
      <c r="F16" s="103"/>
      <c r="G16" s="104"/>
    </row>
    <row r="17" customFormat="false" ht="14.4" hidden="false" customHeight="false" outlineLevel="0" collapsed="false">
      <c r="A17" s="110" t="n">
        <v>46</v>
      </c>
      <c r="B17" s="101" t="n">
        <v>100</v>
      </c>
      <c r="C17" s="101" t="n">
        <v>89.1569275307593</v>
      </c>
      <c r="D17" s="101" t="s">
        <v>176</v>
      </c>
      <c r="E17" s="101" t="n">
        <v>3.65291544730797</v>
      </c>
      <c r="F17" s="101" t="s">
        <v>207</v>
      </c>
      <c r="G17" s="102" t="n">
        <v>4.7090216809843</v>
      </c>
    </row>
    <row r="18" customFormat="false" ht="14.4" hidden="false" customHeight="false" outlineLevel="0" collapsed="false">
      <c r="A18" s="110" t="s">
        <v>106</v>
      </c>
      <c r="B18" s="101" t="n">
        <v>100</v>
      </c>
      <c r="C18" s="101" t="n">
        <v>52.6685706885986</v>
      </c>
      <c r="D18" s="101" t="n">
        <v>8.15718071520121E-005</v>
      </c>
      <c r="E18" s="101" t="n">
        <v>3.21087025902108</v>
      </c>
      <c r="F18" s="101" t="s">
        <v>207</v>
      </c>
      <c r="G18" s="102" t="n">
        <v>23.3550280352105</v>
      </c>
    </row>
    <row r="19" customFormat="false" ht="14.4" hidden="false" customHeight="false" outlineLevel="0" collapsed="false">
      <c r="A19" s="110" t="s">
        <v>109</v>
      </c>
      <c r="B19" s="101" t="n">
        <v>100</v>
      </c>
      <c r="C19" s="101" t="n">
        <v>89.308192410818</v>
      </c>
      <c r="D19" s="101" t="n">
        <v>1.11920284240764</v>
      </c>
      <c r="E19" s="101" t="n">
        <v>2.12064318203271</v>
      </c>
      <c r="F19" s="101" t="s">
        <v>207</v>
      </c>
      <c r="G19" s="102" t="n">
        <v>6.2904763300752</v>
      </c>
    </row>
    <row r="20" customFormat="false" ht="14.4" hidden="false" customHeight="false" outlineLevel="0" collapsed="false">
      <c r="A20" s="110" t="s">
        <v>112</v>
      </c>
      <c r="B20" s="101" t="n">
        <v>100</v>
      </c>
      <c r="C20" s="101" t="n">
        <v>99.3575629358368</v>
      </c>
      <c r="D20" s="101" t="s">
        <v>176</v>
      </c>
      <c r="E20" s="101" t="n">
        <v>0.217595014573405</v>
      </c>
      <c r="F20" s="101" t="s">
        <v>207</v>
      </c>
      <c r="G20" s="102" t="s">
        <v>176</v>
      </c>
    </row>
    <row r="21" customFormat="false" ht="14.4" hidden="false" customHeight="false" outlineLevel="0" collapsed="false">
      <c r="A21" s="110" t="s">
        <v>115</v>
      </c>
      <c r="B21" s="101" t="n">
        <v>100</v>
      </c>
      <c r="C21" s="101" t="n">
        <v>22.9578353605042</v>
      </c>
      <c r="D21" s="101" t="n">
        <v>47.7224963978671</v>
      </c>
      <c r="E21" s="101" t="n">
        <v>17.0787712351782</v>
      </c>
      <c r="F21" s="101" t="s">
        <v>207</v>
      </c>
      <c r="G21" s="102" t="n">
        <v>0.766360061895707</v>
      </c>
    </row>
    <row r="22" customFormat="false" ht="14.4" hidden="false" customHeight="true" outlineLevel="0" collapsed="false">
      <c r="A22" s="28" t="s">
        <v>187</v>
      </c>
      <c r="B22" s="28"/>
      <c r="C22" s="28"/>
      <c r="D22" s="28"/>
      <c r="E22" s="28"/>
      <c r="F22" s="28"/>
      <c r="G22" s="28"/>
    </row>
    <row r="23" customFormat="false" ht="14.4" hidden="false" customHeight="false" outlineLevel="0" collapsed="false">
      <c r="A23" s="42" t="s">
        <v>167</v>
      </c>
      <c r="B23" s="103" t="n">
        <v>100</v>
      </c>
      <c r="C23" s="103" t="n">
        <v>100</v>
      </c>
      <c r="D23" s="103" t="n">
        <v>100</v>
      </c>
      <c r="E23" s="103" t="n">
        <v>100</v>
      </c>
      <c r="F23" s="103" t="n">
        <v>0</v>
      </c>
      <c r="G23" s="104" t="n">
        <v>100</v>
      </c>
    </row>
    <row r="24" customFormat="false" ht="14.4" hidden="false" customHeight="false" outlineLevel="0" collapsed="false">
      <c r="A24" s="46" t="s">
        <v>168</v>
      </c>
      <c r="B24" s="103"/>
      <c r="C24" s="103"/>
      <c r="D24" s="103"/>
      <c r="E24" s="103"/>
      <c r="F24" s="103"/>
      <c r="G24" s="104"/>
    </row>
    <row r="25" customFormat="false" ht="14.4" hidden="false" customHeight="false" outlineLevel="0" collapsed="false">
      <c r="A25" s="110" t="n">
        <v>46</v>
      </c>
      <c r="B25" s="101" t="n">
        <v>10.4913008268845</v>
      </c>
      <c r="C25" s="101" t="n">
        <v>13.4481226999433</v>
      </c>
      <c r="D25" s="101" t="s">
        <v>176</v>
      </c>
      <c r="E25" s="101" t="n">
        <v>6.06688066192895</v>
      </c>
      <c r="F25" s="101" t="n">
        <v>0</v>
      </c>
      <c r="G25" s="102" t="n">
        <v>10.267092038009</v>
      </c>
    </row>
    <row r="26" customFormat="false" ht="14.4" hidden="false" customHeight="false" outlineLevel="0" collapsed="false">
      <c r="A26" s="110" t="s">
        <v>106</v>
      </c>
      <c r="B26" s="101" t="n">
        <v>6.47543594905518</v>
      </c>
      <c r="C26" s="101" t="n">
        <v>4.90340509258798</v>
      </c>
      <c r="D26" s="101" t="n">
        <v>3.73964935177853E-005</v>
      </c>
      <c r="E26" s="101" t="n">
        <v>3.29145757531731</v>
      </c>
      <c r="F26" s="101" t="n">
        <v>0</v>
      </c>
      <c r="G26" s="102" t="n">
        <v>31.4294535350417</v>
      </c>
    </row>
    <row r="27" customFormat="false" ht="14.4" hidden="false" customHeight="false" outlineLevel="0" collapsed="false">
      <c r="A27" s="110" t="s">
        <v>109</v>
      </c>
      <c r="B27" s="101" t="n">
        <v>40.9910332539803</v>
      </c>
      <c r="C27" s="101" t="n">
        <v>52.6329114428733</v>
      </c>
      <c r="D27" s="101" t="n">
        <v>3.24802569887035</v>
      </c>
      <c r="E27" s="101" t="n">
        <v>13.761093905316</v>
      </c>
      <c r="F27" s="101" t="s">
        <v>207</v>
      </c>
      <c r="G27" s="102" t="n">
        <v>53.5870467565435</v>
      </c>
    </row>
    <row r="28" customFormat="false" ht="14.4" hidden="false" customHeight="false" outlineLevel="0" collapsed="false">
      <c r="A28" s="110" t="s">
        <v>112</v>
      </c>
      <c r="B28" s="101" t="n">
        <v>13.782160331797</v>
      </c>
      <c r="C28" s="101" t="n">
        <v>19.6877215095786</v>
      </c>
      <c r="D28" s="101" t="s">
        <v>176</v>
      </c>
      <c r="E28" s="101" t="n">
        <v>0.474747548653262</v>
      </c>
      <c r="F28" s="101" t="s">
        <v>207</v>
      </c>
      <c r="G28" s="102" t="s">
        <v>176</v>
      </c>
    </row>
    <row r="29" customFormat="false" ht="14.4" hidden="false" customHeight="false" outlineLevel="0" collapsed="false">
      <c r="A29" s="110" t="s">
        <v>115</v>
      </c>
      <c r="B29" s="101" t="n">
        <v>28.2600762409457</v>
      </c>
      <c r="C29" s="101" t="n">
        <v>9.32784874786067</v>
      </c>
      <c r="D29" s="101" t="n">
        <v>95.4812881970122</v>
      </c>
      <c r="E29" s="101" t="n">
        <v>76.4058203087845</v>
      </c>
      <c r="F29" s="101" t="s">
        <v>207</v>
      </c>
      <c r="G29" s="102" t="n">
        <v>4.50084045144249</v>
      </c>
    </row>
    <row r="30" customFormat="false" ht="14.4" hidden="false" customHeight="false" outlineLevel="0" collapsed="false">
      <c r="A30" s="110"/>
      <c r="B30" s="101"/>
      <c r="C30" s="101"/>
      <c r="D30" s="101"/>
      <c r="E30" s="101"/>
      <c r="F30" s="101"/>
      <c r="G30" s="102"/>
    </row>
    <row r="31" customFormat="false" ht="14.4" hidden="false" customHeight="true" outlineLevel="0" collapsed="false">
      <c r="A31" s="72" t="s">
        <v>239</v>
      </c>
      <c r="B31" s="72"/>
      <c r="C31" s="72"/>
      <c r="D31" s="72"/>
      <c r="E31" s="72"/>
      <c r="F31" s="72"/>
      <c r="G31" s="72"/>
    </row>
    <row r="32" customFormat="false" ht="14.4" hidden="false" customHeight="true" outlineLevel="0" collapsed="false">
      <c r="A32" s="72" t="s">
        <v>209</v>
      </c>
      <c r="B32" s="72"/>
      <c r="C32" s="72"/>
      <c r="D32" s="72"/>
      <c r="E32" s="72"/>
      <c r="F32" s="72"/>
      <c r="G32" s="72"/>
    </row>
  </sheetData>
  <mergeCells count="10">
    <mergeCell ref="A1:G1"/>
    <mergeCell ref="A2:G2"/>
    <mergeCell ref="A3:A5"/>
    <mergeCell ref="B3:B5"/>
    <mergeCell ref="C3:G3"/>
    <mergeCell ref="A6:G6"/>
    <mergeCell ref="A14:G14"/>
    <mergeCell ref="A22:G22"/>
    <mergeCell ref="A31:G31"/>
    <mergeCell ref="A32:G32"/>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H8"/>
    </sheetView>
  </sheetViews>
  <sheetFormatPr defaultColWidth="8.96484375" defaultRowHeight="14.4" zeroHeight="false" outlineLevelRow="0" outlineLevelCol="0"/>
  <cols>
    <col collapsed="false" customWidth="true" hidden="false" outlineLevel="0" max="1" min="1" style="0" width="25.55"/>
    <col collapsed="false" customWidth="true" hidden="false" outlineLevel="0" max="2" min="2" style="0" width="3.43"/>
    <col collapsed="false" customWidth="true" hidden="false" outlineLevel="0" max="11" min="3" style="0" width="13.66"/>
  </cols>
  <sheetData>
    <row r="1" customFormat="false" ht="18" hidden="false" customHeight="true" outlineLevel="0" collapsed="false">
      <c r="A1" s="30" t="s">
        <v>240</v>
      </c>
      <c r="B1" s="30"/>
      <c r="C1" s="30"/>
      <c r="D1" s="30"/>
      <c r="E1" s="30"/>
      <c r="F1" s="30"/>
      <c r="G1" s="30"/>
      <c r="H1" s="30"/>
      <c r="I1" s="30"/>
      <c r="J1" s="30"/>
      <c r="K1" s="30"/>
    </row>
    <row r="2" customFormat="false" ht="18.9" hidden="false" customHeight="true" outlineLevel="0" collapsed="false">
      <c r="A2" s="117" t="s">
        <v>241</v>
      </c>
      <c r="B2" s="117"/>
      <c r="C2" s="117"/>
      <c r="D2" s="117"/>
      <c r="E2" s="117"/>
      <c r="F2" s="117"/>
      <c r="G2" s="117"/>
      <c r="H2" s="117"/>
      <c r="I2" s="117"/>
      <c r="J2" s="117"/>
      <c r="K2" s="117"/>
    </row>
    <row r="3" customFormat="false" ht="27.6" hidden="false" customHeight="true" outlineLevel="0" collapsed="false">
      <c r="A3" s="118" t="s">
        <v>242</v>
      </c>
      <c r="B3" s="118"/>
      <c r="C3" s="33" t="s">
        <v>150</v>
      </c>
      <c r="D3" s="34" t="s">
        <v>192</v>
      </c>
      <c r="E3" s="34"/>
      <c r="F3" s="34"/>
      <c r="G3" s="34"/>
      <c r="H3" s="34"/>
      <c r="I3" s="34"/>
      <c r="J3" s="34"/>
      <c r="K3" s="34"/>
    </row>
    <row r="4" customFormat="false" ht="14.4" hidden="false" customHeight="true" outlineLevel="0" collapsed="false">
      <c r="A4" s="118"/>
      <c r="B4" s="118"/>
      <c r="C4" s="33"/>
      <c r="D4" s="33" t="s">
        <v>152</v>
      </c>
      <c r="E4" s="33" t="s">
        <v>153</v>
      </c>
      <c r="F4" s="33" t="s">
        <v>154</v>
      </c>
      <c r="G4" s="36" t="s">
        <v>155</v>
      </c>
      <c r="H4" s="36"/>
      <c r="I4" s="36"/>
      <c r="J4" s="33" t="s">
        <v>193</v>
      </c>
      <c r="K4" s="34" t="s">
        <v>157</v>
      </c>
    </row>
    <row r="5" customFormat="false" ht="14.4" hidden="false" customHeight="true" outlineLevel="0" collapsed="false">
      <c r="A5" s="118"/>
      <c r="B5" s="118"/>
      <c r="C5" s="33"/>
      <c r="D5" s="33"/>
      <c r="E5" s="33"/>
      <c r="F5" s="33"/>
      <c r="G5" s="37" t="s">
        <v>158</v>
      </c>
      <c r="H5" s="37"/>
      <c r="I5" s="37"/>
      <c r="J5" s="33"/>
      <c r="K5" s="34"/>
    </row>
    <row r="6" customFormat="false" ht="14.4" hidden="false" customHeight="true" outlineLevel="0" collapsed="false">
      <c r="A6" s="119" t="s">
        <v>243</v>
      </c>
      <c r="B6" s="119"/>
      <c r="C6" s="33"/>
      <c r="D6" s="33"/>
      <c r="E6" s="33"/>
      <c r="F6" s="33"/>
      <c r="G6" s="38" t="s">
        <v>159</v>
      </c>
      <c r="H6" s="36" t="s">
        <v>244</v>
      </c>
      <c r="I6" s="36"/>
      <c r="J6" s="33"/>
      <c r="K6" s="34"/>
    </row>
    <row r="7" customFormat="false" ht="15" hidden="false" customHeight="true" outlineLevel="0" collapsed="false">
      <c r="A7" s="120" t="s">
        <v>164</v>
      </c>
      <c r="B7" s="120"/>
      <c r="C7" s="33"/>
      <c r="D7" s="33"/>
      <c r="E7" s="33"/>
      <c r="F7" s="33"/>
      <c r="G7" s="38"/>
      <c r="H7" s="37" t="s">
        <v>161</v>
      </c>
      <c r="I7" s="37"/>
      <c r="J7" s="33"/>
      <c r="K7" s="34"/>
    </row>
    <row r="8" customFormat="false" ht="25.5" hidden="false" customHeight="true" outlineLevel="0" collapsed="false">
      <c r="A8" s="119" t="s">
        <v>245</v>
      </c>
      <c r="B8" s="119"/>
      <c r="C8" s="33"/>
      <c r="D8" s="33"/>
      <c r="E8" s="33"/>
      <c r="F8" s="33"/>
      <c r="G8" s="38"/>
      <c r="H8" s="36" t="s">
        <v>162</v>
      </c>
      <c r="I8" s="36" t="s">
        <v>163</v>
      </c>
      <c r="J8" s="33"/>
      <c r="K8" s="34"/>
    </row>
    <row r="9" customFormat="false" ht="57" hidden="false" customHeight="true" outlineLevel="0" collapsed="false">
      <c r="A9" s="121" t="s">
        <v>246</v>
      </c>
      <c r="B9" s="121"/>
      <c r="C9" s="33"/>
      <c r="D9" s="33"/>
      <c r="E9" s="33"/>
      <c r="F9" s="33"/>
      <c r="G9" s="38"/>
      <c r="H9" s="37" t="s">
        <v>164</v>
      </c>
      <c r="I9" s="37" t="s">
        <v>165</v>
      </c>
      <c r="J9" s="33"/>
      <c r="K9" s="34"/>
    </row>
    <row r="10" customFormat="false" ht="14.4" hidden="false" customHeight="true" outlineLevel="0" collapsed="false">
      <c r="A10" s="41" t="s">
        <v>214</v>
      </c>
      <c r="B10" s="41"/>
      <c r="C10" s="41"/>
      <c r="D10" s="41"/>
      <c r="E10" s="41"/>
      <c r="F10" s="41"/>
      <c r="G10" s="41"/>
      <c r="H10" s="41"/>
      <c r="I10" s="41"/>
      <c r="J10" s="41"/>
      <c r="K10" s="41"/>
    </row>
    <row r="11" customFormat="false" ht="14.4" hidden="false" customHeight="false" outlineLevel="0" collapsed="false">
      <c r="A11" s="122" t="s">
        <v>247</v>
      </c>
      <c r="B11" s="123" t="s">
        <v>248</v>
      </c>
      <c r="C11" s="124" t="n">
        <v>21535417</v>
      </c>
      <c r="D11" s="124" t="n">
        <v>3675437</v>
      </c>
      <c r="E11" s="124" t="n">
        <v>663662</v>
      </c>
      <c r="F11" s="124" t="n">
        <v>397681</v>
      </c>
      <c r="G11" s="124" t="n">
        <v>3418091</v>
      </c>
      <c r="H11" s="124" t="n">
        <v>12527695</v>
      </c>
      <c r="I11" s="124" t="n">
        <v>4469076</v>
      </c>
      <c r="J11" s="124" t="n">
        <v>43422</v>
      </c>
      <c r="K11" s="125" t="n">
        <v>480854</v>
      </c>
      <c r="M11" s="35"/>
    </row>
    <row r="12" customFormat="false" ht="14.4" hidden="false" customHeight="false" outlineLevel="0" collapsed="false">
      <c r="A12" s="126" t="s">
        <v>249</v>
      </c>
      <c r="B12" s="123" t="s">
        <v>250</v>
      </c>
      <c r="C12" s="124" t="n">
        <v>15220076</v>
      </c>
      <c r="D12" s="124" t="n">
        <v>2609984</v>
      </c>
      <c r="E12" s="124" t="n">
        <v>624953</v>
      </c>
      <c r="F12" s="124" t="n">
        <v>310063</v>
      </c>
      <c r="G12" s="124" t="n">
        <v>2235475</v>
      </c>
      <c r="H12" s="124" t="n">
        <v>8918634</v>
      </c>
      <c r="I12" s="124" t="n">
        <v>3006278</v>
      </c>
      <c r="J12" s="124" t="n">
        <v>24739</v>
      </c>
      <c r="K12" s="125" t="n">
        <v>327663</v>
      </c>
      <c r="M12" s="35"/>
      <c r="N12" s="35"/>
    </row>
    <row r="13" customFormat="false" ht="14.4" hidden="false" customHeight="true" outlineLevel="0" collapsed="false">
      <c r="A13" s="30" t="s">
        <v>251</v>
      </c>
      <c r="B13" s="127" t="s">
        <v>248</v>
      </c>
      <c r="C13" s="76" t="n">
        <v>1768648</v>
      </c>
      <c r="D13" s="76" t="n">
        <v>333288</v>
      </c>
      <c r="E13" s="76" t="s">
        <v>176</v>
      </c>
      <c r="F13" s="76" t="n">
        <v>31929</v>
      </c>
      <c r="G13" s="76" t="n">
        <v>334456</v>
      </c>
      <c r="H13" s="76" t="n">
        <v>977358</v>
      </c>
      <c r="I13" s="76" t="n">
        <v>401800</v>
      </c>
      <c r="J13" s="76" t="n">
        <v>5320</v>
      </c>
      <c r="K13" s="77" t="n">
        <v>39299</v>
      </c>
      <c r="M13" s="35"/>
    </row>
    <row r="14" customFormat="false" ht="14.4" hidden="false" customHeight="false" outlineLevel="0" collapsed="false">
      <c r="A14" s="30"/>
      <c r="B14" s="127" t="s">
        <v>250</v>
      </c>
      <c r="C14" s="76" t="n">
        <v>1330305</v>
      </c>
      <c r="D14" s="76" t="s">
        <v>176</v>
      </c>
      <c r="E14" s="76" t="s">
        <v>176</v>
      </c>
      <c r="F14" s="76" t="s">
        <v>176</v>
      </c>
      <c r="G14" s="76" t="n">
        <v>241769</v>
      </c>
      <c r="H14" s="76" t="n">
        <v>749382</v>
      </c>
      <c r="I14" s="76" t="s">
        <v>176</v>
      </c>
      <c r="J14" s="76" t="s">
        <v>176</v>
      </c>
      <c r="K14" s="77" t="s">
        <v>176</v>
      </c>
    </row>
    <row r="15" customFormat="false" ht="14.4" hidden="false" customHeight="true" outlineLevel="0" collapsed="false">
      <c r="A15" s="30" t="s">
        <v>252</v>
      </c>
      <c r="B15" s="127" t="s">
        <v>248</v>
      </c>
      <c r="C15" s="76" t="n">
        <v>539438</v>
      </c>
      <c r="D15" s="76" t="n">
        <v>79498</v>
      </c>
      <c r="E15" s="76" t="n">
        <v>1784</v>
      </c>
      <c r="F15" s="76" t="n">
        <v>5999</v>
      </c>
      <c r="G15" s="76" t="n">
        <v>53444</v>
      </c>
      <c r="H15" s="76" t="n">
        <v>376146</v>
      </c>
      <c r="I15" s="76" t="n">
        <v>106671</v>
      </c>
      <c r="J15" s="76" t="n">
        <v>1506</v>
      </c>
      <c r="K15" s="77" t="n">
        <v>17528</v>
      </c>
    </row>
    <row r="16" customFormat="false" ht="14.4" hidden="false" customHeight="false" outlineLevel="0" collapsed="false">
      <c r="A16" s="30"/>
      <c r="B16" s="127" t="s">
        <v>250</v>
      </c>
      <c r="C16" s="76" t="n">
        <v>377712</v>
      </c>
      <c r="D16" s="76" t="s">
        <v>176</v>
      </c>
      <c r="E16" s="76" t="s">
        <v>176</v>
      </c>
      <c r="F16" s="76" t="n">
        <v>3710</v>
      </c>
      <c r="G16" s="76" t="s">
        <v>176</v>
      </c>
      <c r="H16" s="76" t="s">
        <v>176</v>
      </c>
      <c r="I16" s="76" t="s">
        <v>176</v>
      </c>
      <c r="J16" s="76" t="n">
        <v>1025</v>
      </c>
      <c r="K16" s="77" t="n">
        <v>16262</v>
      </c>
    </row>
    <row r="17" customFormat="false" ht="14.4" hidden="false" customHeight="true" outlineLevel="0" collapsed="false">
      <c r="A17" s="30" t="s">
        <v>253</v>
      </c>
      <c r="B17" s="127" t="s">
        <v>248</v>
      </c>
      <c r="C17" s="76" t="n">
        <v>588930</v>
      </c>
      <c r="D17" s="76" t="n">
        <v>152503</v>
      </c>
      <c r="E17" s="76" t="n">
        <v>46629</v>
      </c>
      <c r="F17" s="76" t="n">
        <v>13399</v>
      </c>
      <c r="G17" s="76" t="n">
        <v>118135</v>
      </c>
      <c r="H17" s="76" t="n">
        <v>244025</v>
      </c>
      <c r="I17" s="76" t="n">
        <v>88932</v>
      </c>
      <c r="J17" s="76" t="n">
        <v>373</v>
      </c>
      <c r="K17" s="77" t="n">
        <v>13184</v>
      </c>
    </row>
    <row r="18" customFormat="false" ht="14.4" hidden="false" customHeight="false" outlineLevel="0" collapsed="false">
      <c r="A18" s="30"/>
      <c r="B18" s="127" t="s">
        <v>250</v>
      </c>
      <c r="C18" s="76" t="n">
        <v>388327</v>
      </c>
      <c r="D18" s="76" t="s">
        <v>176</v>
      </c>
      <c r="E18" s="76" t="s">
        <v>176</v>
      </c>
      <c r="F18" s="76" t="s">
        <v>176</v>
      </c>
      <c r="G18" s="76" t="s">
        <v>176</v>
      </c>
      <c r="H18" s="76" t="s">
        <v>176</v>
      </c>
      <c r="I18" s="76" t="s">
        <v>176</v>
      </c>
      <c r="J18" s="76" t="s">
        <v>176</v>
      </c>
      <c r="K18" s="77" t="s">
        <v>176</v>
      </c>
    </row>
    <row r="19" customFormat="false" ht="14.4" hidden="false" customHeight="true" outlineLevel="0" collapsed="false">
      <c r="A19" s="30" t="s">
        <v>254</v>
      </c>
      <c r="B19" s="127" t="s">
        <v>248</v>
      </c>
      <c r="C19" s="76" t="n">
        <v>292368</v>
      </c>
      <c r="D19" s="76" t="n">
        <v>19647</v>
      </c>
      <c r="E19" s="76" t="n">
        <v>1375</v>
      </c>
      <c r="F19" s="76" t="n">
        <v>4331</v>
      </c>
      <c r="G19" s="76" t="n">
        <v>27779</v>
      </c>
      <c r="H19" s="76" t="n">
        <v>232492</v>
      </c>
      <c r="I19" s="76" t="n">
        <v>88480</v>
      </c>
      <c r="J19" s="76" t="n">
        <v>364</v>
      </c>
      <c r="K19" s="77" t="n">
        <v>3376</v>
      </c>
    </row>
    <row r="20" customFormat="false" ht="14.4" hidden="false" customHeight="false" outlineLevel="0" collapsed="false">
      <c r="A20" s="30"/>
      <c r="B20" s="127" t="s">
        <v>250</v>
      </c>
      <c r="C20" s="76" t="n">
        <v>185256</v>
      </c>
      <c r="D20" s="76" t="n">
        <v>9826</v>
      </c>
      <c r="E20" s="76" t="n">
        <v>259</v>
      </c>
      <c r="F20" s="76" t="n">
        <v>1263</v>
      </c>
      <c r="G20" s="76" t="n">
        <v>9536</v>
      </c>
      <c r="H20" s="76" t="n">
        <v>161856</v>
      </c>
      <c r="I20" s="76" t="n">
        <v>50640</v>
      </c>
      <c r="J20" s="76" t="n">
        <v>74</v>
      </c>
      <c r="K20" s="77" t="n">
        <v>2291</v>
      </c>
      <c r="M20" s="35"/>
    </row>
    <row r="21" customFormat="false" ht="14.4" hidden="false" customHeight="true" outlineLevel="0" collapsed="false">
      <c r="A21" s="30" t="s">
        <v>255</v>
      </c>
      <c r="B21" s="127" t="s">
        <v>248</v>
      </c>
      <c r="C21" s="76" t="n">
        <v>2290739</v>
      </c>
      <c r="D21" s="76" t="n">
        <v>137640</v>
      </c>
      <c r="E21" s="76" t="n">
        <v>17661</v>
      </c>
      <c r="F21" s="76" t="n">
        <v>15396</v>
      </c>
      <c r="G21" s="76" t="n">
        <v>186589</v>
      </c>
      <c r="H21" s="76" t="n">
        <v>1775544</v>
      </c>
      <c r="I21" s="76" t="n">
        <v>144452</v>
      </c>
      <c r="J21" s="76" t="n">
        <v>2795</v>
      </c>
      <c r="K21" s="77" t="n">
        <v>122130</v>
      </c>
      <c r="M21" s="35"/>
      <c r="N21" s="35"/>
    </row>
    <row r="22" customFormat="false" ht="14.4" hidden="false" customHeight="false" outlineLevel="0" collapsed="false">
      <c r="A22" s="30"/>
      <c r="B22" s="127" t="s">
        <v>250</v>
      </c>
      <c r="C22" s="76" t="n">
        <v>1799643</v>
      </c>
      <c r="D22" s="76" t="s">
        <v>176</v>
      </c>
      <c r="E22" s="76" t="n">
        <v>16975</v>
      </c>
      <c r="F22" s="76" t="n">
        <v>9512</v>
      </c>
      <c r="G22" s="76" t="n">
        <v>126188</v>
      </c>
      <c r="H22" s="76" t="s">
        <v>176</v>
      </c>
      <c r="I22" s="76" t="s">
        <v>176</v>
      </c>
      <c r="J22" s="76" t="n">
        <v>1537</v>
      </c>
      <c r="K22" s="77" t="s">
        <v>176</v>
      </c>
      <c r="M22" s="35"/>
    </row>
    <row r="23" customFormat="false" ht="14.4" hidden="false" customHeight="true" outlineLevel="0" collapsed="false">
      <c r="A23" s="30" t="s">
        <v>256</v>
      </c>
      <c r="B23" s="127" t="s">
        <v>248</v>
      </c>
      <c r="C23" s="76" t="n">
        <v>1360768</v>
      </c>
      <c r="D23" s="76" t="n">
        <v>288994</v>
      </c>
      <c r="E23" s="76" t="n">
        <v>10058</v>
      </c>
      <c r="F23" s="76" t="n">
        <v>34317</v>
      </c>
      <c r="G23" s="76" t="n">
        <v>232555</v>
      </c>
      <c r="H23" s="76" t="n">
        <v>743922</v>
      </c>
      <c r="I23" s="76" t="n">
        <v>372921</v>
      </c>
      <c r="J23" s="76" t="n">
        <v>4743</v>
      </c>
      <c r="K23" s="77" t="n">
        <v>10200</v>
      </c>
    </row>
    <row r="24" customFormat="false" ht="14.4" hidden="false" customHeight="false" outlineLevel="0" collapsed="false">
      <c r="A24" s="30"/>
      <c r="B24" s="127" t="s">
        <v>250</v>
      </c>
      <c r="C24" s="76" t="n">
        <v>986114</v>
      </c>
      <c r="D24" s="76" t="n">
        <v>240505</v>
      </c>
      <c r="E24" s="76" t="s">
        <v>176</v>
      </c>
      <c r="F24" s="76" t="s">
        <v>176</v>
      </c>
      <c r="G24" s="76" t="s">
        <v>176</v>
      </c>
      <c r="H24" s="76" t="s">
        <v>176</v>
      </c>
      <c r="I24" s="76" t="s">
        <v>176</v>
      </c>
      <c r="J24" s="76" t="n">
        <v>4052</v>
      </c>
      <c r="K24" s="77" t="n">
        <v>7030</v>
      </c>
    </row>
    <row r="25" customFormat="false" ht="14.4" hidden="false" customHeight="true" outlineLevel="0" collapsed="false">
      <c r="A25" s="30" t="s">
        <v>257</v>
      </c>
      <c r="B25" s="127" t="s">
        <v>248</v>
      </c>
      <c r="C25" s="76" t="n">
        <v>4994654</v>
      </c>
      <c r="D25" s="76" t="n">
        <v>1000263</v>
      </c>
      <c r="E25" s="76" t="s">
        <v>176</v>
      </c>
      <c r="F25" s="76" t="n">
        <v>64470</v>
      </c>
      <c r="G25" s="76" t="n">
        <v>1127907</v>
      </c>
      <c r="H25" s="76" t="n">
        <v>2174866</v>
      </c>
      <c r="I25" s="76" t="n">
        <v>1040876</v>
      </c>
      <c r="J25" s="76" t="n">
        <v>8560</v>
      </c>
      <c r="K25" s="77" t="n">
        <v>104971</v>
      </c>
    </row>
    <row r="26" customFormat="false" ht="14.4" hidden="false" customHeight="false" outlineLevel="0" collapsed="false">
      <c r="A26" s="30"/>
      <c r="B26" s="127" t="s">
        <v>250</v>
      </c>
      <c r="C26" s="76" t="n">
        <v>3439415</v>
      </c>
      <c r="D26" s="76" t="n">
        <v>538937</v>
      </c>
      <c r="E26" s="76" t="s">
        <v>176</v>
      </c>
      <c r="F26" s="76" t="n">
        <v>48581</v>
      </c>
      <c r="G26" s="76" t="n">
        <v>946271</v>
      </c>
      <c r="H26" s="76" t="n">
        <v>1322583</v>
      </c>
      <c r="I26" s="76" t="s">
        <v>176</v>
      </c>
      <c r="J26" s="76" t="n">
        <v>2854</v>
      </c>
      <c r="K26" s="77" t="n">
        <v>99536</v>
      </c>
    </row>
    <row r="27" customFormat="false" ht="14.4" hidden="false" customHeight="true" outlineLevel="0" collapsed="false">
      <c r="A27" s="30" t="s">
        <v>258</v>
      </c>
      <c r="B27" s="127" t="s">
        <v>248</v>
      </c>
      <c r="C27" s="76" t="n">
        <v>161827</v>
      </c>
      <c r="D27" s="76" t="n">
        <v>18646</v>
      </c>
      <c r="E27" s="76" t="s">
        <v>176</v>
      </c>
      <c r="F27" s="76" t="n">
        <v>4472</v>
      </c>
      <c r="G27" s="76" t="n">
        <v>31447</v>
      </c>
      <c r="H27" s="76" t="n">
        <v>96698</v>
      </c>
      <c r="I27" s="76" t="n">
        <v>53902</v>
      </c>
      <c r="J27" s="76" t="n">
        <v>1700</v>
      </c>
      <c r="K27" s="77" t="n">
        <v>1096</v>
      </c>
    </row>
    <row r="28" customFormat="false" ht="14.4" hidden="false" customHeight="false" outlineLevel="0" collapsed="false">
      <c r="A28" s="30"/>
      <c r="B28" s="127" t="s">
        <v>250</v>
      </c>
      <c r="C28" s="76" t="n">
        <v>88267</v>
      </c>
      <c r="D28" s="76" t="n">
        <v>5485</v>
      </c>
      <c r="E28" s="76" t="s">
        <v>176</v>
      </c>
      <c r="F28" s="76" t="n">
        <v>1628</v>
      </c>
      <c r="G28" s="76" t="s">
        <v>176</v>
      </c>
      <c r="H28" s="76" t="s">
        <v>176</v>
      </c>
      <c r="I28" s="76" t="s">
        <v>176</v>
      </c>
      <c r="J28" s="76" t="n">
        <v>137</v>
      </c>
      <c r="K28" s="77" t="n">
        <v>709</v>
      </c>
    </row>
    <row r="29" customFormat="false" ht="14.4" hidden="false" customHeight="true" outlineLevel="0" collapsed="false">
      <c r="A29" s="30" t="s">
        <v>259</v>
      </c>
      <c r="B29" s="127" t="s">
        <v>248</v>
      </c>
      <c r="C29" s="76" t="n">
        <v>1182844</v>
      </c>
      <c r="D29" s="76" t="n">
        <v>416240</v>
      </c>
      <c r="E29" s="76" t="n">
        <v>5137</v>
      </c>
      <c r="F29" s="76" t="s">
        <v>176</v>
      </c>
      <c r="G29" s="76" t="n">
        <v>155511</v>
      </c>
      <c r="H29" s="76" t="n">
        <v>486944</v>
      </c>
      <c r="I29" s="76" t="n">
        <v>279351</v>
      </c>
      <c r="J29" s="76" t="n">
        <v>2816</v>
      </c>
      <c r="K29" s="77" t="n">
        <v>19645</v>
      </c>
    </row>
    <row r="30" customFormat="false" ht="14.4" hidden="false" customHeight="false" outlineLevel="0" collapsed="false">
      <c r="A30" s="30"/>
      <c r="B30" s="127" t="s">
        <v>250</v>
      </c>
      <c r="C30" s="76" t="n">
        <v>869653</v>
      </c>
      <c r="D30" s="76" t="n">
        <v>366846</v>
      </c>
      <c r="E30" s="76" t="s">
        <v>176</v>
      </c>
      <c r="F30" s="76" t="s">
        <v>176</v>
      </c>
      <c r="G30" s="76" t="n">
        <v>115245</v>
      </c>
      <c r="H30" s="76" t="n">
        <v>288538</v>
      </c>
      <c r="I30" s="76" t="n">
        <v>159308</v>
      </c>
      <c r="J30" s="76" t="s">
        <v>176</v>
      </c>
      <c r="K30" s="77" t="n">
        <v>15126</v>
      </c>
    </row>
    <row r="31" customFormat="false" ht="14.4" hidden="false" customHeight="true" outlineLevel="0" collapsed="false">
      <c r="A31" s="30" t="s">
        <v>260</v>
      </c>
      <c r="B31" s="127" t="s">
        <v>248</v>
      </c>
      <c r="C31" s="76" t="n">
        <v>494986</v>
      </c>
      <c r="D31" s="76" t="s">
        <v>176</v>
      </c>
      <c r="E31" s="76" t="n">
        <v>346</v>
      </c>
      <c r="F31" s="76" t="s">
        <v>176</v>
      </c>
      <c r="G31" s="76" t="n">
        <v>148437</v>
      </c>
      <c r="H31" s="76" t="n">
        <v>313761</v>
      </c>
      <c r="I31" s="76" t="n">
        <v>127417</v>
      </c>
      <c r="J31" s="76" t="n">
        <v>557</v>
      </c>
      <c r="K31" s="77" t="n">
        <v>6319</v>
      </c>
    </row>
    <row r="32" customFormat="false" ht="14.4" hidden="false" customHeight="false" outlineLevel="0" collapsed="false">
      <c r="A32" s="30"/>
      <c r="B32" s="127" t="s">
        <v>250</v>
      </c>
      <c r="C32" s="76" t="n">
        <v>256483</v>
      </c>
      <c r="D32" s="76" t="n">
        <v>15301</v>
      </c>
      <c r="E32" s="76" t="s">
        <v>176</v>
      </c>
      <c r="F32" s="76" t="n">
        <v>2025</v>
      </c>
      <c r="G32" s="76" t="s">
        <v>176</v>
      </c>
      <c r="H32" s="76" t="s">
        <v>176</v>
      </c>
      <c r="I32" s="76" t="s">
        <v>176</v>
      </c>
      <c r="J32" s="76" t="n">
        <v>301</v>
      </c>
      <c r="K32" s="77" t="s">
        <v>176</v>
      </c>
    </row>
    <row r="33" customFormat="false" ht="14.4" hidden="false" customHeight="true" outlineLevel="0" collapsed="false">
      <c r="A33" s="30" t="s">
        <v>261</v>
      </c>
      <c r="B33" s="127" t="s">
        <v>248</v>
      </c>
      <c r="C33" s="76" t="n">
        <v>749045</v>
      </c>
      <c r="D33" s="76" t="n">
        <v>198709</v>
      </c>
      <c r="E33" s="76" t="n">
        <v>14235</v>
      </c>
      <c r="F33" s="76" t="n">
        <v>32549</v>
      </c>
      <c r="G33" s="76" t="n">
        <v>113670</v>
      </c>
      <c r="H33" s="76" t="n">
        <v>333569</v>
      </c>
      <c r="I33" s="76" t="n">
        <v>94070</v>
      </c>
      <c r="J33" s="76" t="n">
        <v>2608</v>
      </c>
      <c r="K33" s="77" t="n">
        <v>33248</v>
      </c>
    </row>
    <row r="34" customFormat="false" ht="14.4" hidden="false" customHeight="false" outlineLevel="0" collapsed="false">
      <c r="A34" s="30"/>
      <c r="B34" s="127" t="s">
        <v>250</v>
      </c>
      <c r="C34" s="76" t="n">
        <v>527940</v>
      </c>
      <c r="D34" s="76" t="n">
        <v>171401</v>
      </c>
      <c r="E34" s="76" t="s">
        <v>176</v>
      </c>
      <c r="F34" s="76" t="s">
        <v>176</v>
      </c>
      <c r="G34" s="76" t="s">
        <v>176</v>
      </c>
      <c r="H34" s="76" t="s">
        <v>176</v>
      </c>
      <c r="I34" s="76" t="s">
        <v>176</v>
      </c>
      <c r="J34" s="76" t="n">
        <v>2007</v>
      </c>
      <c r="K34" s="77" t="n">
        <v>32504</v>
      </c>
    </row>
    <row r="35" customFormat="false" ht="14.4" hidden="false" customHeight="true" outlineLevel="0" collapsed="false">
      <c r="A35" s="30" t="s">
        <v>262</v>
      </c>
      <c r="B35" s="127" t="s">
        <v>248</v>
      </c>
      <c r="C35" s="76" t="n">
        <v>3042527</v>
      </c>
      <c r="D35" s="76" t="n">
        <v>582019</v>
      </c>
      <c r="E35" s="76" t="n">
        <v>20479</v>
      </c>
      <c r="F35" s="76" t="n">
        <v>51725</v>
      </c>
      <c r="G35" s="76" t="n">
        <v>367765</v>
      </c>
      <c r="H35" s="76" t="n">
        <v>1946856</v>
      </c>
      <c r="I35" s="76" t="n">
        <v>741332</v>
      </c>
      <c r="J35" s="76" t="n">
        <v>4886</v>
      </c>
      <c r="K35" s="77" t="n">
        <v>15014</v>
      </c>
    </row>
    <row r="36" customFormat="false" ht="14.4" hidden="false" customHeight="false" outlineLevel="0" collapsed="false">
      <c r="A36" s="30"/>
      <c r="B36" s="127" t="s">
        <v>250</v>
      </c>
      <c r="C36" s="76" t="n">
        <v>2201820</v>
      </c>
      <c r="D36" s="76" t="n">
        <v>464077</v>
      </c>
      <c r="E36" s="76" t="n">
        <v>17939</v>
      </c>
      <c r="F36" s="76" t="n">
        <v>43002</v>
      </c>
      <c r="G36" s="76" t="n">
        <v>160767</v>
      </c>
      <c r="H36" s="76" t="n">
        <v>1463830</v>
      </c>
      <c r="I36" s="76" t="n">
        <v>479325</v>
      </c>
      <c r="J36" s="76" t="n">
        <v>3251</v>
      </c>
      <c r="K36" s="77" t="n">
        <v>5641</v>
      </c>
    </row>
    <row r="37" customFormat="false" ht="14.4" hidden="false" customHeight="true" outlineLevel="0" collapsed="false">
      <c r="A37" s="30" t="s">
        <v>263</v>
      </c>
      <c r="B37" s="127" t="s">
        <v>248</v>
      </c>
      <c r="C37" s="76" t="n">
        <v>806737</v>
      </c>
      <c r="D37" s="76" t="s">
        <v>176</v>
      </c>
      <c r="E37" s="76" t="n">
        <v>274</v>
      </c>
      <c r="F37" s="76" t="n">
        <v>3523</v>
      </c>
      <c r="G37" s="76" t="n">
        <v>98735</v>
      </c>
      <c r="H37" s="76" t="n">
        <v>573603</v>
      </c>
      <c r="I37" s="76" t="n">
        <v>62549</v>
      </c>
      <c r="J37" s="76" t="n">
        <v>1014</v>
      </c>
      <c r="K37" s="77" t="n">
        <v>2859</v>
      </c>
    </row>
    <row r="38" customFormat="false" ht="14.4" hidden="false" customHeight="false" outlineLevel="0" collapsed="false">
      <c r="A38" s="30"/>
      <c r="B38" s="127" t="s">
        <v>250</v>
      </c>
      <c r="C38" s="76" t="n">
        <v>770229</v>
      </c>
      <c r="D38" s="76" t="s">
        <v>176</v>
      </c>
      <c r="E38" s="76" t="s">
        <v>176</v>
      </c>
      <c r="F38" s="76" t="n">
        <v>2085</v>
      </c>
      <c r="G38" s="76" t="s">
        <v>176</v>
      </c>
      <c r="H38" s="76" t="s">
        <v>176</v>
      </c>
      <c r="I38" s="76" t="s">
        <v>176</v>
      </c>
      <c r="J38" s="76" t="s">
        <v>176</v>
      </c>
      <c r="K38" s="77" t="s">
        <v>176</v>
      </c>
    </row>
    <row r="39" customFormat="false" ht="14.4" hidden="false" customHeight="true" outlineLevel="0" collapsed="false">
      <c r="A39" s="30" t="s">
        <v>264</v>
      </c>
      <c r="B39" s="127" t="s">
        <v>248</v>
      </c>
      <c r="C39" s="76" t="n">
        <v>411941</v>
      </c>
      <c r="D39" s="76" t="n">
        <v>73249</v>
      </c>
      <c r="E39" s="76" t="s">
        <v>176</v>
      </c>
      <c r="F39" s="76" t="n">
        <v>9359</v>
      </c>
      <c r="G39" s="76" t="n">
        <v>62901</v>
      </c>
      <c r="H39" s="76" t="n">
        <v>260229</v>
      </c>
      <c r="I39" s="76" t="n">
        <v>76625</v>
      </c>
      <c r="J39" s="76" t="n">
        <v>670</v>
      </c>
      <c r="K39" s="77" t="n">
        <v>251</v>
      </c>
    </row>
    <row r="40" customFormat="false" ht="14.4" hidden="false" customHeight="false" outlineLevel="0" collapsed="false">
      <c r="A40" s="30"/>
      <c r="B40" s="127" t="s">
        <v>250</v>
      </c>
      <c r="C40" s="76" t="n">
        <v>237983</v>
      </c>
      <c r="D40" s="76" t="s">
        <v>176</v>
      </c>
      <c r="E40" s="76" t="s">
        <v>176</v>
      </c>
      <c r="F40" s="76" t="n">
        <v>6012</v>
      </c>
      <c r="G40" s="76" t="s">
        <v>176</v>
      </c>
      <c r="H40" s="76" t="s">
        <v>176</v>
      </c>
      <c r="I40" s="76" t="s">
        <v>176</v>
      </c>
      <c r="J40" s="76" t="s">
        <v>176</v>
      </c>
      <c r="K40" s="77" t="s">
        <v>207</v>
      </c>
    </row>
    <row r="41" customFormat="false" ht="14.4" hidden="false" customHeight="true" outlineLevel="0" collapsed="false">
      <c r="A41" s="30" t="s">
        <v>265</v>
      </c>
      <c r="B41" s="127" t="s">
        <v>248</v>
      </c>
      <c r="C41" s="76" t="n">
        <v>1837996</v>
      </c>
      <c r="D41" s="76" t="n">
        <v>220484</v>
      </c>
      <c r="E41" s="76" t="n">
        <v>48440</v>
      </c>
      <c r="F41" s="76" t="n">
        <v>28110</v>
      </c>
      <c r="G41" s="76" t="n">
        <v>243423</v>
      </c>
      <c r="H41" s="76" t="n">
        <v>1177127</v>
      </c>
      <c r="I41" s="76" t="n">
        <v>545046</v>
      </c>
      <c r="J41" s="76" t="n">
        <v>3823</v>
      </c>
      <c r="K41" s="77" t="n">
        <v>83756</v>
      </c>
    </row>
    <row r="42" customFormat="false" ht="14.4" hidden="false" customHeight="false" outlineLevel="0" collapsed="false">
      <c r="A42" s="30"/>
      <c r="B42" s="127" t="s">
        <v>250</v>
      </c>
      <c r="C42" s="76" t="n">
        <v>1461538</v>
      </c>
      <c r="D42" s="76" t="n">
        <v>183362</v>
      </c>
      <c r="E42" s="76" t="s">
        <v>176</v>
      </c>
      <c r="F42" s="76" t="n">
        <v>20222</v>
      </c>
      <c r="G42" s="76" t="n">
        <v>154649</v>
      </c>
      <c r="H42" s="76" t="n">
        <v>959624</v>
      </c>
      <c r="I42" s="76" t="s">
        <v>176</v>
      </c>
      <c r="J42" s="76" t="n">
        <v>2297</v>
      </c>
      <c r="K42" s="77" t="s">
        <v>176</v>
      </c>
    </row>
    <row r="43" customFormat="false" ht="14.4" hidden="false" customHeight="true" outlineLevel="0" collapsed="false">
      <c r="A43" s="30" t="s">
        <v>266</v>
      </c>
      <c r="B43" s="127" t="s">
        <v>248</v>
      </c>
      <c r="C43" s="76" t="n">
        <v>1011968</v>
      </c>
      <c r="D43" s="76" t="n">
        <v>29269</v>
      </c>
      <c r="E43" s="76" t="s">
        <v>176</v>
      </c>
      <c r="F43" s="76" t="n">
        <v>12403</v>
      </c>
      <c r="G43" s="76" t="n">
        <v>115339</v>
      </c>
      <c r="H43" s="76" t="n">
        <v>814555</v>
      </c>
      <c r="I43" s="76" t="s">
        <v>176</v>
      </c>
      <c r="J43" s="76" t="n">
        <v>1688</v>
      </c>
      <c r="K43" s="77" t="n">
        <v>7975</v>
      </c>
    </row>
    <row r="44" customFormat="false" ht="14.4" hidden="false" customHeight="false" outlineLevel="0" collapsed="false">
      <c r="A44" s="30"/>
      <c r="B44" s="127" t="s">
        <v>250</v>
      </c>
      <c r="C44" s="76" t="n">
        <v>299391</v>
      </c>
      <c r="D44" s="76" t="n">
        <v>16561</v>
      </c>
      <c r="E44" s="76" t="s">
        <v>207</v>
      </c>
      <c r="F44" s="76" t="n">
        <v>7494</v>
      </c>
      <c r="G44" s="76" t="s">
        <v>176</v>
      </c>
      <c r="H44" s="76" t="s">
        <v>176</v>
      </c>
      <c r="I44" s="76" t="s">
        <v>176</v>
      </c>
      <c r="J44" s="76" t="s">
        <v>176</v>
      </c>
      <c r="K44" s="77" t="s">
        <v>207</v>
      </c>
    </row>
    <row r="45" customFormat="false" ht="14.25" hidden="false" customHeight="true" outlineLevel="0" collapsed="false">
      <c r="A45" s="28" t="s">
        <v>267</v>
      </c>
      <c r="B45" s="28"/>
      <c r="C45" s="28"/>
      <c r="D45" s="28"/>
      <c r="E45" s="28"/>
      <c r="F45" s="28"/>
      <c r="G45" s="28"/>
      <c r="H45" s="28"/>
      <c r="I45" s="28"/>
      <c r="J45" s="28"/>
      <c r="K45" s="28"/>
    </row>
    <row r="46" customFormat="false" ht="14.4" hidden="false" customHeight="false" outlineLevel="0" collapsed="false">
      <c r="A46" s="122" t="s">
        <v>247</v>
      </c>
      <c r="B46" s="123" t="s">
        <v>248</v>
      </c>
      <c r="C46" s="70" t="n">
        <v>100</v>
      </c>
      <c r="D46" s="70" t="n">
        <v>17.0669414016919</v>
      </c>
      <c r="E46" s="70" t="n">
        <v>3.08172346976146</v>
      </c>
      <c r="F46" s="70" t="n">
        <v>1.84663710017781</v>
      </c>
      <c r="G46" s="70" t="n">
        <v>15.8719517713541</v>
      </c>
      <c r="H46" s="70" t="n">
        <v>58.1725211079033</v>
      </c>
      <c r="I46" s="70" t="n">
        <v>20.7522148282525</v>
      </c>
      <c r="J46" s="70" t="n">
        <v>0.201630644068791</v>
      </c>
      <c r="K46" s="71" t="n">
        <v>2.23285205018319</v>
      </c>
    </row>
    <row r="47" customFormat="false" ht="14.4" hidden="false" customHeight="false" outlineLevel="0" collapsed="false">
      <c r="A47" s="126" t="s">
        <v>249</v>
      </c>
      <c r="B47" s="123" t="s">
        <v>250</v>
      </c>
      <c r="C47" s="70" t="n">
        <v>100</v>
      </c>
      <c r="D47" s="70" t="n">
        <v>17.1482980768296</v>
      </c>
      <c r="E47" s="70" t="n">
        <v>4.10610958841467</v>
      </c>
      <c r="F47" s="70" t="n">
        <v>2.03719744894835</v>
      </c>
      <c r="G47" s="70" t="n">
        <v>14.687673044471</v>
      </c>
      <c r="H47" s="70" t="n">
        <v>58.5978282894251</v>
      </c>
      <c r="I47" s="70" t="n">
        <v>19.7520564286276</v>
      </c>
      <c r="J47" s="70" t="n">
        <v>0.162541895322993</v>
      </c>
      <c r="K47" s="71" t="n">
        <v>2.1528341908411</v>
      </c>
    </row>
    <row r="48" customFormat="false" ht="14.4" hidden="false" customHeight="true" outlineLevel="0" collapsed="false">
      <c r="A48" s="30" t="s">
        <v>251</v>
      </c>
      <c r="B48" s="127" t="s">
        <v>248</v>
      </c>
      <c r="C48" s="68" t="n">
        <v>100</v>
      </c>
      <c r="D48" s="68" t="n">
        <v>18.8442245149968</v>
      </c>
      <c r="E48" s="68" t="s">
        <v>176</v>
      </c>
      <c r="F48" s="68" t="n">
        <v>1.80527725132418</v>
      </c>
      <c r="G48" s="68" t="n">
        <v>18.9102636590209</v>
      </c>
      <c r="H48" s="68" t="n">
        <v>55.2601761345389</v>
      </c>
      <c r="I48" s="68" t="n">
        <v>22.717917867207</v>
      </c>
      <c r="J48" s="68" t="n">
        <v>0.300794731342811</v>
      </c>
      <c r="K48" s="69" t="n">
        <v>2.22197972688743</v>
      </c>
    </row>
    <row r="49" customFormat="false" ht="14.4" hidden="false" customHeight="false" outlineLevel="0" collapsed="false">
      <c r="A49" s="30"/>
      <c r="B49" s="127" t="s">
        <v>250</v>
      </c>
      <c r="C49" s="68" t="n">
        <v>100</v>
      </c>
      <c r="D49" s="68" t="s">
        <v>176</v>
      </c>
      <c r="E49" s="68" t="s">
        <v>176</v>
      </c>
      <c r="F49" s="68" t="s">
        <v>176</v>
      </c>
      <c r="G49" s="68" t="n">
        <v>18.1739525898196</v>
      </c>
      <c r="H49" s="68" t="n">
        <v>56.3315931308986</v>
      </c>
      <c r="I49" s="68" t="s">
        <v>176</v>
      </c>
      <c r="J49" s="68" t="s">
        <v>176</v>
      </c>
      <c r="K49" s="69" t="s">
        <v>176</v>
      </c>
    </row>
    <row r="50" customFormat="false" ht="14.4" hidden="false" customHeight="true" outlineLevel="0" collapsed="false">
      <c r="A50" s="30" t="s">
        <v>252</v>
      </c>
      <c r="B50" s="127" t="s">
        <v>248</v>
      </c>
      <c r="C50" s="68" t="n">
        <v>100</v>
      </c>
      <c r="D50" s="68" t="n">
        <v>14.7371894453116</v>
      </c>
      <c r="E50" s="68" t="n">
        <v>0.330714558484942</v>
      </c>
      <c r="F50" s="68" t="n">
        <v>1.11208331634034</v>
      </c>
      <c r="G50" s="68" t="n">
        <v>9.90734801775181</v>
      </c>
      <c r="H50" s="68" t="n">
        <v>69.7292367241462</v>
      </c>
      <c r="I50" s="68" t="n">
        <v>19.7744689843875</v>
      </c>
      <c r="J50" s="68" t="n">
        <v>0.279179442308477</v>
      </c>
      <c r="K50" s="69" t="n">
        <v>3.2493076127377</v>
      </c>
    </row>
    <row r="51" customFormat="false" ht="14.4" hidden="false" customHeight="false" outlineLevel="0" collapsed="false">
      <c r="A51" s="30"/>
      <c r="B51" s="127" t="s">
        <v>250</v>
      </c>
      <c r="C51" s="68" t="n">
        <v>100</v>
      </c>
      <c r="D51" s="68" t="s">
        <v>176</v>
      </c>
      <c r="E51" s="68" t="s">
        <v>176</v>
      </c>
      <c r="F51" s="68" t="n">
        <v>0.982229847079256</v>
      </c>
      <c r="G51" s="68" t="s">
        <v>176</v>
      </c>
      <c r="H51" s="68" t="s">
        <v>176</v>
      </c>
      <c r="I51" s="68" t="s">
        <v>176</v>
      </c>
      <c r="J51" s="68" t="n">
        <v>0.271370779853433</v>
      </c>
      <c r="K51" s="69" t="n">
        <v>4.30539670436735</v>
      </c>
    </row>
    <row r="52" customFormat="false" ht="14.4" hidden="false" customHeight="true" outlineLevel="0" collapsed="false">
      <c r="A52" s="30" t="s">
        <v>253</v>
      </c>
      <c r="B52" s="127" t="s">
        <v>248</v>
      </c>
      <c r="C52" s="68" t="n">
        <v>100</v>
      </c>
      <c r="D52" s="68" t="n">
        <v>25.8949280899258</v>
      </c>
      <c r="E52" s="68" t="n">
        <v>7.91757933880088</v>
      </c>
      <c r="F52" s="68" t="n">
        <v>2.2751430560508</v>
      </c>
      <c r="G52" s="68" t="n">
        <v>20.0592600139236</v>
      </c>
      <c r="H52" s="68" t="n">
        <v>41.4353148931112</v>
      </c>
      <c r="I52" s="68" t="n">
        <v>15.1006061840966</v>
      </c>
      <c r="J52" s="68" t="n">
        <v>0.0633352011274685</v>
      </c>
      <c r="K52" s="69" t="n">
        <v>2.23863617068242</v>
      </c>
    </row>
    <row r="53" customFormat="false" ht="14.4" hidden="false" customHeight="false" outlineLevel="0" collapsed="false">
      <c r="A53" s="30"/>
      <c r="B53" s="127" t="s">
        <v>250</v>
      </c>
      <c r="C53" s="68" t="n">
        <v>100</v>
      </c>
      <c r="D53" s="68" t="s">
        <v>176</v>
      </c>
      <c r="E53" s="68" t="s">
        <v>176</v>
      </c>
      <c r="F53" s="68" t="s">
        <v>176</v>
      </c>
      <c r="G53" s="68" t="s">
        <v>176</v>
      </c>
      <c r="H53" s="68" t="s">
        <v>176</v>
      </c>
      <c r="I53" s="68" t="s">
        <v>176</v>
      </c>
      <c r="J53" s="68" t="s">
        <v>176</v>
      </c>
      <c r="K53" s="69" t="s">
        <v>176</v>
      </c>
    </row>
    <row r="54" customFormat="false" ht="14.4" hidden="false" customHeight="true" outlineLevel="0" collapsed="false">
      <c r="A54" s="30" t="s">
        <v>254</v>
      </c>
      <c r="B54" s="127" t="s">
        <v>248</v>
      </c>
      <c r="C54" s="68" t="n">
        <v>100</v>
      </c>
      <c r="D54" s="68" t="n">
        <v>6.7199556723034</v>
      </c>
      <c r="E54" s="68" t="n">
        <v>0.470297706999398</v>
      </c>
      <c r="F54" s="68" t="n">
        <v>1.4813522683741</v>
      </c>
      <c r="G54" s="68" t="n">
        <v>9.50138182017184</v>
      </c>
      <c r="H54" s="68" t="n">
        <v>79.5203305423302</v>
      </c>
      <c r="I54" s="68" t="n">
        <v>30.2632299020413</v>
      </c>
      <c r="J54" s="68" t="n">
        <v>0.124500629343841</v>
      </c>
      <c r="K54" s="69" t="n">
        <v>1.15470913369452</v>
      </c>
    </row>
    <row r="55" customFormat="false" ht="14.4" hidden="false" customHeight="false" outlineLevel="0" collapsed="false">
      <c r="A55" s="30"/>
      <c r="B55" s="127" t="s">
        <v>250</v>
      </c>
      <c r="C55" s="68" t="n">
        <v>100</v>
      </c>
      <c r="D55" s="68" t="n">
        <v>5.30401174590836</v>
      </c>
      <c r="E55" s="68" t="n">
        <v>0.139806537979877</v>
      </c>
      <c r="F55" s="68" t="n">
        <v>0.681759295245498</v>
      </c>
      <c r="G55" s="68" t="n">
        <v>5.14747160685754</v>
      </c>
      <c r="H55" s="68" t="n">
        <v>87.3688301593471</v>
      </c>
      <c r="I55" s="68" t="n">
        <v>27.335147039772</v>
      </c>
      <c r="J55" s="68" t="n">
        <v>0.0399447251371076</v>
      </c>
      <c r="K55" s="69" t="n">
        <v>1.23666709850153</v>
      </c>
    </row>
    <row r="56" customFormat="false" ht="14.4" hidden="false" customHeight="true" outlineLevel="0" collapsed="false">
      <c r="A56" s="30" t="s">
        <v>255</v>
      </c>
      <c r="B56" s="127" t="s">
        <v>248</v>
      </c>
      <c r="C56" s="68" t="n">
        <v>100</v>
      </c>
      <c r="D56" s="68" t="n">
        <v>6.00854134844694</v>
      </c>
      <c r="E56" s="68" t="n">
        <v>0.770973908419947</v>
      </c>
      <c r="F56" s="68" t="n">
        <v>0.672097519621397</v>
      </c>
      <c r="G56" s="68" t="n">
        <v>8.14536269736535</v>
      </c>
      <c r="H56" s="68" t="n">
        <v>77.5096595465481</v>
      </c>
      <c r="I56" s="68" t="n">
        <v>6.30591263343402</v>
      </c>
      <c r="J56" s="68" t="n">
        <v>0.122013027237062</v>
      </c>
      <c r="K56" s="69" t="n">
        <v>5.33146726885953</v>
      </c>
    </row>
    <row r="57" customFormat="false" ht="14.4" hidden="false" customHeight="false" outlineLevel="0" collapsed="false">
      <c r="A57" s="30"/>
      <c r="B57" s="127" t="s">
        <v>250</v>
      </c>
      <c r="C57" s="68" t="n">
        <v>100</v>
      </c>
      <c r="D57" s="68" t="s">
        <v>176</v>
      </c>
      <c r="E57" s="68" t="n">
        <v>0.943242632010904</v>
      </c>
      <c r="F57" s="68" t="n">
        <v>0.528549273383666</v>
      </c>
      <c r="G57" s="68" t="n">
        <v>7.01183512507759</v>
      </c>
      <c r="H57" s="68" t="s">
        <v>176</v>
      </c>
      <c r="I57" s="68" t="s">
        <v>176</v>
      </c>
      <c r="J57" s="68" t="n">
        <v>0.085405827711385</v>
      </c>
      <c r="K57" s="69" t="s">
        <v>176</v>
      </c>
    </row>
    <row r="58" customFormat="false" ht="14.4" hidden="false" customHeight="true" outlineLevel="0" collapsed="false">
      <c r="A58" s="30" t="s">
        <v>256</v>
      </c>
      <c r="B58" s="127" t="s">
        <v>248</v>
      </c>
      <c r="C58" s="68" t="n">
        <v>100</v>
      </c>
      <c r="D58" s="68" t="n">
        <v>21.2375658451698</v>
      </c>
      <c r="E58" s="68" t="n">
        <v>0.739141426018249</v>
      </c>
      <c r="F58" s="68" t="n">
        <v>2.52188470040448</v>
      </c>
      <c r="G58" s="68" t="n">
        <v>17.0899815398363</v>
      </c>
      <c r="H58" s="68" t="n">
        <v>54.6692749976484</v>
      </c>
      <c r="I58" s="68" t="n">
        <v>27.405185895024</v>
      </c>
      <c r="J58" s="68" t="n">
        <v>0.348553169974603</v>
      </c>
      <c r="K58" s="69" t="n">
        <v>0.749576709622801</v>
      </c>
    </row>
    <row r="59" customFormat="false" ht="14.4" hidden="false" customHeight="false" outlineLevel="0" collapsed="false">
      <c r="A59" s="30"/>
      <c r="B59" s="127" t="s">
        <v>250</v>
      </c>
      <c r="C59" s="68" t="n">
        <v>100</v>
      </c>
      <c r="D59" s="68" t="n">
        <v>24.3891679866628</v>
      </c>
      <c r="E59" s="68" t="s">
        <v>176</v>
      </c>
      <c r="F59" s="68" t="s">
        <v>176</v>
      </c>
      <c r="G59" s="68" t="s">
        <v>176</v>
      </c>
      <c r="H59" s="68" t="s">
        <v>176</v>
      </c>
      <c r="I59" s="68" t="s">
        <v>176</v>
      </c>
      <c r="J59" s="68" t="n">
        <v>0.410905838473037</v>
      </c>
      <c r="K59" s="69" t="n">
        <v>0.712899319956922</v>
      </c>
    </row>
    <row r="60" customFormat="false" ht="14.4" hidden="false" customHeight="true" outlineLevel="0" collapsed="false">
      <c r="A60" s="30" t="s">
        <v>257</v>
      </c>
      <c r="B60" s="127" t="s">
        <v>248</v>
      </c>
      <c r="C60" s="68" t="n">
        <v>100</v>
      </c>
      <c r="D60" s="68" t="n">
        <v>20.0266725182565</v>
      </c>
      <c r="E60" s="68" t="s">
        <v>176</v>
      </c>
      <c r="F60" s="68" t="n">
        <v>1.29078010208515</v>
      </c>
      <c r="G60" s="68" t="n">
        <v>22.5822849790997</v>
      </c>
      <c r="H60" s="68" t="n">
        <v>43.5438771134097</v>
      </c>
      <c r="I60" s="68" t="n">
        <v>20.8398019162088</v>
      </c>
      <c r="J60" s="68" t="n">
        <v>0.171383242963376</v>
      </c>
      <c r="K60" s="69" t="n">
        <v>2.10166710246596</v>
      </c>
    </row>
    <row r="61" customFormat="false" ht="14.4" hidden="false" customHeight="false" outlineLevel="0" collapsed="false">
      <c r="A61" s="30"/>
      <c r="B61" s="127" t="s">
        <v>250</v>
      </c>
      <c r="C61" s="68" t="n">
        <v>100</v>
      </c>
      <c r="D61" s="68" t="n">
        <v>15.6694379712829</v>
      </c>
      <c r="E61" s="68" t="s">
        <v>176</v>
      </c>
      <c r="F61" s="68" t="n">
        <v>1.41247857557172</v>
      </c>
      <c r="G61" s="68" t="n">
        <v>27.512556641173</v>
      </c>
      <c r="H61" s="68" t="n">
        <v>38.4537196005716</v>
      </c>
      <c r="I61" s="68" t="s">
        <v>176</v>
      </c>
      <c r="J61" s="68" t="n">
        <v>0.0829792275721307</v>
      </c>
      <c r="K61" s="69" t="n">
        <v>2.8939805170356</v>
      </c>
    </row>
    <row r="62" customFormat="false" ht="14.4" hidden="false" customHeight="true" outlineLevel="0" collapsed="false">
      <c r="A62" s="30" t="s">
        <v>258</v>
      </c>
      <c r="B62" s="127" t="s">
        <v>248</v>
      </c>
      <c r="C62" s="68" t="n">
        <v>100</v>
      </c>
      <c r="D62" s="68" t="n">
        <v>11.5221810946257</v>
      </c>
      <c r="E62" s="68" t="s">
        <v>176</v>
      </c>
      <c r="F62" s="68" t="n">
        <v>2.76344491339517</v>
      </c>
      <c r="G62" s="68" t="n">
        <v>19.4324803648341</v>
      </c>
      <c r="H62" s="68" t="n">
        <v>59.7539347574879</v>
      </c>
      <c r="I62" s="68" t="n">
        <v>33.3084095979039</v>
      </c>
      <c r="J62" s="68" t="n">
        <v>1.05050455115648</v>
      </c>
      <c r="K62" s="69" t="n">
        <v>0.67726646356912</v>
      </c>
    </row>
    <row r="63" customFormat="false" ht="14.4" hidden="false" customHeight="false" outlineLevel="0" collapsed="false">
      <c r="A63" s="30"/>
      <c r="B63" s="127" t="s">
        <v>250</v>
      </c>
      <c r="C63" s="68" t="n">
        <v>100</v>
      </c>
      <c r="D63" s="68" t="n">
        <v>6.21410039992296</v>
      </c>
      <c r="E63" s="68" t="s">
        <v>176</v>
      </c>
      <c r="F63" s="68" t="n">
        <v>1.84440391086136</v>
      </c>
      <c r="G63" s="68" t="s">
        <v>176</v>
      </c>
      <c r="H63" s="68" t="s">
        <v>176</v>
      </c>
      <c r="I63" s="68" t="s">
        <v>176</v>
      </c>
      <c r="J63" s="68" t="n">
        <v>0.155210894218677</v>
      </c>
      <c r="K63" s="69" t="n">
        <v>0.803244700737535</v>
      </c>
    </row>
    <row r="64" customFormat="false" ht="14.4" hidden="false" customHeight="true" outlineLevel="0" collapsed="false">
      <c r="A64" s="30" t="s">
        <v>259</v>
      </c>
      <c r="B64" s="127" t="s">
        <v>248</v>
      </c>
      <c r="C64" s="68" t="n">
        <v>100</v>
      </c>
      <c r="D64" s="68" t="n">
        <v>35.1897629780428</v>
      </c>
      <c r="E64" s="68" t="n">
        <v>0.434292265083139</v>
      </c>
      <c r="F64" s="68" t="s">
        <v>176</v>
      </c>
      <c r="G64" s="68" t="n">
        <v>13.1472112975168</v>
      </c>
      <c r="H64" s="68" t="n">
        <v>41.1672206985875</v>
      </c>
      <c r="I64" s="68" t="n">
        <v>23.6168928447031</v>
      </c>
      <c r="J64" s="68" t="n">
        <v>0.238070278075554</v>
      </c>
      <c r="K64" s="69" t="n">
        <v>1.66082763238432</v>
      </c>
    </row>
    <row r="65" customFormat="false" ht="14.4" hidden="false" customHeight="false" outlineLevel="0" collapsed="false">
      <c r="A65" s="30"/>
      <c r="B65" s="127" t="s">
        <v>250</v>
      </c>
      <c r="C65" s="68" t="n">
        <v>100</v>
      </c>
      <c r="D65" s="68" t="n">
        <v>42.1830316229577</v>
      </c>
      <c r="E65" s="68" t="s">
        <v>176</v>
      </c>
      <c r="F65" s="68" t="s">
        <v>176</v>
      </c>
      <c r="G65" s="68" t="n">
        <v>13.2518372270319</v>
      </c>
      <c r="H65" s="68" t="n">
        <v>33.1785206283426</v>
      </c>
      <c r="I65" s="68" t="n">
        <v>18.3185707402838</v>
      </c>
      <c r="J65" s="68" t="s">
        <v>176</v>
      </c>
      <c r="K65" s="69" t="n">
        <v>1.73931441620968</v>
      </c>
    </row>
    <row r="66" customFormat="false" ht="14.4" hidden="false" customHeight="true" outlineLevel="0" collapsed="false">
      <c r="A66" s="30" t="s">
        <v>260</v>
      </c>
      <c r="B66" s="127" t="s">
        <v>248</v>
      </c>
      <c r="C66" s="68" t="n">
        <v>100</v>
      </c>
      <c r="D66" s="68" t="s">
        <v>176</v>
      </c>
      <c r="E66" s="68" t="n">
        <v>0.0699009668960334</v>
      </c>
      <c r="F66" s="68" t="s">
        <v>176</v>
      </c>
      <c r="G66" s="68" t="n">
        <v>29.988120876146</v>
      </c>
      <c r="H66" s="68" t="n">
        <v>63.3878533938334</v>
      </c>
      <c r="I66" s="68" t="n">
        <v>25.741536124254</v>
      </c>
      <c r="J66" s="68" t="n">
        <v>0.112528435147661</v>
      </c>
      <c r="K66" s="69" t="n">
        <v>1.27660176247409</v>
      </c>
    </row>
    <row r="67" customFormat="false" ht="14.4" hidden="false" customHeight="false" outlineLevel="0" collapsed="false">
      <c r="A67" s="30"/>
      <c r="B67" s="127" t="s">
        <v>250</v>
      </c>
      <c r="C67" s="68" t="n">
        <v>100</v>
      </c>
      <c r="D67" s="68" t="n">
        <v>5.96569753161028</v>
      </c>
      <c r="E67" s="68" t="s">
        <v>176</v>
      </c>
      <c r="F67" s="68" t="n">
        <v>0.789526011470546</v>
      </c>
      <c r="G67" s="68" t="s">
        <v>176</v>
      </c>
      <c r="H67" s="68" t="s">
        <v>176</v>
      </c>
      <c r="I67" s="68" t="s">
        <v>176</v>
      </c>
      <c r="J67" s="68" t="n">
        <v>0.117356705902535</v>
      </c>
      <c r="K67" s="69" t="s">
        <v>176</v>
      </c>
    </row>
    <row r="68" customFormat="false" ht="14.4" hidden="false" customHeight="true" outlineLevel="0" collapsed="false">
      <c r="A68" s="30" t="s">
        <v>261</v>
      </c>
      <c r="B68" s="127" t="s">
        <v>248</v>
      </c>
      <c r="C68" s="68" t="n">
        <v>100</v>
      </c>
      <c r="D68" s="68" t="n">
        <v>26.5283127181945</v>
      </c>
      <c r="E68" s="68" t="n">
        <v>1.90041986796521</v>
      </c>
      <c r="F68" s="68" t="n">
        <v>4.34539980909024</v>
      </c>
      <c r="G68" s="68" t="n">
        <v>15.1753232449319</v>
      </c>
      <c r="H68" s="68" t="n">
        <v>44.532571474344</v>
      </c>
      <c r="I68" s="68" t="n">
        <v>12.5586580245513</v>
      </c>
      <c r="J68" s="68" t="n">
        <v>0.348176678303707</v>
      </c>
      <c r="K68" s="69" t="n">
        <v>4.43871863506198</v>
      </c>
    </row>
    <row r="69" customFormat="false" ht="14.4" hidden="false" customHeight="false" outlineLevel="0" collapsed="false">
      <c r="A69" s="30"/>
      <c r="B69" s="127" t="s">
        <v>250</v>
      </c>
      <c r="C69" s="68" t="n">
        <v>100</v>
      </c>
      <c r="D69" s="68" t="n">
        <v>32.4659999242338</v>
      </c>
      <c r="E69" s="68" t="s">
        <v>176</v>
      </c>
      <c r="F69" s="68" t="s">
        <v>176</v>
      </c>
      <c r="G69" s="68" t="s">
        <v>176</v>
      </c>
      <c r="H69" s="68" t="s">
        <v>176</v>
      </c>
      <c r="I69" s="68" t="s">
        <v>176</v>
      </c>
      <c r="J69" s="68" t="n">
        <v>0.380156836004091</v>
      </c>
      <c r="K69" s="69" t="n">
        <v>6.15676023790582</v>
      </c>
    </row>
    <row r="70" customFormat="false" ht="14.4" hidden="false" customHeight="true" outlineLevel="0" collapsed="false">
      <c r="A70" s="30" t="s">
        <v>262</v>
      </c>
      <c r="B70" s="127" t="s">
        <v>248</v>
      </c>
      <c r="C70" s="68" t="n">
        <v>100</v>
      </c>
      <c r="D70" s="68" t="n">
        <v>19.1294604780829</v>
      </c>
      <c r="E70" s="68" t="n">
        <v>0.673091808223888</v>
      </c>
      <c r="F70" s="68" t="n">
        <v>1.70006708239565</v>
      </c>
      <c r="G70" s="68" t="n">
        <v>12.087485172687</v>
      </c>
      <c r="H70" s="68" t="n">
        <v>63.9881256600188</v>
      </c>
      <c r="I70" s="68" t="n">
        <v>24.3656670918615</v>
      </c>
      <c r="J70" s="68" t="n">
        <v>0.160590193612086</v>
      </c>
      <c r="K70" s="69" t="n">
        <v>0.493471380862027</v>
      </c>
    </row>
    <row r="71" customFormat="false" ht="14.4" hidden="false" customHeight="false" outlineLevel="0" collapsed="false">
      <c r="A71" s="30"/>
      <c r="B71" s="127" t="s">
        <v>250</v>
      </c>
      <c r="C71" s="68" t="n">
        <v>100</v>
      </c>
      <c r="D71" s="68" t="n">
        <v>21.0769726862323</v>
      </c>
      <c r="E71" s="68" t="n">
        <v>0.814735082795142</v>
      </c>
      <c r="F71" s="68" t="n">
        <v>1.95302068288961</v>
      </c>
      <c r="G71" s="68" t="n">
        <v>7.30155053546611</v>
      </c>
      <c r="H71" s="68" t="n">
        <v>66.4827279250802</v>
      </c>
      <c r="I71" s="68" t="n">
        <v>21.7694906940622</v>
      </c>
      <c r="J71" s="68" t="n">
        <v>0.147650579974748</v>
      </c>
      <c r="K71" s="69" t="n">
        <v>0.256197145997402</v>
      </c>
    </row>
    <row r="72" customFormat="false" ht="14.4" hidden="false" customHeight="true" outlineLevel="0" collapsed="false">
      <c r="A72" s="30" t="s">
        <v>263</v>
      </c>
      <c r="B72" s="127" t="s">
        <v>248</v>
      </c>
      <c r="C72" s="68" t="n">
        <v>100</v>
      </c>
      <c r="D72" s="68" t="s">
        <v>176</v>
      </c>
      <c r="E72" s="68" t="n">
        <v>0.0339639808264651</v>
      </c>
      <c r="F72" s="68" t="n">
        <v>0.436697461502324</v>
      </c>
      <c r="G72" s="68" t="n">
        <v>12.2388089302957</v>
      </c>
      <c r="H72" s="68" t="n">
        <v>71.1016105620543</v>
      </c>
      <c r="I72" s="68" t="n">
        <v>7.75333225078309</v>
      </c>
      <c r="J72" s="68" t="n">
        <v>0.125691520284802</v>
      </c>
      <c r="K72" s="69" t="n">
        <v>0.354390588258627</v>
      </c>
    </row>
    <row r="73" customFormat="false" ht="14.4" hidden="false" customHeight="false" outlineLevel="0" collapsed="false">
      <c r="A73" s="30"/>
      <c r="B73" s="127" t="s">
        <v>250</v>
      </c>
      <c r="C73" s="68" t="n">
        <v>100</v>
      </c>
      <c r="D73" s="68" t="s">
        <v>176</v>
      </c>
      <c r="E73" s="68" t="s">
        <v>176</v>
      </c>
      <c r="F73" s="68" t="n">
        <v>0.270698714278481</v>
      </c>
      <c r="G73" s="68" t="s">
        <v>176</v>
      </c>
      <c r="H73" s="68" t="s">
        <v>176</v>
      </c>
      <c r="I73" s="68" t="s">
        <v>176</v>
      </c>
      <c r="J73" s="68" t="s">
        <v>176</v>
      </c>
      <c r="K73" s="69" t="s">
        <v>176</v>
      </c>
    </row>
    <row r="74" customFormat="false" ht="14.4" hidden="false" customHeight="true" outlineLevel="0" collapsed="false">
      <c r="A74" s="30" t="s">
        <v>264</v>
      </c>
      <c r="B74" s="127" t="s">
        <v>248</v>
      </c>
      <c r="C74" s="68" t="n">
        <v>100</v>
      </c>
      <c r="D74" s="68" t="n">
        <v>17.7814298649564</v>
      </c>
      <c r="E74" s="68" t="s">
        <v>176</v>
      </c>
      <c r="F74" s="68" t="n">
        <v>2.2719272905586</v>
      </c>
      <c r="G74" s="68" t="n">
        <v>15.2694196499013</v>
      </c>
      <c r="H74" s="68" t="n">
        <v>63.1714250341675</v>
      </c>
      <c r="I74" s="68" t="n">
        <v>18.6009647012558</v>
      </c>
      <c r="J74" s="68" t="n">
        <v>0.162644650568892</v>
      </c>
      <c r="K74" s="69" t="n">
        <v>0.0609310556608835</v>
      </c>
    </row>
    <row r="75" customFormat="false" ht="14.4" hidden="false" customHeight="false" outlineLevel="0" collapsed="false">
      <c r="A75" s="30"/>
      <c r="B75" s="127" t="s">
        <v>250</v>
      </c>
      <c r="C75" s="68" t="n">
        <v>100</v>
      </c>
      <c r="D75" s="68" t="s">
        <v>176</v>
      </c>
      <c r="E75" s="68" t="s">
        <v>176</v>
      </c>
      <c r="F75" s="68" t="n">
        <v>2.52623086522987</v>
      </c>
      <c r="G75" s="68" t="s">
        <v>176</v>
      </c>
      <c r="H75" s="68" t="s">
        <v>176</v>
      </c>
      <c r="I75" s="68" t="s">
        <v>176</v>
      </c>
      <c r="J75" s="68" t="s">
        <v>176</v>
      </c>
      <c r="K75" s="69" t="s">
        <v>207</v>
      </c>
    </row>
    <row r="76" customFormat="false" ht="14.4" hidden="false" customHeight="true" outlineLevel="0" collapsed="false">
      <c r="A76" s="30" t="s">
        <v>265</v>
      </c>
      <c r="B76" s="127" t="s">
        <v>248</v>
      </c>
      <c r="C76" s="68" t="n">
        <v>100</v>
      </c>
      <c r="D76" s="68" t="n">
        <v>11.9958911771299</v>
      </c>
      <c r="E76" s="68" t="n">
        <v>2.63547907612421</v>
      </c>
      <c r="F76" s="68" t="n">
        <v>1.52938308897299</v>
      </c>
      <c r="G76" s="68" t="n">
        <v>13.2439352425141</v>
      </c>
      <c r="H76" s="68" t="n">
        <v>64.0440457977058</v>
      </c>
      <c r="I76" s="68" t="n">
        <v>29.6543626863171</v>
      </c>
      <c r="J76" s="68" t="n">
        <v>0.207998276383627</v>
      </c>
      <c r="K76" s="69" t="n">
        <v>4.55691960156605</v>
      </c>
    </row>
    <row r="77" customFormat="false" ht="14.4" hidden="false" customHeight="false" outlineLevel="0" collapsed="false">
      <c r="A77" s="30"/>
      <c r="B77" s="127" t="s">
        <v>250</v>
      </c>
      <c r="C77" s="68" t="n">
        <v>100</v>
      </c>
      <c r="D77" s="68" t="n">
        <v>12.5458250144711</v>
      </c>
      <c r="E77" s="68" t="s">
        <v>176</v>
      </c>
      <c r="F77" s="68" t="n">
        <v>1.38361096324557</v>
      </c>
      <c r="G77" s="68" t="n">
        <v>10.5812507098686</v>
      </c>
      <c r="H77" s="68" t="n">
        <v>65.6585049447911</v>
      </c>
      <c r="I77" s="68" t="s">
        <v>176</v>
      </c>
      <c r="J77" s="68" t="n">
        <v>0.157163207525223</v>
      </c>
      <c r="K77" s="69" t="s">
        <v>176</v>
      </c>
    </row>
    <row r="78" customFormat="false" ht="14.4" hidden="false" customHeight="true" outlineLevel="0" collapsed="false">
      <c r="A78" s="30" t="s">
        <v>266</v>
      </c>
      <c r="B78" s="127" t="s">
        <v>248</v>
      </c>
      <c r="C78" s="68" t="n">
        <v>100</v>
      </c>
      <c r="D78" s="68" t="n">
        <v>2.89228513154566</v>
      </c>
      <c r="E78" s="68" t="s">
        <v>176</v>
      </c>
      <c r="F78" s="68" t="n">
        <v>1.22563164052618</v>
      </c>
      <c r="G78" s="68" t="n">
        <v>11.3974947824437</v>
      </c>
      <c r="H78" s="68" t="n">
        <v>80.4921697128763</v>
      </c>
      <c r="I78" s="68" t="s">
        <v>176</v>
      </c>
      <c r="J78" s="68" t="n">
        <v>0.16680369339742</v>
      </c>
      <c r="K78" s="69" t="n">
        <v>0.788068397419681</v>
      </c>
    </row>
    <row r="79" customFormat="false" ht="14.4" hidden="false" customHeight="false" outlineLevel="0" collapsed="false">
      <c r="A79" s="30"/>
      <c r="B79" s="127" t="s">
        <v>250</v>
      </c>
      <c r="C79" s="68" t="n">
        <v>100</v>
      </c>
      <c r="D79" s="68" t="n">
        <v>5.53156240501552</v>
      </c>
      <c r="E79" s="68" t="s">
        <v>207</v>
      </c>
      <c r="F79" s="68" t="n">
        <v>2.50308125494754</v>
      </c>
      <c r="G79" s="68" t="s">
        <v>176</v>
      </c>
      <c r="H79" s="68" t="s">
        <v>176</v>
      </c>
      <c r="I79" s="68" t="s">
        <v>176</v>
      </c>
      <c r="J79" s="68" t="s">
        <v>176</v>
      </c>
      <c r="K79" s="69" t="s">
        <v>207</v>
      </c>
    </row>
    <row r="80" customFormat="false" ht="14.4" hidden="false" customHeight="true" outlineLevel="0" collapsed="false">
      <c r="A80" s="28" t="s">
        <v>268</v>
      </c>
      <c r="B80" s="28"/>
      <c r="C80" s="28"/>
      <c r="D80" s="28"/>
      <c r="E80" s="28"/>
      <c r="F80" s="28"/>
      <c r="G80" s="28"/>
      <c r="H80" s="28"/>
      <c r="I80" s="28"/>
      <c r="J80" s="28"/>
      <c r="K80" s="28"/>
    </row>
    <row r="81" customFormat="false" ht="14.4" hidden="false" customHeight="false" outlineLevel="0" collapsed="false">
      <c r="A81" s="122" t="s">
        <v>247</v>
      </c>
      <c r="B81" s="123" t="s">
        <v>248</v>
      </c>
      <c r="C81" s="70" t="n">
        <v>100</v>
      </c>
      <c r="D81" s="70" t="n">
        <v>100</v>
      </c>
      <c r="E81" s="70" t="n">
        <v>100</v>
      </c>
      <c r="F81" s="70" t="n">
        <v>100</v>
      </c>
      <c r="G81" s="70" t="n">
        <v>100</v>
      </c>
      <c r="H81" s="70" t="n">
        <v>100</v>
      </c>
      <c r="I81" s="70" t="n">
        <v>100</v>
      </c>
      <c r="J81" s="70" t="n">
        <v>100</v>
      </c>
      <c r="K81" s="71" t="n">
        <v>100</v>
      </c>
    </row>
    <row r="82" customFormat="false" ht="14.4" hidden="false" customHeight="false" outlineLevel="0" collapsed="false">
      <c r="A82" s="126" t="s">
        <v>249</v>
      </c>
      <c r="B82" s="123" t="s">
        <v>250</v>
      </c>
      <c r="C82" s="70" t="n">
        <v>100</v>
      </c>
      <c r="D82" s="70" t="n">
        <v>100</v>
      </c>
      <c r="E82" s="70" t="n">
        <v>100</v>
      </c>
      <c r="F82" s="70" t="n">
        <v>100</v>
      </c>
      <c r="G82" s="70" t="n">
        <v>100</v>
      </c>
      <c r="H82" s="70" t="n">
        <v>100</v>
      </c>
      <c r="I82" s="70" t="n">
        <v>100</v>
      </c>
      <c r="J82" s="70" t="n">
        <v>100</v>
      </c>
      <c r="K82" s="71" t="n">
        <v>100</v>
      </c>
    </row>
    <row r="83" customFormat="false" ht="14.4" hidden="false" customHeight="true" outlineLevel="0" collapsed="false">
      <c r="A83" s="30" t="s">
        <v>251</v>
      </c>
      <c r="B83" s="127" t="s">
        <v>248</v>
      </c>
      <c r="C83" s="68" t="n">
        <v>8.21274090025747</v>
      </c>
      <c r="D83" s="68" t="n">
        <v>9.06798293645082</v>
      </c>
      <c r="E83" s="68" t="s">
        <v>176</v>
      </c>
      <c r="F83" s="68" t="n">
        <v>8.02879695031948</v>
      </c>
      <c r="G83" s="68" t="n">
        <v>9.78487699713086</v>
      </c>
      <c r="H83" s="68" t="n">
        <v>7.80157882196206</v>
      </c>
      <c r="I83" s="68" t="n">
        <v>8.9906727923177</v>
      </c>
      <c r="J83" s="68" t="n">
        <v>12.2518538989452</v>
      </c>
      <c r="K83" s="69" t="n">
        <v>8.17275098054711</v>
      </c>
    </row>
    <row r="84" customFormat="false" ht="14.4" hidden="false" customHeight="false" outlineLevel="0" collapsed="false">
      <c r="A84" s="30"/>
      <c r="B84" s="127" t="s">
        <v>250</v>
      </c>
      <c r="C84" s="68" t="n">
        <v>8.74046226838815</v>
      </c>
      <c r="D84" s="68" t="s">
        <v>176</v>
      </c>
      <c r="E84" s="68" t="s">
        <v>176</v>
      </c>
      <c r="F84" s="68" t="s">
        <v>176</v>
      </c>
      <c r="G84" s="68" t="s">
        <v>176</v>
      </c>
      <c r="H84" s="68" t="n">
        <v>8.40243023763505</v>
      </c>
      <c r="I84" s="68" t="s">
        <v>176</v>
      </c>
      <c r="J84" s="68" t="s">
        <v>176</v>
      </c>
      <c r="K84" s="69" t="s">
        <v>176</v>
      </c>
    </row>
    <row r="85" customFormat="false" ht="14.4" hidden="false" customHeight="true" outlineLevel="0" collapsed="false">
      <c r="A85" s="30" t="s">
        <v>252</v>
      </c>
      <c r="B85" s="127" t="s">
        <v>248</v>
      </c>
      <c r="C85" s="68" t="n">
        <v>2.5048876462434</v>
      </c>
      <c r="D85" s="68" t="n">
        <v>2.16295368414695</v>
      </c>
      <c r="E85" s="68" t="n">
        <v>0.268811533581853</v>
      </c>
      <c r="F85" s="68" t="n">
        <v>1.50849550267677</v>
      </c>
      <c r="G85" s="68" t="n">
        <v>1.56356281912916</v>
      </c>
      <c r="H85" s="68" t="n">
        <v>3.0025156263782</v>
      </c>
      <c r="I85" s="68" t="n">
        <v>2.38686923202917</v>
      </c>
      <c r="J85" s="68" t="n">
        <v>3.46828796462623</v>
      </c>
      <c r="K85" s="69" t="n">
        <v>3.64518128163642</v>
      </c>
    </row>
    <row r="86" customFormat="false" ht="14.4" hidden="false" customHeight="false" outlineLevel="0" collapsed="false">
      <c r="A86" s="30"/>
      <c r="B86" s="127" t="s">
        <v>250</v>
      </c>
      <c r="C86" s="68" t="n">
        <v>2.48166960532917</v>
      </c>
      <c r="D86" s="68" t="s">
        <v>176</v>
      </c>
      <c r="E86" s="68" t="s">
        <v>176</v>
      </c>
      <c r="F86" s="68" t="n">
        <v>1.19653102756537</v>
      </c>
      <c r="G86" s="68" t="s">
        <v>176</v>
      </c>
      <c r="H86" s="68" t="s">
        <v>176</v>
      </c>
      <c r="I86" s="68" t="s">
        <v>176</v>
      </c>
      <c r="J86" s="68" t="n">
        <v>4.14325558834229</v>
      </c>
      <c r="K86" s="69" t="n">
        <v>4.96302603589664</v>
      </c>
    </row>
    <row r="87" customFormat="false" ht="14.4" hidden="false" customHeight="true" outlineLevel="0" collapsed="false">
      <c r="A87" s="30" t="s">
        <v>253</v>
      </c>
      <c r="B87" s="127" t="s">
        <v>248</v>
      </c>
      <c r="C87" s="68" t="n">
        <v>2.73470441737906</v>
      </c>
      <c r="D87" s="68" t="n">
        <v>4.14924810301469</v>
      </c>
      <c r="E87" s="68" t="n">
        <v>7.02601625526247</v>
      </c>
      <c r="F87" s="68" t="n">
        <v>3.36928342063111</v>
      </c>
      <c r="G87" s="68" t="n">
        <v>3.45616895512729</v>
      </c>
      <c r="H87" s="68" t="n">
        <v>1.94788426761667</v>
      </c>
      <c r="I87" s="68" t="n">
        <v>1.98994154496366</v>
      </c>
      <c r="J87" s="68" t="n">
        <v>0.859011560959882</v>
      </c>
      <c r="K87" s="69" t="n">
        <v>2.74178856783972</v>
      </c>
    </row>
    <row r="88" customFormat="false" ht="14.4" hidden="false" customHeight="false" outlineLevel="0" collapsed="false">
      <c r="A88" s="30"/>
      <c r="B88" s="127" t="s">
        <v>250</v>
      </c>
      <c r="C88" s="68" t="n">
        <v>2.55141301528324</v>
      </c>
      <c r="D88" s="68" t="s">
        <v>176</v>
      </c>
      <c r="E88" s="68" t="s">
        <v>176</v>
      </c>
      <c r="F88" s="68" t="s">
        <v>176</v>
      </c>
      <c r="G88" s="68" t="s">
        <v>176</v>
      </c>
      <c r="H88" s="68" t="s">
        <v>176</v>
      </c>
      <c r="I88" s="68" t="s">
        <v>176</v>
      </c>
      <c r="J88" s="68" t="s">
        <v>176</v>
      </c>
      <c r="K88" s="69" t="s">
        <v>176</v>
      </c>
    </row>
    <row r="89" customFormat="false" ht="14.4" hidden="false" customHeight="true" outlineLevel="0" collapsed="false">
      <c r="A89" s="30" t="s">
        <v>254</v>
      </c>
      <c r="B89" s="127" t="s">
        <v>248</v>
      </c>
      <c r="C89" s="68" t="n">
        <v>1.35761476083793</v>
      </c>
      <c r="D89" s="68" t="n">
        <v>0.534548680877947</v>
      </c>
      <c r="E89" s="68" t="n">
        <v>0.20718377728422</v>
      </c>
      <c r="F89" s="68" t="n">
        <v>1.08906384765679</v>
      </c>
      <c r="G89" s="68" t="n">
        <v>0.812705103521235</v>
      </c>
      <c r="H89" s="68" t="n">
        <v>1.85582423582311</v>
      </c>
      <c r="I89" s="68" t="n">
        <v>1.97982759747205</v>
      </c>
      <c r="J89" s="68" t="n">
        <v>0.838284740454148</v>
      </c>
      <c r="K89" s="69" t="n">
        <v>0.702084208512355</v>
      </c>
    </row>
    <row r="90" customFormat="false" ht="14.4" hidden="false" customHeight="false" outlineLevel="0" collapsed="false">
      <c r="A90" s="30"/>
      <c r="B90" s="127" t="s">
        <v>250</v>
      </c>
      <c r="C90" s="68" t="n">
        <v>1.21718183273198</v>
      </c>
      <c r="D90" s="68" t="n">
        <v>0.376477403692896</v>
      </c>
      <c r="E90" s="68" t="n">
        <v>0.0414431165223625</v>
      </c>
      <c r="F90" s="68" t="n">
        <v>0.407336573535056</v>
      </c>
      <c r="G90" s="68" t="n">
        <v>0.426576007336249</v>
      </c>
      <c r="H90" s="68" t="n">
        <v>1.81480706574572</v>
      </c>
      <c r="I90" s="68" t="n">
        <v>1.68447495540998</v>
      </c>
      <c r="J90" s="68" t="n">
        <v>0.299122842475444</v>
      </c>
      <c r="K90" s="69" t="n">
        <v>0.69919398894596</v>
      </c>
    </row>
    <row r="91" customFormat="false" ht="14.4" hidden="false" customHeight="true" outlineLevel="0" collapsed="false">
      <c r="A91" s="30" t="s">
        <v>255</v>
      </c>
      <c r="B91" s="127" t="s">
        <v>248</v>
      </c>
      <c r="C91" s="68" t="n">
        <v>10.6370775174681</v>
      </c>
      <c r="D91" s="68" t="n">
        <v>3.74486081519014</v>
      </c>
      <c r="E91" s="68" t="n">
        <v>2.6611437749939</v>
      </c>
      <c r="F91" s="68" t="n">
        <v>3.87144470065203</v>
      </c>
      <c r="G91" s="68" t="n">
        <v>5.45886578209884</v>
      </c>
      <c r="H91" s="68" t="n">
        <v>14.1729504110692</v>
      </c>
      <c r="I91" s="68" t="n">
        <v>3.23225651118934</v>
      </c>
      <c r="J91" s="68" t="n">
        <v>6.43682925705863</v>
      </c>
      <c r="K91" s="69" t="n">
        <v>25.3985617255965</v>
      </c>
    </row>
    <row r="92" customFormat="false" ht="14.4" hidden="false" customHeight="false" outlineLevel="0" collapsed="false">
      <c r="A92" s="30"/>
      <c r="B92" s="127" t="s">
        <v>250</v>
      </c>
      <c r="C92" s="68" t="n">
        <v>11.8241393801187</v>
      </c>
      <c r="D92" s="68" t="s">
        <v>176</v>
      </c>
      <c r="E92" s="68" t="n">
        <v>2.71620425856024</v>
      </c>
      <c r="F92" s="68" t="n">
        <v>3.06776364803282</v>
      </c>
      <c r="G92" s="68" t="n">
        <v>5.64479584875698</v>
      </c>
      <c r="H92" s="68" t="s">
        <v>176</v>
      </c>
      <c r="I92" s="68" t="s">
        <v>176</v>
      </c>
      <c r="J92" s="68" t="n">
        <v>6.21286228222644</v>
      </c>
      <c r="K92" s="69" t="s">
        <v>176</v>
      </c>
    </row>
    <row r="93" customFormat="false" ht="14.4" hidden="false" customHeight="true" outlineLevel="0" collapsed="false">
      <c r="A93" s="30" t="s">
        <v>256</v>
      </c>
      <c r="B93" s="127" t="s">
        <v>248</v>
      </c>
      <c r="C93" s="68" t="n">
        <v>6.31874460568839</v>
      </c>
      <c r="D93" s="68" t="n">
        <v>7.86284732944681</v>
      </c>
      <c r="E93" s="68" t="n">
        <v>1.51553049594523</v>
      </c>
      <c r="F93" s="68" t="n">
        <v>8.62927824059988</v>
      </c>
      <c r="G93" s="68" t="n">
        <v>6.80365151191118</v>
      </c>
      <c r="H93" s="68" t="n">
        <v>5.93821928136022</v>
      </c>
      <c r="I93" s="68" t="n">
        <v>8.34447657636612</v>
      </c>
      <c r="J93" s="68" t="n">
        <v>10.923034406522</v>
      </c>
      <c r="K93" s="69" t="n">
        <v>2.12122598543425</v>
      </c>
    </row>
    <row r="94" customFormat="false" ht="14.4" hidden="false" customHeight="false" outlineLevel="0" collapsed="false">
      <c r="A94" s="30"/>
      <c r="B94" s="127" t="s">
        <v>250</v>
      </c>
      <c r="C94" s="68" t="n">
        <v>6.47903466447868</v>
      </c>
      <c r="D94" s="68" t="n">
        <v>9.21480744709546</v>
      </c>
      <c r="E94" s="68" t="s">
        <v>176</v>
      </c>
      <c r="F94" s="68" t="s">
        <v>176</v>
      </c>
      <c r="G94" s="68" t="s">
        <v>176</v>
      </c>
      <c r="H94" s="68" t="s">
        <v>176</v>
      </c>
      <c r="I94" s="68" t="s">
        <v>176</v>
      </c>
      <c r="J94" s="68" t="n">
        <v>16.3789967258175</v>
      </c>
      <c r="K94" s="69" t="n">
        <v>2.14549705032305</v>
      </c>
    </row>
    <row r="95" customFormat="false" ht="14.4" hidden="false" customHeight="true" outlineLevel="0" collapsed="false">
      <c r="A95" s="30" t="s">
        <v>257</v>
      </c>
      <c r="B95" s="127" t="s">
        <v>248</v>
      </c>
      <c r="C95" s="68" t="n">
        <v>23.1927433771076</v>
      </c>
      <c r="D95" s="68" t="n">
        <v>27.2148046613233</v>
      </c>
      <c r="E95" s="68" t="s">
        <v>176</v>
      </c>
      <c r="F95" s="68" t="n">
        <v>16.2114860906103</v>
      </c>
      <c r="G95" s="68" t="n">
        <v>32.9981559882402</v>
      </c>
      <c r="H95" s="68" t="n">
        <v>17.3604641556168</v>
      </c>
      <c r="I95" s="68" t="n">
        <v>23.2906309939683</v>
      </c>
      <c r="J95" s="68" t="n">
        <v>19.7135092810096</v>
      </c>
      <c r="K95" s="69" t="n">
        <v>21.8301189134332</v>
      </c>
    </row>
    <row r="96" customFormat="false" ht="14.4" hidden="false" customHeight="false" outlineLevel="0" collapsed="false">
      <c r="A96" s="30"/>
      <c r="B96" s="127" t="s">
        <v>250</v>
      </c>
      <c r="C96" s="68" t="n">
        <v>22.5978832168775</v>
      </c>
      <c r="D96" s="68" t="n">
        <v>20.6490537873029</v>
      </c>
      <c r="E96" s="68" t="s">
        <v>176</v>
      </c>
      <c r="F96" s="68" t="n">
        <v>15.6681061590709</v>
      </c>
      <c r="G96" s="68" t="n">
        <v>42.3297509477851</v>
      </c>
      <c r="H96" s="68" t="n">
        <v>14.8294346421212</v>
      </c>
      <c r="I96" s="68" t="s">
        <v>176</v>
      </c>
      <c r="J96" s="68" t="n">
        <v>11.5364404381745</v>
      </c>
      <c r="K96" s="69" t="n">
        <v>30.3775525463662</v>
      </c>
    </row>
    <row r="97" customFormat="false" ht="14.4" hidden="false" customHeight="true" outlineLevel="0" collapsed="false">
      <c r="A97" s="30" t="s">
        <v>258</v>
      </c>
      <c r="B97" s="127" t="s">
        <v>248</v>
      </c>
      <c r="C97" s="68" t="n">
        <v>0.75144586241353</v>
      </c>
      <c r="D97" s="68" t="n">
        <v>0.507313824179274</v>
      </c>
      <c r="E97" s="68" t="s">
        <v>176</v>
      </c>
      <c r="F97" s="68" t="n">
        <v>1.12451940122862</v>
      </c>
      <c r="G97" s="68" t="n">
        <v>0.920016465331087</v>
      </c>
      <c r="H97" s="68" t="n">
        <v>0.771873836328231</v>
      </c>
      <c r="I97" s="68" t="n">
        <v>1.20611061436413</v>
      </c>
      <c r="J97" s="68" t="n">
        <v>3.91506609552761</v>
      </c>
      <c r="K97" s="69" t="n">
        <v>0.227927811768229</v>
      </c>
    </row>
    <row r="98" customFormat="false" ht="14.4" hidden="false" customHeight="false" outlineLevel="0" collapsed="false">
      <c r="A98" s="30"/>
      <c r="B98" s="127" t="s">
        <v>250</v>
      </c>
      <c r="C98" s="68" t="n">
        <v>0.579937971400406</v>
      </c>
      <c r="D98" s="68" t="n">
        <v>0.210154545008705</v>
      </c>
      <c r="E98" s="68" t="s">
        <v>176</v>
      </c>
      <c r="F98" s="68" t="n">
        <v>0.525054585680975</v>
      </c>
      <c r="G98" s="68" t="s">
        <v>176</v>
      </c>
      <c r="H98" s="68" t="s">
        <v>176</v>
      </c>
      <c r="I98" s="68" t="s">
        <v>176</v>
      </c>
      <c r="J98" s="68" t="n">
        <v>0.55378147863697</v>
      </c>
      <c r="K98" s="69" t="n">
        <v>0.216380854719636</v>
      </c>
    </row>
    <row r="99" customFormat="false" ht="14.4" hidden="false" customHeight="true" outlineLevel="0" collapsed="false">
      <c r="A99" s="30" t="s">
        <v>259</v>
      </c>
      <c r="B99" s="127" t="s">
        <v>248</v>
      </c>
      <c r="C99" s="68" t="n">
        <v>5.49255210614218</v>
      </c>
      <c r="D99" s="68" t="n">
        <v>11.3249118404152</v>
      </c>
      <c r="E99" s="68" t="n">
        <v>0.774038591933846</v>
      </c>
      <c r="F99" s="68" t="s">
        <v>176</v>
      </c>
      <c r="G99" s="68" t="n">
        <v>4.54964481636095</v>
      </c>
      <c r="H99" s="68" t="n">
        <v>3.88694009552436</v>
      </c>
      <c r="I99" s="68" t="n">
        <v>6.25075518966337</v>
      </c>
      <c r="J99" s="68" t="n">
        <v>6.48519183823868</v>
      </c>
      <c r="K99" s="69" t="n">
        <v>4.08543965527998</v>
      </c>
    </row>
    <row r="100" customFormat="false" ht="14.4" hidden="false" customHeight="false" outlineLevel="0" collapsed="false">
      <c r="A100" s="30"/>
      <c r="B100" s="127" t="s">
        <v>250</v>
      </c>
      <c r="C100" s="68" t="n">
        <v>5.7138545168894</v>
      </c>
      <c r="D100" s="68" t="n">
        <v>14.0554884627645</v>
      </c>
      <c r="E100" s="68" t="s">
        <v>176</v>
      </c>
      <c r="F100" s="68" t="s">
        <v>176</v>
      </c>
      <c r="G100" s="68" t="n">
        <v>5.15528019772084</v>
      </c>
      <c r="H100" s="68" t="n">
        <v>3.23522638108033</v>
      </c>
      <c r="I100" s="68" t="n">
        <v>5.29917725506424</v>
      </c>
      <c r="J100" s="68" t="s">
        <v>176</v>
      </c>
      <c r="K100" s="69" t="n">
        <v>4.61632836176193</v>
      </c>
    </row>
    <row r="101" customFormat="false" ht="14.4" hidden="false" customHeight="true" outlineLevel="0" collapsed="false">
      <c r="A101" s="30" t="s">
        <v>260</v>
      </c>
      <c r="B101" s="127" t="s">
        <v>248</v>
      </c>
      <c r="C101" s="68" t="n">
        <v>2.29847418324892</v>
      </c>
      <c r="D101" s="68" t="s">
        <v>176</v>
      </c>
      <c r="E101" s="68" t="n">
        <v>0.0521349723202474</v>
      </c>
      <c r="F101" s="68" t="s">
        <v>176</v>
      </c>
      <c r="G101" s="68" t="n">
        <v>4.34268719001337</v>
      </c>
      <c r="H101" s="68" t="n">
        <v>2.50453894351674</v>
      </c>
      <c r="I101" s="68" t="n">
        <v>2.8510815211019</v>
      </c>
      <c r="J101" s="68" t="n">
        <v>1.28275989129934</v>
      </c>
      <c r="K101" s="69" t="n">
        <v>1.31412029430971</v>
      </c>
    </row>
    <row r="102" customFormat="false" ht="14.4" hidden="false" customHeight="false" outlineLevel="0" collapsed="false">
      <c r="A102" s="30"/>
      <c r="B102" s="127" t="s">
        <v>250</v>
      </c>
      <c r="C102" s="68" t="n">
        <v>1.68516241311804</v>
      </c>
      <c r="D102" s="68" t="n">
        <v>0.586248804590373</v>
      </c>
      <c r="E102" s="68" t="s">
        <v>176</v>
      </c>
      <c r="F102" s="68" t="n">
        <v>0.653093081083522</v>
      </c>
      <c r="G102" s="68" t="s">
        <v>176</v>
      </c>
      <c r="H102" s="68" t="s">
        <v>176</v>
      </c>
      <c r="I102" s="68" t="s">
        <v>176</v>
      </c>
      <c r="J102" s="68" t="n">
        <v>1.21670237277174</v>
      </c>
      <c r="K102" s="69" t="s">
        <v>176</v>
      </c>
    </row>
    <row r="103" customFormat="false" ht="14.4" hidden="false" customHeight="true" outlineLevel="0" collapsed="false">
      <c r="A103" s="30" t="s">
        <v>261</v>
      </c>
      <c r="B103" s="127" t="s">
        <v>248</v>
      </c>
      <c r="C103" s="68" t="n">
        <v>3.47820058464621</v>
      </c>
      <c r="D103" s="68" t="n">
        <v>5.40640473500158</v>
      </c>
      <c r="E103" s="68" t="n">
        <v>2.144917141557</v>
      </c>
      <c r="F103" s="68" t="n">
        <v>8.18470080290484</v>
      </c>
      <c r="G103" s="68" t="n">
        <v>3.32554048444</v>
      </c>
      <c r="H103" s="68" t="n">
        <v>2.66265262683997</v>
      </c>
      <c r="I103" s="68" t="n">
        <v>2.10490938171559</v>
      </c>
      <c r="J103" s="68" t="n">
        <v>6.0061719865506</v>
      </c>
      <c r="K103" s="69" t="n">
        <v>6.91436485918803</v>
      </c>
    </row>
    <row r="104" customFormat="false" ht="14.4" hidden="false" customHeight="false" outlineLevel="0" collapsed="false">
      <c r="A104" s="30"/>
      <c r="B104" s="127" t="s">
        <v>250</v>
      </c>
      <c r="C104" s="68" t="n">
        <v>3.46870804061688</v>
      </c>
      <c r="D104" s="68" t="n">
        <v>6.56712838086364</v>
      </c>
      <c r="E104" s="68" t="s">
        <v>176</v>
      </c>
      <c r="F104" s="68" t="s">
        <v>176</v>
      </c>
      <c r="G104" s="68" t="s">
        <v>176</v>
      </c>
      <c r="H104" s="68" t="s">
        <v>176</v>
      </c>
      <c r="I104" s="68" t="s">
        <v>176</v>
      </c>
      <c r="J104" s="68" t="n">
        <v>8.11269655200291</v>
      </c>
      <c r="K104" s="69" t="n">
        <v>9.91994823950217</v>
      </c>
    </row>
    <row r="105" customFormat="false" ht="14.4" hidden="false" customHeight="true" outlineLevel="0" collapsed="false">
      <c r="A105" s="30" t="s">
        <v>262</v>
      </c>
      <c r="B105" s="127" t="s">
        <v>248</v>
      </c>
      <c r="C105" s="68" t="n">
        <v>14.1280152596999</v>
      </c>
      <c r="D105" s="68" t="n">
        <v>15.8353686922127</v>
      </c>
      <c r="E105" s="68" t="n">
        <v>3.08575750909348</v>
      </c>
      <c r="F105" s="68" t="n">
        <v>13.0066560886741</v>
      </c>
      <c r="G105" s="68" t="n">
        <v>10.7593683140677</v>
      </c>
      <c r="H105" s="68" t="n">
        <v>15.5404166528639</v>
      </c>
      <c r="I105" s="68" t="n">
        <v>16.5880374377164</v>
      </c>
      <c r="J105" s="68" t="n">
        <v>11.2523605545576</v>
      </c>
      <c r="K105" s="69" t="n">
        <v>3.12236146522645</v>
      </c>
    </row>
    <row r="106" customFormat="false" ht="14.4" hidden="false" customHeight="false" outlineLevel="0" collapsed="false">
      <c r="A106" s="30"/>
      <c r="B106" s="127" t="s">
        <v>250</v>
      </c>
      <c r="C106" s="68" t="n">
        <v>14.4665506269483</v>
      </c>
      <c r="D106" s="68" t="n">
        <v>17.7808369706481</v>
      </c>
      <c r="E106" s="68" t="n">
        <v>2.87045585828054</v>
      </c>
      <c r="F106" s="68" t="n">
        <v>13.8687944062981</v>
      </c>
      <c r="G106" s="68" t="n">
        <v>7.19162594079558</v>
      </c>
      <c r="H106" s="68" t="n">
        <v>16.413163719915</v>
      </c>
      <c r="I106" s="68" t="n">
        <v>15.9441342417434</v>
      </c>
      <c r="J106" s="68" t="n">
        <v>13.1411940660496</v>
      </c>
      <c r="K106" s="69" t="n">
        <v>1.72158589770587</v>
      </c>
    </row>
    <row r="107" customFormat="false" ht="14.4" hidden="false" customHeight="true" outlineLevel="0" collapsed="false">
      <c r="A107" s="30" t="s">
        <v>263</v>
      </c>
      <c r="B107" s="127" t="s">
        <v>248</v>
      </c>
      <c r="C107" s="68" t="n">
        <v>3.74609416664651</v>
      </c>
      <c r="D107" s="68" t="s">
        <v>176</v>
      </c>
      <c r="E107" s="68" t="n">
        <v>0.0412860763460918</v>
      </c>
      <c r="F107" s="68" t="n">
        <v>0.885885923642316</v>
      </c>
      <c r="G107" s="68" t="n">
        <v>2.888600683832</v>
      </c>
      <c r="H107" s="68" t="n">
        <v>4.5786794777491</v>
      </c>
      <c r="I107" s="68" t="n">
        <v>1.39959580011618</v>
      </c>
      <c r="J107" s="68" t="n">
        <v>2.33522177697941</v>
      </c>
      <c r="K107" s="69" t="n">
        <v>0.594567165917305</v>
      </c>
    </row>
    <row r="108" customFormat="false" ht="14.4" hidden="false" customHeight="false" outlineLevel="0" collapsed="false">
      <c r="A108" s="30"/>
      <c r="B108" s="127" t="s">
        <v>250</v>
      </c>
      <c r="C108" s="68" t="n">
        <v>5.06061204950619</v>
      </c>
      <c r="D108" s="68" t="s">
        <v>176</v>
      </c>
      <c r="E108" s="68" t="s">
        <v>176</v>
      </c>
      <c r="F108" s="68" t="n">
        <v>0.6724439871897</v>
      </c>
      <c r="G108" s="68" t="s">
        <v>176</v>
      </c>
      <c r="H108" s="68" t="s">
        <v>176</v>
      </c>
      <c r="I108" s="68" t="s">
        <v>176</v>
      </c>
      <c r="J108" s="68" t="s">
        <v>176</v>
      </c>
      <c r="K108" s="69" t="s">
        <v>176</v>
      </c>
    </row>
    <row r="109" customFormat="false" ht="14.4" hidden="false" customHeight="true" outlineLevel="0" collapsed="false">
      <c r="A109" s="30" t="s">
        <v>264</v>
      </c>
      <c r="B109" s="127" t="s">
        <v>248</v>
      </c>
      <c r="C109" s="68" t="n">
        <v>1.91285360297411</v>
      </c>
      <c r="D109" s="68" t="n">
        <v>1.99293308523585</v>
      </c>
      <c r="E109" s="68" t="s">
        <v>176</v>
      </c>
      <c r="F109" s="68" t="n">
        <v>2.35339380055874</v>
      </c>
      <c r="G109" s="68" t="n">
        <v>1.84023772333738</v>
      </c>
      <c r="H109" s="68" t="n">
        <v>2.07722968989906</v>
      </c>
      <c r="I109" s="68" t="n">
        <v>1.71456023571763</v>
      </c>
      <c r="J109" s="68" t="n">
        <v>1.54299663764912</v>
      </c>
      <c r="K109" s="69" t="n">
        <v>0.0521987963082349</v>
      </c>
    </row>
    <row r="110" customFormat="false" ht="14.4" hidden="false" customHeight="false" outlineLevel="0" collapsed="false">
      <c r="A110" s="30"/>
      <c r="B110" s="127" t="s">
        <v>250</v>
      </c>
      <c r="C110" s="68" t="n">
        <v>1.56361242874214</v>
      </c>
      <c r="D110" s="68" t="s">
        <v>176</v>
      </c>
      <c r="E110" s="68" t="s">
        <v>176</v>
      </c>
      <c r="F110" s="68" t="n">
        <v>1.93896079183908</v>
      </c>
      <c r="G110" s="68" t="s">
        <v>176</v>
      </c>
      <c r="H110" s="68" t="s">
        <v>176</v>
      </c>
      <c r="I110" s="68" t="s">
        <v>176</v>
      </c>
      <c r="J110" s="68" t="s">
        <v>176</v>
      </c>
      <c r="K110" s="69" t="s">
        <v>207</v>
      </c>
    </row>
    <row r="111" customFormat="false" ht="14.4" hidden="false" customHeight="true" outlineLevel="0" collapsed="false">
      <c r="A111" s="30" t="s">
        <v>265</v>
      </c>
      <c r="B111" s="127" t="s">
        <v>248</v>
      </c>
      <c r="C111" s="68" t="n">
        <v>8.53475927584778</v>
      </c>
      <c r="D111" s="68" t="n">
        <v>5.99885129305712</v>
      </c>
      <c r="E111" s="68" t="n">
        <v>7.29889612483463</v>
      </c>
      <c r="F111" s="68" t="n">
        <v>7.06847950995899</v>
      </c>
      <c r="G111" s="68" t="n">
        <v>7.12160676822238</v>
      </c>
      <c r="H111" s="68" t="n">
        <v>9.39619778418935</v>
      </c>
      <c r="I111" s="68" t="n">
        <v>12.1959438595361</v>
      </c>
      <c r="J111" s="68" t="n">
        <v>8.80429275482474</v>
      </c>
      <c r="K111" s="69" t="n">
        <v>17.4181768270619</v>
      </c>
    </row>
    <row r="112" customFormat="false" ht="14.4" hidden="false" customHeight="false" outlineLevel="0" collapsed="false">
      <c r="A112" s="30"/>
      <c r="B112" s="127" t="s">
        <v>250</v>
      </c>
      <c r="C112" s="68" t="n">
        <v>9.60269843593422</v>
      </c>
      <c r="D112" s="68" t="n">
        <v>7.02540705230377</v>
      </c>
      <c r="E112" s="68" t="s">
        <v>176</v>
      </c>
      <c r="F112" s="68" t="n">
        <v>6.52190038798567</v>
      </c>
      <c r="G112" s="68" t="n">
        <v>6.91794808709558</v>
      </c>
      <c r="H112" s="68" t="n">
        <v>10.759764331623</v>
      </c>
      <c r="I112" s="68" t="s">
        <v>176</v>
      </c>
      <c r="J112" s="68" t="n">
        <v>9.28493471846073</v>
      </c>
      <c r="K112" s="69" t="s">
        <v>176</v>
      </c>
    </row>
    <row r="113" customFormat="false" ht="14.4" hidden="false" customHeight="true" outlineLevel="0" collapsed="false">
      <c r="A113" s="30" t="s">
        <v>266</v>
      </c>
      <c r="B113" s="127" t="s">
        <v>248</v>
      </c>
      <c r="C113" s="68" t="n">
        <v>4.69908708988547</v>
      </c>
      <c r="D113" s="68" t="n">
        <v>0.796340680033422</v>
      </c>
      <c r="E113" s="68" t="s">
        <v>176</v>
      </c>
      <c r="F113" s="68" t="n">
        <v>3.11883142518753</v>
      </c>
      <c r="G113" s="68" t="n">
        <v>3.37436890942927</v>
      </c>
      <c r="H113" s="68" t="n">
        <v>6.50203409326297</v>
      </c>
      <c r="I113" s="68" t="s">
        <v>176</v>
      </c>
      <c r="J113" s="68" t="n">
        <v>3.8874303348533</v>
      </c>
      <c r="K113" s="69" t="n">
        <v>1.65850757194491</v>
      </c>
    </row>
    <row r="114" customFormat="false" ht="14.4" hidden="false" customHeight="false" outlineLevel="0" collapsed="false">
      <c r="A114" s="30"/>
      <c r="B114" s="127" t="s">
        <v>250</v>
      </c>
      <c r="C114" s="68" t="n">
        <v>1.96707953363702</v>
      </c>
      <c r="D114" s="68" t="n">
        <v>0.634524962605135</v>
      </c>
      <c r="E114" s="68" t="s">
        <v>207</v>
      </c>
      <c r="F114" s="68" t="n">
        <v>2.41692817266169</v>
      </c>
      <c r="G114" s="68" t="s">
        <v>176</v>
      </c>
      <c r="H114" s="68" t="s">
        <v>176</v>
      </c>
      <c r="I114" s="68" t="s">
        <v>176</v>
      </c>
      <c r="J114" s="68" t="s">
        <v>176</v>
      </c>
      <c r="K114" s="69" t="s">
        <v>207</v>
      </c>
    </row>
    <row r="115" s="35" customFormat="true" ht="14.4" hidden="false" customHeight="false" outlineLevel="0" collapsed="false">
      <c r="A115" s="30"/>
      <c r="B115" s="73"/>
      <c r="C115" s="115"/>
      <c r="D115" s="115"/>
      <c r="E115" s="115"/>
      <c r="F115" s="115"/>
      <c r="G115" s="115"/>
      <c r="H115" s="115"/>
      <c r="I115" s="115"/>
      <c r="J115" s="115"/>
      <c r="K115" s="115"/>
    </row>
    <row r="116" customFormat="false" ht="24.75" hidden="false" customHeight="true" outlineLevel="0" collapsed="false">
      <c r="A116" s="72" t="s">
        <v>231</v>
      </c>
      <c r="B116" s="72"/>
      <c r="C116" s="72"/>
      <c r="D116" s="72"/>
      <c r="E116" s="72"/>
      <c r="F116" s="72"/>
      <c r="G116" s="72"/>
      <c r="H116" s="72"/>
      <c r="I116" s="72"/>
      <c r="J116" s="72"/>
      <c r="K116" s="72"/>
    </row>
    <row r="117" customFormat="false" ht="27" hidden="false" customHeight="true" outlineLevel="0" collapsed="false">
      <c r="A117" s="72" t="s">
        <v>232</v>
      </c>
      <c r="B117" s="72"/>
      <c r="C117" s="72"/>
      <c r="D117" s="72"/>
      <c r="E117" s="72"/>
      <c r="F117" s="72"/>
      <c r="G117" s="72"/>
      <c r="H117" s="72"/>
      <c r="I117" s="72"/>
      <c r="J117" s="72"/>
      <c r="K117" s="72"/>
    </row>
  </sheetData>
  <mergeCells count="72">
    <mergeCell ref="A1:K1"/>
    <mergeCell ref="A2:K2"/>
    <mergeCell ref="A3:B5"/>
    <mergeCell ref="C3:C9"/>
    <mergeCell ref="D3:K3"/>
    <mergeCell ref="D4:D9"/>
    <mergeCell ref="E4:E9"/>
    <mergeCell ref="F4:F9"/>
    <mergeCell ref="G4:I4"/>
    <mergeCell ref="J4:J9"/>
    <mergeCell ref="K4:K9"/>
    <mergeCell ref="G5:I5"/>
    <mergeCell ref="A6:B6"/>
    <mergeCell ref="G6:G9"/>
    <mergeCell ref="H6:I6"/>
    <mergeCell ref="A7:B7"/>
    <mergeCell ref="H7:I7"/>
    <mergeCell ref="A8:B8"/>
    <mergeCell ref="A9:B9"/>
    <mergeCell ref="A10:K10"/>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K45"/>
    <mergeCell ref="A48:A49"/>
    <mergeCell ref="A50:A51"/>
    <mergeCell ref="A52:A53"/>
    <mergeCell ref="A54:A55"/>
    <mergeCell ref="A56:A57"/>
    <mergeCell ref="A58:A59"/>
    <mergeCell ref="A60:A61"/>
    <mergeCell ref="A62:A63"/>
    <mergeCell ref="A64:A65"/>
    <mergeCell ref="A66:A67"/>
    <mergeCell ref="A68:A69"/>
    <mergeCell ref="A70:A71"/>
    <mergeCell ref="A72:A73"/>
    <mergeCell ref="A74:A75"/>
    <mergeCell ref="A76:A77"/>
    <mergeCell ref="A78:A79"/>
    <mergeCell ref="A80:K80"/>
    <mergeCell ref="A83:A84"/>
    <mergeCell ref="A85:A86"/>
    <mergeCell ref="A87:A88"/>
    <mergeCell ref="A89:A90"/>
    <mergeCell ref="A91:A92"/>
    <mergeCell ref="A93:A94"/>
    <mergeCell ref="A95:A96"/>
    <mergeCell ref="A97:A98"/>
    <mergeCell ref="A99:A100"/>
    <mergeCell ref="A101:A102"/>
    <mergeCell ref="A103:A104"/>
    <mergeCell ref="A105:A106"/>
    <mergeCell ref="A107:A108"/>
    <mergeCell ref="A109:A110"/>
    <mergeCell ref="A111:A112"/>
    <mergeCell ref="A113:A114"/>
    <mergeCell ref="A116:K116"/>
    <mergeCell ref="A117:K117"/>
  </mergeCells>
  <conditionalFormatting sqref="F99">
    <cfRule type="cellIs" priority="2" operator="equal" aboveAverage="0" equalAverage="0" bottom="0" percent="0" rank="0" text="" dxfId="0">
      <formula/>
    </cfRule>
  </conditionalFormatting>
  <printOptions headings="false" gridLines="false" gridLinesSet="true" horizontalCentered="false" verticalCentered="false"/>
  <pageMargins left="0.118055555555556" right="0.118055555555556" top="0.196527777777778" bottom="0.1965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8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H8"/>
    </sheetView>
  </sheetViews>
  <sheetFormatPr defaultColWidth="9.1015625" defaultRowHeight="14.4" zeroHeight="false" outlineLevelRow="0" outlineLevelCol="0"/>
  <cols>
    <col collapsed="false" customWidth="true" hidden="false" outlineLevel="0" max="1" min="1" style="128" width="27.32"/>
    <col collapsed="false" customWidth="true" hidden="false" outlineLevel="0" max="2" min="2" style="128" width="3.1"/>
    <col collapsed="false" customWidth="true" hidden="false" outlineLevel="0" max="11" min="3" style="128" width="13.66"/>
    <col collapsed="false" customWidth="false" hidden="false" outlineLevel="0" max="257" min="12" style="128" width="9.1"/>
  </cols>
  <sheetData>
    <row r="1" customFormat="false" ht="19.2" hidden="false" customHeight="true" outlineLevel="0" collapsed="false">
      <c r="A1" s="30" t="s">
        <v>269</v>
      </c>
      <c r="B1" s="30"/>
      <c r="C1" s="30"/>
      <c r="D1" s="30"/>
      <c r="E1" s="30"/>
      <c r="F1" s="30"/>
      <c r="G1" s="30"/>
      <c r="H1" s="30"/>
      <c r="I1" s="30"/>
      <c r="J1" s="30"/>
      <c r="K1" s="30"/>
    </row>
    <row r="2" customFormat="false" ht="14.4" hidden="false" customHeight="true" outlineLevel="0" collapsed="false">
      <c r="A2" s="117" t="s">
        <v>270</v>
      </c>
      <c r="B2" s="117"/>
      <c r="C2" s="117"/>
      <c r="D2" s="117"/>
      <c r="E2" s="117"/>
      <c r="F2" s="117"/>
      <c r="G2" s="117"/>
      <c r="H2" s="117"/>
      <c r="I2" s="117"/>
      <c r="J2" s="117"/>
      <c r="K2" s="117"/>
    </row>
    <row r="3" customFormat="false" ht="15" hidden="false" customHeight="true" outlineLevel="0" collapsed="false">
      <c r="A3" s="118" t="s">
        <v>242</v>
      </c>
      <c r="B3" s="118"/>
      <c r="C3" s="129" t="s">
        <v>271</v>
      </c>
      <c r="D3" s="34" t="s">
        <v>192</v>
      </c>
      <c r="E3" s="34"/>
      <c r="F3" s="34"/>
      <c r="G3" s="34"/>
      <c r="H3" s="34"/>
      <c r="I3" s="34"/>
      <c r="J3" s="34"/>
      <c r="K3" s="34"/>
    </row>
    <row r="4" customFormat="false" ht="14.4" hidden="false" customHeight="true" outlineLevel="0" collapsed="false">
      <c r="A4" s="118"/>
      <c r="B4" s="118"/>
      <c r="C4" s="129"/>
      <c r="D4" s="33" t="s">
        <v>152</v>
      </c>
      <c r="E4" s="33" t="s">
        <v>272</v>
      </c>
      <c r="F4" s="33" t="s">
        <v>273</v>
      </c>
      <c r="G4" s="36" t="s">
        <v>155</v>
      </c>
      <c r="H4" s="36"/>
      <c r="I4" s="36"/>
      <c r="J4" s="33" t="s">
        <v>193</v>
      </c>
      <c r="K4" s="34" t="s">
        <v>157</v>
      </c>
    </row>
    <row r="5" customFormat="false" ht="14.4" hidden="false" customHeight="true" outlineLevel="0" collapsed="false">
      <c r="A5" s="118"/>
      <c r="B5" s="118"/>
      <c r="C5" s="129"/>
      <c r="D5" s="33"/>
      <c r="E5" s="33"/>
      <c r="F5" s="33"/>
      <c r="G5" s="37" t="s">
        <v>158</v>
      </c>
      <c r="H5" s="37"/>
      <c r="I5" s="37"/>
      <c r="J5" s="33"/>
      <c r="K5" s="34"/>
    </row>
    <row r="6" customFormat="false" ht="19.5" hidden="false" customHeight="true" outlineLevel="0" collapsed="false">
      <c r="A6" s="119" t="s">
        <v>243</v>
      </c>
      <c r="B6" s="119"/>
      <c r="C6" s="129"/>
      <c r="D6" s="33"/>
      <c r="E6" s="33"/>
      <c r="F6" s="33"/>
      <c r="G6" s="38" t="s">
        <v>159</v>
      </c>
      <c r="H6" s="36" t="s">
        <v>244</v>
      </c>
      <c r="I6" s="36"/>
      <c r="J6" s="33"/>
      <c r="K6" s="34"/>
    </row>
    <row r="7" customFormat="false" ht="14.4" hidden="false" customHeight="true" outlineLevel="0" collapsed="false">
      <c r="A7" s="120" t="s">
        <v>164</v>
      </c>
      <c r="B7" s="120"/>
      <c r="C7" s="129"/>
      <c r="D7" s="33"/>
      <c r="E7" s="33"/>
      <c r="F7" s="33"/>
      <c r="G7" s="38"/>
      <c r="H7" s="130" t="s">
        <v>161</v>
      </c>
      <c r="I7" s="130"/>
      <c r="J7" s="33"/>
      <c r="K7" s="34"/>
    </row>
    <row r="8" customFormat="false" ht="14.4" hidden="false" customHeight="true" outlineLevel="0" collapsed="false">
      <c r="A8" s="119" t="s">
        <v>245</v>
      </c>
      <c r="B8" s="119"/>
      <c r="C8" s="129"/>
      <c r="D8" s="33"/>
      <c r="E8" s="33"/>
      <c r="F8" s="33"/>
      <c r="G8" s="38"/>
      <c r="H8" s="36" t="s">
        <v>162</v>
      </c>
      <c r="I8" s="36" t="s">
        <v>163</v>
      </c>
      <c r="J8" s="33"/>
      <c r="K8" s="34"/>
    </row>
    <row r="9" customFormat="false" ht="63" hidden="false" customHeight="true" outlineLevel="0" collapsed="false">
      <c r="A9" s="121" t="s">
        <v>246</v>
      </c>
      <c r="B9" s="121"/>
      <c r="C9" s="129"/>
      <c r="D9" s="33"/>
      <c r="E9" s="33"/>
      <c r="F9" s="33"/>
      <c r="G9" s="38"/>
      <c r="H9" s="37" t="s">
        <v>164</v>
      </c>
      <c r="I9" s="37" t="s">
        <v>165</v>
      </c>
      <c r="J9" s="33"/>
      <c r="K9" s="34"/>
    </row>
    <row r="10" customFormat="false" ht="15" hidden="false" customHeight="true" outlineLevel="0" collapsed="false">
      <c r="A10" s="41" t="s">
        <v>166</v>
      </c>
      <c r="B10" s="41"/>
      <c r="C10" s="41"/>
      <c r="D10" s="41"/>
      <c r="E10" s="41"/>
      <c r="F10" s="41"/>
      <c r="G10" s="41"/>
      <c r="H10" s="41"/>
      <c r="I10" s="41"/>
      <c r="J10" s="41"/>
      <c r="K10" s="41"/>
    </row>
    <row r="11" s="134" customFormat="true" ht="14.4" hidden="false" customHeight="false" outlineLevel="0" collapsed="false">
      <c r="A11" s="122" t="s">
        <v>247</v>
      </c>
      <c r="B11" s="123" t="s">
        <v>248</v>
      </c>
      <c r="C11" s="131" t="n">
        <v>15145405</v>
      </c>
      <c r="D11" s="131" t="n">
        <v>6068288</v>
      </c>
      <c r="E11" s="131" t="s">
        <v>176</v>
      </c>
      <c r="F11" s="131" t="n">
        <v>1407261</v>
      </c>
      <c r="G11" s="131" t="n">
        <v>1283519</v>
      </c>
      <c r="H11" s="131" t="n">
        <v>3836287</v>
      </c>
      <c r="I11" s="131" t="n">
        <v>597554</v>
      </c>
      <c r="J11" s="131" t="s">
        <v>176</v>
      </c>
      <c r="K11" s="132" t="n">
        <v>954620</v>
      </c>
      <c r="L11" s="133"/>
    </row>
    <row r="12" s="134" customFormat="true" ht="14.4" hidden="false" customHeight="false" outlineLevel="0" collapsed="false">
      <c r="A12" s="126" t="s">
        <v>249</v>
      </c>
      <c r="B12" s="123" t="s">
        <v>250</v>
      </c>
      <c r="C12" s="131" t="n">
        <v>11173909</v>
      </c>
      <c r="D12" s="131" t="n">
        <v>3725500</v>
      </c>
      <c r="E12" s="131" t="s">
        <v>176</v>
      </c>
      <c r="F12" s="131" t="n">
        <v>1187385</v>
      </c>
      <c r="G12" s="131" t="n">
        <v>866122</v>
      </c>
      <c r="H12" s="131" t="n">
        <v>3061052</v>
      </c>
      <c r="I12" s="131" t="n">
        <v>389936</v>
      </c>
      <c r="J12" s="131" t="s">
        <v>176</v>
      </c>
      <c r="K12" s="132" t="n">
        <v>914017</v>
      </c>
      <c r="L12" s="133"/>
    </row>
    <row r="13" customFormat="false" ht="14.4" hidden="false" customHeight="true" outlineLevel="0" collapsed="false">
      <c r="A13" s="30" t="s">
        <v>251</v>
      </c>
      <c r="B13" s="127" t="s">
        <v>248</v>
      </c>
      <c r="C13" s="135" t="s">
        <v>176</v>
      </c>
      <c r="D13" s="135" t="s">
        <v>176</v>
      </c>
      <c r="E13" s="135" t="s">
        <v>176</v>
      </c>
      <c r="F13" s="135" t="s">
        <v>176</v>
      </c>
      <c r="G13" s="135" t="s">
        <v>176</v>
      </c>
      <c r="H13" s="135" t="s">
        <v>176</v>
      </c>
      <c r="I13" s="135" t="n">
        <v>34541</v>
      </c>
      <c r="J13" s="135" t="s">
        <v>176</v>
      </c>
      <c r="K13" s="136" t="s">
        <v>176</v>
      </c>
    </row>
    <row r="14" customFormat="false" ht="14.4" hidden="false" customHeight="false" outlineLevel="0" collapsed="false">
      <c r="A14" s="30"/>
      <c r="B14" s="127" t="s">
        <v>250</v>
      </c>
      <c r="C14" s="135" t="n">
        <v>226151</v>
      </c>
      <c r="D14" s="135" t="n">
        <v>8260</v>
      </c>
      <c r="E14" s="135" t="s">
        <v>176</v>
      </c>
      <c r="F14" s="135" t="s">
        <v>176</v>
      </c>
      <c r="G14" s="135" t="s">
        <v>176</v>
      </c>
      <c r="H14" s="135" t="s">
        <v>176</v>
      </c>
      <c r="I14" s="135" t="s">
        <v>176</v>
      </c>
      <c r="J14" s="135" t="s">
        <v>176</v>
      </c>
      <c r="K14" s="136" t="s">
        <v>176</v>
      </c>
    </row>
    <row r="15" customFormat="false" ht="14.4" hidden="false" customHeight="true" outlineLevel="0" collapsed="false">
      <c r="A15" s="30" t="s">
        <v>252</v>
      </c>
      <c r="B15" s="127" t="s">
        <v>248</v>
      </c>
      <c r="C15" s="135" t="s">
        <v>176</v>
      </c>
      <c r="D15" s="135" t="n">
        <v>14783</v>
      </c>
      <c r="E15" s="135" t="s">
        <v>207</v>
      </c>
      <c r="F15" s="135" t="s">
        <v>176</v>
      </c>
      <c r="G15" s="135" t="s">
        <v>176</v>
      </c>
      <c r="H15" s="135" t="s">
        <v>176</v>
      </c>
      <c r="I15" s="135" t="s">
        <v>207</v>
      </c>
      <c r="J15" s="135" t="s">
        <v>176</v>
      </c>
      <c r="K15" s="136" t="n">
        <v>291</v>
      </c>
    </row>
    <row r="16" customFormat="false" ht="14.4" hidden="false" customHeight="false" outlineLevel="0" collapsed="false">
      <c r="A16" s="30"/>
      <c r="B16" s="127" t="s">
        <v>250</v>
      </c>
      <c r="C16" s="135" t="s">
        <v>176</v>
      </c>
      <c r="D16" s="135" t="s">
        <v>176</v>
      </c>
      <c r="E16" s="137" t="s">
        <v>207</v>
      </c>
      <c r="F16" s="135" t="s">
        <v>176</v>
      </c>
      <c r="G16" s="135" t="s">
        <v>207</v>
      </c>
      <c r="H16" s="135" t="n">
        <v>1617</v>
      </c>
      <c r="I16" s="135" t="s">
        <v>207</v>
      </c>
      <c r="J16" s="135" t="s">
        <v>176</v>
      </c>
      <c r="K16" s="136" t="s">
        <v>176</v>
      </c>
    </row>
    <row r="17" customFormat="false" ht="14.4" hidden="false" customHeight="true" outlineLevel="0" collapsed="false">
      <c r="A17" s="30" t="s">
        <v>253</v>
      </c>
      <c r="B17" s="127" t="s">
        <v>248</v>
      </c>
      <c r="C17" s="135" t="n">
        <v>317714</v>
      </c>
      <c r="D17" s="135" t="n">
        <v>210727</v>
      </c>
      <c r="E17" s="135" t="s">
        <v>176</v>
      </c>
      <c r="F17" s="135" t="n">
        <v>7079</v>
      </c>
      <c r="G17" s="135" t="n">
        <v>26202</v>
      </c>
      <c r="H17" s="135" t="n">
        <v>61267</v>
      </c>
      <c r="I17" s="135" t="n">
        <v>11497</v>
      </c>
      <c r="J17" s="135" t="n">
        <v>604</v>
      </c>
      <c r="K17" s="136" t="n">
        <v>1082</v>
      </c>
    </row>
    <row r="18" customFormat="false" ht="14.4" hidden="false" customHeight="false" outlineLevel="0" collapsed="false">
      <c r="A18" s="30"/>
      <c r="B18" s="127" t="s">
        <v>250</v>
      </c>
      <c r="C18" s="135" t="n">
        <v>139936</v>
      </c>
      <c r="D18" s="135" t="n">
        <v>129200</v>
      </c>
      <c r="E18" s="135" t="s">
        <v>207</v>
      </c>
      <c r="F18" s="135" t="s">
        <v>176</v>
      </c>
      <c r="G18" s="135" t="s">
        <v>176</v>
      </c>
      <c r="H18" s="135" t="s">
        <v>176</v>
      </c>
      <c r="I18" s="135" t="s">
        <v>176</v>
      </c>
      <c r="J18" s="135" t="s">
        <v>207</v>
      </c>
      <c r="K18" s="136" t="s">
        <v>207</v>
      </c>
    </row>
    <row r="19" customFormat="false" ht="14.4" hidden="false" customHeight="true" outlineLevel="0" collapsed="false">
      <c r="A19" s="30" t="s">
        <v>254</v>
      </c>
      <c r="B19" s="127" t="s">
        <v>248</v>
      </c>
      <c r="C19" s="135" t="n">
        <v>18940</v>
      </c>
      <c r="D19" s="135" t="s">
        <v>176</v>
      </c>
      <c r="E19" s="135" t="s">
        <v>207</v>
      </c>
      <c r="F19" s="135" t="s">
        <v>176</v>
      </c>
      <c r="G19" s="135" t="n">
        <v>705</v>
      </c>
      <c r="H19" s="135" t="n">
        <v>7898</v>
      </c>
      <c r="I19" s="135" t="s">
        <v>176</v>
      </c>
      <c r="J19" s="135" t="s">
        <v>176</v>
      </c>
      <c r="K19" s="136" t="s">
        <v>207</v>
      </c>
    </row>
    <row r="20" customFormat="false" ht="14.4" hidden="false" customHeight="false" outlineLevel="0" collapsed="false">
      <c r="A20" s="30"/>
      <c r="B20" s="127" t="s">
        <v>250</v>
      </c>
      <c r="C20" s="135" t="s">
        <v>176</v>
      </c>
      <c r="D20" s="135" t="s">
        <v>207</v>
      </c>
      <c r="E20" s="135" t="s">
        <v>207</v>
      </c>
      <c r="F20" s="135" t="n">
        <v>392</v>
      </c>
      <c r="G20" s="135" t="s">
        <v>207</v>
      </c>
      <c r="H20" s="135" t="s">
        <v>176</v>
      </c>
      <c r="I20" s="135" t="s">
        <v>207</v>
      </c>
      <c r="J20" s="135" t="s">
        <v>176</v>
      </c>
      <c r="K20" s="136" t="s">
        <v>207</v>
      </c>
    </row>
    <row r="21" customFormat="false" ht="14.4" hidden="false" customHeight="true" outlineLevel="0" collapsed="false">
      <c r="A21" s="30" t="s">
        <v>255</v>
      </c>
      <c r="B21" s="127" t="s">
        <v>248</v>
      </c>
      <c r="C21" s="135" t="n">
        <v>218485</v>
      </c>
      <c r="D21" s="135" t="n">
        <v>129005</v>
      </c>
      <c r="E21" s="135" t="n">
        <v>237</v>
      </c>
      <c r="F21" s="135" t="n">
        <v>7488</v>
      </c>
      <c r="G21" s="135" t="n">
        <v>10779</v>
      </c>
      <c r="H21" s="135" t="n">
        <v>63654</v>
      </c>
      <c r="I21" s="135" t="s">
        <v>176</v>
      </c>
      <c r="J21" s="135" t="n">
        <v>857</v>
      </c>
      <c r="K21" s="136" t="s">
        <v>176</v>
      </c>
    </row>
    <row r="22" customFormat="false" ht="14.4" hidden="false" customHeight="false" outlineLevel="0" collapsed="false">
      <c r="A22" s="30"/>
      <c r="B22" s="127" t="s">
        <v>250</v>
      </c>
      <c r="C22" s="135" t="s">
        <v>176</v>
      </c>
      <c r="D22" s="135" t="n">
        <v>71906</v>
      </c>
      <c r="E22" s="135" t="s">
        <v>207</v>
      </c>
      <c r="F22" s="135" t="s">
        <v>176</v>
      </c>
      <c r="G22" s="135" t="s">
        <v>176</v>
      </c>
      <c r="H22" s="135" t="s">
        <v>176</v>
      </c>
      <c r="I22" s="135" t="s">
        <v>207</v>
      </c>
      <c r="J22" s="135" t="s">
        <v>176</v>
      </c>
      <c r="K22" s="136" t="s">
        <v>207</v>
      </c>
    </row>
    <row r="23" customFormat="false" ht="14.4" hidden="false" customHeight="true" outlineLevel="0" collapsed="false">
      <c r="A23" s="30" t="s">
        <v>256</v>
      </c>
      <c r="B23" s="127" t="s">
        <v>248</v>
      </c>
      <c r="C23" s="135" t="n">
        <v>639917</v>
      </c>
      <c r="D23" s="135" t="n">
        <v>477694</v>
      </c>
      <c r="E23" s="135" t="s">
        <v>176</v>
      </c>
      <c r="F23" s="135" t="n">
        <v>42066</v>
      </c>
      <c r="G23" s="135" t="n">
        <v>11197</v>
      </c>
      <c r="H23" s="135" t="n">
        <v>88229</v>
      </c>
      <c r="I23" s="135" t="n">
        <v>1265</v>
      </c>
      <c r="J23" s="135" t="n">
        <v>3854</v>
      </c>
      <c r="K23" s="136" t="n">
        <v>5422</v>
      </c>
    </row>
    <row r="24" customFormat="false" ht="14.4" hidden="false" customHeight="false" outlineLevel="0" collapsed="false">
      <c r="A24" s="30"/>
      <c r="B24" s="127" t="s">
        <v>250</v>
      </c>
      <c r="C24" s="135" t="n">
        <v>397493</v>
      </c>
      <c r="D24" s="135" t="n">
        <v>294795</v>
      </c>
      <c r="E24" s="135" t="s">
        <v>176</v>
      </c>
      <c r="F24" s="135" t="n">
        <v>35456</v>
      </c>
      <c r="G24" s="135" t="s">
        <v>176</v>
      </c>
      <c r="H24" s="135" t="s">
        <v>176</v>
      </c>
      <c r="I24" s="135" t="s">
        <v>207</v>
      </c>
      <c r="J24" s="135" t="s">
        <v>176</v>
      </c>
      <c r="K24" s="136" t="s">
        <v>176</v>
      </c>
    </row>
    <row r="25" customFormat="false" ht="14.4" hidden="false" customHeight="true" outlineLevel="0" collapsed="false">
      <c r="A25" s="30" t="s">
        <v>257</v>
      </c>
      <c r="B25" s="127" t="s">
        <v>248</v>
      </c>
      <c r="C25" s="135" t="n">
        <v>11207935</v>
      </c>
      <c r="D25" s="135" t="n">
        <v>3857946</v>
      </c>
      <c r="E25" s="135" t="s">
        <v>176</v>
      </c>
      <c r="F25" s="135" t="n">
        <v>1107136</v>
      </c>
      <c r="G25" s="135" t="n">
        <v>904372</v>
      </c>
      <c r="H25" s="135" t="n">
        <v>3071170</v>
      </c>
      <c r="I25" s="135" t="n">
        <v>510680</v>
      </c>
      <c r="J25" s="135" t="s">
        <v>176</v>
      </c>
      <c r="K25" s="136" t="n">
        <v>875935</v>
      </c>
    </row>
    <row r="26" customFormat="false" ht="14.4" hidden="false" customHeight="false" outlineLevel="0" collapsed="false">
      <c r="A26" s="30"/>
      <c r="B26" s="127" t="s">
        <v>250</v>
      </c>
      <c r="C26" s="135" t="n">
        <v>9252402</v>
      </c>
      <c r="D26" s="135" t="n">
        <v>2606021</v>
      </c>
      <c r="E26" s="135" t="s">
        <v>176</v>
      </c>
      <c r="F26" s="135" t="n">
        <v>996630</v>
      </c>
      <c r="G26" s="135" t="s">
        <v>176</v>
      </c>
      <c r="H26" s="135" t="s">
        <v>176</v>
      </c>
      <c r="I26" s="135" t="s">
        <v>176</v>
      </c>
      <c r="J26" s="135" t="s">
        <v>176</v>
      </c>
      <c r="K26" s="136" t="n">
        <v>865370</v>
      </c>
    </row>
    <row r="27" customFormat="false" ht="14.4" hidden="false" customHeight="true" outlineLevel="0" collapsed="false">
      <c r="A27" s="30" t="s">
        <v>258</v>
      </c>
      <c r="B27" s="127" t="s">
        <v>248</v>
      </c>
      <c r="C27" s="135" t="s">
        <v>176</v>
      </c>
      <c r="D27" s="135" t="s">
        <v>176</v>
      </c>
      <c r="E27" s="135" t="s">
        <v>176</v>
      </c>
      <c r="F27" s="135" t="n">
        <v>478</v>
      </c>
      <c r="G27" s="135" t="n">
        <v>226</v>
      </c>
      <c r="H27" s="135" t="n">
        <v>1870</v>
      </c>
      <c r="I27" s="135" t="n">
        <v>108</v>
      </c>
      <c r="J27" s="135" t="n">
        <v>146</v>
      </c>
      <c r="K27" s="136" t="n">
        <v>589</v>
      </c>
    </row>
    <row r="28" customFormat="false" ht="14.4" hidden="false" customHeight="false" outlineLevel="0" collapsed="false">
      <c r="A28" s="30"/>
      <c r="B28" s="127" t="s">
        <v>250</v>
      </c>
      <c r="C28" s="135" t="n">
        <v>166</v>
      </c>
      <c r="D28" s="135" t="s">
        <v>207</v>
      </c>
      <c r="E28" s="135" t="s">
        <v>207</v>
      </c>
      <c r="F28" s="135" t="n">
        <v>78</v>
      </c>
      <c r="G28" s="135" t="s">
        <v>207</v>
      </c>
      <c r="H28" s="135" t="n">
        <v>21</v>
      </c>
      <c r="I28" s="135" t="s">
        <v>207</v>
      </c>
      <c r="J28" s="135" t="s">
        <v>176</v>
      </c>
      <c r="K28" s="136" t="s">
        <v>207</v>
      </c>
    </row>
    <row r="29" customFormat="false" ht="14.4" hidden="false" customHeight="true" outlineLevel="0" collapsed="false">
      <c r="A29" s="30" t="s">
        <v>259</v>
      </c>
      <c r="B29" s="127" t="s">
        <v>248</v>
      </c>
      <c r="C29" s="135" t="n">
        <v>260073</v>
      </c>
      <c r="D29" s="135" t="s">
        <v>176</v>
      </c>
      <c r="E29" s="135" t="s">
        <v>176</v>
      </c>
      <c r="F29" s="135" t="n">
        <v>5024</v>
      </c>
      <c r="G29" s="135" t="s">
        <v>176</v>
      </c>
      <c r="H29" s="135" t="s">
        <v>176</v>
      </c>
      <c r="I29" s="135" t="s">
        <v>176</v>
      </c>
      <c r="J29" s="135" t="n">
        <v>1337</v>
      </c>
      <c r="K29" s="136" t="n">
        <v>279</v>
      </c>
    </row>
    <row r="30" customFormat="false" ht="14.4" hidden="false" customHeight="false" outlineLevel="0" collapsed="false">
      <c r="A30" s="30"/>
      <c r="B30" s="127" t="s">
        <v>250</v>
      </c>
      <c r="C30" s="135" t="s">
        <v>176</v>
      </c>
      <c r="D30" s="135" t="s">
        <v>176</v>
      </c>
      <c r="E30" s="135" t="s">
        <v>207</v>
      </c>
      <c r="F30" s="135" t="n">
        <v>1130</v>
      </c>
      <c r="G30" s="135" t="s">
        <v>176</v>
      </c>
      <c r="H30" s="135" t="s">
        <v>176</v>
      </c>
      <c r="I30" s="135" t="s">
        <v>176</v>
      </c>
      <c r="J30" s="135" t="s">
        <v>176</v>
      </c>
      <c r="K30" s="136" t="s">
        <v>207</v>
      </c>
    </row>
    <row r="31" customFormat="false" ht="14.4" hidden="false" customHeight="true" outlineLevel="0" collapsed="false">
      <c r="A31" s="30" t="s">
        <v>260</v>
      </c>
      <c r="B31" s="127" t="s">
        <v>248</v>
      </c>
      <c r="C31" s="135" t="n">
        <v>9424</v>
      </c>
      <c r="D31" s="135" t="s">
        <v>176</v>
      </c>
      <c r="E31" s="135" t="s">
        <v>176</v>
      </c>
      <c r="F31" s="135" t="n">
        <v>825</v>
      </c>
      <c r="G31" s="135" t="s">
        <v>176</v>
      </c>
      <c r="H31" s="135" t="s">
        <v>176</v>
      </c>
      <c r="I31" s="135" t="n">
        <v>0</v>
      </c>
      <c r="J31" s="135" t="n">
        <v>89</v>
      </c>
      <c r="K31" s="136" t="n">
        <v>198</v>
      </c>
    </row>
    <row r="32" customFormat="false" ht="14.4" hidden="false" customHeight="false" outlineLevel="0" collapsed="false">
      <c r="A32" s="30"/>
      <c r="B32" s="127" t="s">
        <v>250</v>
      </c>
      <c r="C32" s="135" t="s">
        <v>176</v>
      </c>
      <c r="D32" s="135" t="s">
        <v>207</v>
      </c>
      <c r="E32" s="135" t="s">
        <v>207</v>
      </c>
      <c r="F32" s="135" t="s">
        <v>207</v>
      </c>
      <c r="G32" s="135" t="s">
        <v>207</v>
      </c>
      <c r="H32" s="135" t="s">
        <v>176</v>
      </c>
      <c r="I32" s="135" t="s">
        <v>207</v>
      </c>
      <c r="J32" s="135" t="s">
        <v>207</v>
      </c>
      <c r="K32" s="136" t="s">
        <v>207</v>
      </c>
    </row>
    <row r="33" customFormat="false" ht="14.4" hidden="false" customHeight="true" outlineLevel="0" collapsed="false">
      <c r="A33" s="30" t="s">
        <v>261</v>
      </c>
      <c r="B33" s="127" t="s">
        <v>248</v>
      </c>
      <c r="C33" s="135" t="n">
        <v>487067</v>
      </c>
      <c r="D33" s="135" t="n">
        <v>234181</v>
      </c>
      <c r="E33" s="135" t="s">
        <v>176</v>
      </c>
      <c r="F33" s="135" t="n">
        <v>68877</v>
      </c>
      <c r="G33" s="135" t="s">
        <v>176</v>
      </c>
      <c r="H33" s="135" t="s">
        <v>176</v>
      </c>
      <c r="I33" s="135" t="s">
        <v>176</v>
      </c>
      <c r="J33" s="135" t="n">
        <v>4033</v>
      </c>
      <c r="K33" s="136" t="s">
        <v>176</v>
      </c>
    </row>
    <row r="34" customFormat="false" ht="14.4" hidden="false" customHeight="false" outlineLevel="0" collapsed="false">
      <c r="A34" s="30"/>
      <c r="B34" s="127" t="s">
        <v>250</v>
      </c>
      <c r="C34" s="135" t="n">
        <v>305693</v>
      </c>
      <c r="D34" s="135" t="s">
        <v>176</v>
      </c>
      <c r="E34" s="135" t="s">
        <v>176</v>
      </c>
      <c r="F34" s="135" t="n">
        <v>38039</v>
      </c>
      <c r="G34" s="135" t="s">
        <v>176</v>
      </c>
      <c r="H34" s="135" t="s">
        <v>176</v>
      </c>
      <c r="I34" s="135" t="s">
        <v>176</v>
      </c>
      <c r="J34" s="135" t="s">
        <v>207</v>
      </c>
      <c r="K34" s="136" t="s">
        <v>176</v>
      </c>
    </row>
    <row r="35" customFormat="false" ht="14.4" hidden="false" customHeight="true" outlineLevel="0" collapsed="false">
      <c r="A35" s="30" t="s">
        <v>262</v>
      </c>
      <c r="B35" s="127" t="s">
        <v>248</v>
      </c>
      <c r="C35" s="135" t="n">
        <v>937636</v>
      </c>
      <c r="D35" s="135" t="n">
        <v>562594</v>
      </c>
      <c r="E35" s="135" t="s">
        <v>176</v>
      </c>
      <c r="F35" s="135" t="n">
        <v>75684</v>
      </c>
      <c r="G35" s="135" t="n">
        <v>98471</v>
      </c>
      <c r="H35" s="135" t="n">
        <v>108765</v>
      </c>
      <c r="I35" s="135" t="n">
        <v>18622</v>
      </c>
      <c r="J35" s="135" t="n">
        <v>2094</v>
      </c>
      <c r="K35" s="136" t="n">
        <v>3007</v>
      </c>
    </row>
    <row r="36" customFormat="false" ht="14.4" hidden="false" customHeight="false" outlineLevel="0" collapsed="false">
      <c r="A36" s="30"/>
      <c r="B36" s="127" t="s">
        <v>250</v>
      </c>
      <c r="C36" s="135" t="n">
        <v>475656</v>
      </c>
      <c r="D36" s="135" t="n">
        <v>254355</v>
      </c>
      <c r="E36" s="135" t="s">
        <v>176</v>
      </c>
      <c r="F36" s="135" t="s">
        <v>176</v>
      </c>
      <c r="G36" s="135" t="s">
        <v>176</v>
      </c>
      <c r="H36" s="135" t="s">
        <v>176</v>
      </c>
      <c r="I36" s="135" t="s">
        <v>176</v>
      </c>
      <c r="J36" s="135" t="n">
        <v>830</v>
      </c>
      <c r="K36" s="136" t="s">
        <v>176</v>
      </c>
    </row>
    <row r="37" customFormat="false" ht="14.4" hidden="false" customHeight="true" outlineLevel="0" collapsed="false">
      <c r="A37" s="30" t="s">
        <v>263</v>
      </c>
      <c r="B37" s="127" t="s">
        <v>248</v>
      </c>
      <c r="C37" s="135" t="n">
        <v>72510</v>
      </c>
      <c r="D37" s="135" t="n">
        <v>3622</v>
      </c>
      <c r="E37" s="135" t="s">
        <v>176</v>
      </c>
      <c r="F37" s="135" t="n">
        <v>2516</v>
      </c>
      <c r="G37" s="135" t="s">
        <v>176</v>
      </c>
      <c r="H37" s="135" t="s">
        <v>176</v>
      </c>
      <c r="I37" s="135" t="s">
        <v>176</v>
      </c>
      <c r="J37" s="135" t="n">
        <v>92</v>
      </c>
      <c r="K37" s="136" t="n">
        <v>69</v>
      </c>
    </row>
    <row r="38" customFormat="false" ht="14.4" hidden="false" customHeight="false" outlineLevel="0" collapsed="false">
      <c r="A38" s="30"/>
      <c r="B38" s="127" t="s">
        <v>250</v>
      </c>
      <c r="C38" s="135" t="s">
        <v>176</v>
      </c>
      <c r="D38" s="135" t="s">
        <v>176</v>
      </c>
      <c r="E38" s="135" t="s">
        <v>176</v>
      </c>
      <c r="F38" s="135" t="s">
        <v>176</v>
      </c>
      <c r="G38" s="135" t="s">
        <v>207</v>
      </c>
      <c r="H38" s="135" t="s">
        <v>176</v>
      </c>
      <c r="I38" s="135" t="s">
        <v>176</v>
      </c>
      <c r="J38" s="135" t="s">
        <v>176</v>
      </c>
      <c r="K38" s="136" t="s">
        <v>176</v>
      </c>
    </row>
    <row r="39" customFormat="false" ht="14.4" hidden="false" customHeight="true" outlineLevel="0" collapsed="false">
      <c r="A39" s="30" t="s">
        <v>264</v>
      </c>
      <c r="B39" s="127" t="s">
        <v>248</v>
      </c>
      <c r="C39" s="135" t="s">
        <v>176</v>
      </c>
      <c r="D39" s="135" t="n">
        <v>42203</v>
      </c>
      <c r="E39" s="135" t="s">
        <v>176</v>
      </c>
      <c r="F39" s="135" t="s">
        <v>176</v>
      </c>
      <c r="G39" s="135" t="s">
        <v>176</v>
      </c>
      <c r="H39" s="135" t="s">
        <v>176</v>
      </c>
      <c r="I39" s="135" t="s">
        <v>207</v>
      </c>
      <c r="J39" s="135" t="s">
        <v>176</v>
      </c>
      <c r="K39" s="136" t="s">
        <v>207</v>
      </c>
    </row>
    <row r="40" customFormat="false" ht="14.4" hidden="false" customHeight="false" outlineLevel="0" collapsed="false">
      <c r="A40" s="30"/>
      <c r="B40" s="127" t="s">
        <v>250</v>
      </c>
      <c r="C40" s="135" t="s">
        <v>207</v>
      </c>
      <c r="D40" s="135" t="s">
        <v>207</v>
      </c>
      <c r="E40" s="135" t="s">
        <v>207</v>
      </c>
      <c r="F40" s="135" t="s">
        <v>207</v>
      </c>
      <c r="G40" s="135" t="s">
        <v>207</v>
      </c>
      <c r="H40" s="135" t="s">
        <v>207</v>
      </c>
      <c r="I40" s="135" t="s">
        <v>207</v>
      </c>
      <c r="J40" s="135" t="s">
        <v>207</v>
      </c>
      <c r="K40" s="136" t="s">
        <v>207</v>
      </c>
    </row>
    <row r="41" customFormat="false" ht="14.4" hidden="false" customHeight="true" outlineLevel="0" collapsed="false">
      <c r="A41" s="30" t="s">
        <v>265</v>
      </c>
      <c r="B41" s="127" t="s">
        <v>248</v>
      </c>
      <c r="C41" s="56" t="n">
        <v>300130</v>
      </c>
      <c r="D41" s="56" t="n">
        <v>120261</v>
      </c>
      <c r="E41" s="56" t="n">
        <v>1915</v>
      </c>
      <c r="F41" s="56" t="n">
        <v>15292</v>
      </c>
      <c r="G41" s="56" t="n">
        <v>80004</v>
      </c>
      <c r="H41" s="56" t="n">
        <v>63801</v>
      </c>
      <c r="I41" s="56" t="n">
        <v>3615</v>
      </c>
      <c r="J41" s="56" t="n">
        <v>837</v>
      </c>
      <c r="K41" s="57" t="n">
        <v>5110</v>
      </c>
    </row>
    <row r="42" customFormat="false" ht="14.4" hidden="false" customHeight="false" outlineLevel="0" collapsed="false">
      <c r="A42" s="30"/>
      <c r="B42" s="127" t="s">
        <v>250</v>
      </c>
      <c r="C42" s="135" t="n">
        <v>61280</v>
      </c>
      <c r="D42" s="135" t="s">
        <v>176</v>
      </c>
      <c r="E42" s="135" t="n">
        <v>127</v>
      </c>
      <c r="F42" s="135" t="n">
        <v>9933</v>
      </c>
      <c r="G42" s="135" t="s">
        <v>176</v>
      </c>
      <c r="H42" s="135" t="s">
        <v>176</v>
      </c>
      <c r="I42" s="135" t="s">
        <v>176</v>
      </c>
      <c r="J42" s="135" t="s">
        <v>176</v>
      </c>
      <c r="K42" s="136" t="s">
        <v>176</v>
      </c>
    </row>
    <row r="43" customFormat="false" ht="14.4" hidden="false" customHeight="true" outlineLevel="0" collapsed="false">
      <c r="A43" s="30" t="s">
        <v>266</v>
      </c>
      <c r="B43" s="127" t="s">
        <v>248</v>
      </c>
      <c r="C43" s="135" t="n">
        <v>38295</v>
      </c>
      <c r="D43" s="135" t="n">
        <v>890</v>
      </c>
      <c r="E43" s="135" t="s">
        <v>176</v>
      </c>
      <c r="F43" s="135" t="s">
        <v>176</v>
      </c>
      <c r="G43" s="135" t="s">
        <v>176</v>
      </c>
      <c r="H43" s="135" t="s">
        <v>176</v>
      </c>
      <c r="I43" s="135" t="n">
        <v>3517</v>
      </c>
      <c r="J43" s="135" t="s">
        <v>176</v>
      </c>
      <c r="K43" s="136" t="s">
        <v>176</v>
      </c>
    </row>
    <row r="44" customFormat="false" ht="14.4" hidden="false" customHeight="false" outlineLevel="0" collapsed="false">
      <c r="A44" s="30"/>
      <c r="B44" s="127" t="s">
        <v>250</v>
      </c>
      <c r="C44" s="135" t="s">
        <v>176</v>
      </c>
      <c r="D44" s="135" t="s">
        <v>176</v>
      </c>
      <c r="E44" s="135" t="s">
        <v>207</v>
      </c>
      <c r="F44" s="135" t="s">
        <v>176</v>
      </c>
      <c r="G44" s="135" t="s">
        <v>207</v>
      </c>
      <c r="H44" s="135" t="s">
        <v>176</v>
      </c>
      <c r="I44" s="135" t="s">
        <v>207</v>
      </c>
      <c r="J44" s="135" t="s">
        <v>176</v>
      </c>
      <c r="K44" s="136" t="s">
        <v>207</v>
      </c>
    </row>
    <row r="45" customFormat="false" ht="14.4" hidden="false" customHeight="true" outlineLevel="0" collapsed="false">
      <c r="A45" s="28" t="s">
        <v>267</v>
      </c>
      <c r="B45" s="28"/>
      <c r="C45" s="28"/>
      <c r="D45" s="28"/>
      <c r="E45" s="28"/>
      <c r="F45" s="28"/>
      <c r="G45" s="28"/>
      <c r="H45" s="28"/>
      <c r="I45" s="28"/>
      <c r="J45" s="28"/>
      <c r="K45" s="28"/>
    </row>
    <row r="46" customFormat="false" ht="14.4" hidden="false" customHeight="false" outlineLevel="0" collapsed="false">
      <c r="A46" s="122" t="s">
        <v>247</v>
      </c>
      <c r="B46" s="123" t="s">
        <v>248</v>
      </c>
      <c r="C46" s="103" t="n">
        <v>100</v>
      </c>
      <c r="D46" s="103" t="n">
        <v>40.0668585620523</v>
      </c>
      <c r="E46" s="103" t="s">
        <v>176</v>
      </c>
      <c r="F46" s="103" t="n">
        <v>9.29166965162041</v>
      </c>
      <c r="G46" s="103" t="n">
        <v>8.47464296927022</v>
      </c>
      <c r="H46" s="103" t="n">
        <v>25.3297089117128</v>
      </c>
      <c r="I46" s="103" t="n">
        <v>3.9454474806055</v>
      </c>
      <c r="J46" s="103" t="s">
        <v>176</v>
      </c>
      <c r="K46" s="104" t="n">
        <v>6.30303382445039</v>
      </c>
      <c r="L46" s="138"/>
    </row>
    <row r="47" customFormat="false" ht="14.4" hidden="false" customHeight="false" outlineLevel="0" collapsed="false">
      <c r="A47" s="126" t="s">
        <v>249</v>
      </c>
      <c r="B47" s="123" t="s">
        <v>250</v>
      </c>
      <c r="C47" s="103" t="n">
        <v>100</v>
      </c>
      <c r="D47" s="103" t="n">
        <v>33.3410626487114</v>
      </c>
      <c r="E47" s="103" t="s">
        <v>176</v>
      </c>
      <c r="F47" s="103" t="n">
        <v>10.6264065690888</v>
      </c>
      <c r="G47" s="103" t="n">
        <v>7.75128918626418</v>
      </c>
      <c r="H47" s="103" t="n">
        <v>27.3946387070093</v>
      </c>
      <c r="I47" s="103" t="n">
        <v>3.48970087370499</v>
      </c>
      <c r="J47" s="103" t="s">
        <v>176</v>
      </c>
      <c r="K47" s="104" t="n">
        <v>8.17992163709227</v>
      </c>
      <c r="L47" s="138"/>
    </row>
    <row r="48" customFormat="false" ht="14.4" hidden="false" customHeight="true" outlineLevel="0" collapsed="false">
      <c r="A48" s="30" t="s">
        <v>251</v>
      </c>
      <c r="B48" s="127" t="s">
        <v>248</v>
      </c>
      <c r="C48" s="101" t="n">
        <v>100</v>
      </c>
      <c r="D48" s="101" t="s">
        <v>176</v>
      </c>
      <c r="E48" s="101" t="s">
        <v>176</v>
      </c>
      <c r="F48" s="101" t="s">
        <v>176</v>
      </c>
      <c r="G48" s="101" t="s">
        <v>176</v>
      </c>
      <c r="H48" s="101" t="s">
        <v>176</v>
      </c>
      <c r="I48" s="101" t="s">
        <v>176</v>
      </c>
      <c r="J48" s="101" t="s">
        <v>176</v>
      </c>
      <c r="K48" s="102" t="s">
        <v>176</v>
      </c>
    </row>
    <row r="49" customFormat="false" ht="14.4" hidden="false" customHeight="false" outlineLevel="0" collapsed="false">
      <c r="A49" s="30"/>
      <c r="B49" s="127" t="s">
        <v>250</v>
      </c>
      <c r="C49" s="101" t="n">
        <v>100</v>
      </c>
      <c r="D49" s="101" t="n">
        <v>3.65242691829795</v>
      </c>
      <c r="E49" s="101" t="s">
        <v>176</v>
      </c>
      <c r="F49" s="101" t="s">
        <v>176</v>
      </c>
      <c r="G49" s="101" t="s">
        <v>176</v>
      </c>
      <c r="H49" s="101" t="s">
        <v>176</v>
      </c>
      <c r="I49" s="101" t="s">
        <v>176</v>
      </c>
      <c r="J49" s="101" t="s">
        <v>176</v>
      </c>
      <c r="K49" s="102" t="s">
        <v>176</v>
      </c>
    </row>
    <row r="50" customFormat="false" ht="14.4" hidden="false" customHeight="true" outlineLevel="0" collapsed="false">
      <c r="A50" s="30" t="s">
        <v>252</v>
      </c>
      <c r="B50" s="127" t="s">
        <v>248</v>
      </c>
      <c r="C50" s="101" t="n">
        <v>100</v>
      </c>
      <c r="D50" s="101" t="s">
        <v>176</v>
      </c>
      <c r="E50" s="101" t="s">
        <v>176</v>
      </c>
      <c r="F50" s="101" t="s">
        <v>176</v>
      </c>
      <c r="G50" s="101" t="s">
        <v>176</v>
      </c>
      <c r="H50" s="101" t="s">
        <v>176</v>
      </c>
      <c r="I50" s="101" t="s">
        <v>176</v>
      </c>
      <c r="J50" s="101" t="s">
        <v>176</v>
      </c>
      <c r="K50" s="102" t="s">
        <v>176</v>
      </c>
    </row>
    <row r="51" customFormat="false" ht="14.4" hidden="false" customHeight="false" outlineLevel="0" collapsed="false">
      <c r="A51" s="30"/>
      <c r="B51" s="127" t="s">
        <v>250</v>
      </c>
      <c r="C51" s="101" t="n">
        <v>100</v>
      </c>
      <c r="D51" s="101" t="s">
        <v>176</v>
      </c>
      <c r="E51" s="101" t="s">
        <v>176</v>
      </c>
      <c r="F51" s="101" t="s">
        <v>176</v>
      </c>
      <c r="G51" s="101" t="s">
        <v>176</v>
      </c>
      <c r="H51" s="101" t="s">
        <v>176</v>
      </c>
      <c r="I51" s="101" t="s">
        <v>176</v>
      </c>
      <c r="J51" s="101" t="s">
        <v>176</v>
      </c>
      <c r="K51" s="102" t="s">
        <v>176</v>
      </c>
    </row>
    <row r="52" customFormat="false" ht="14.4" hidden="false" customHeight="true" outlineLevel="0" collapsed="false">
      <c r="A52" s="30" t="s">
        <v>253</v>
      </c>
      <c r="B52" s="127" t="s">
        <v>248</v>
      </c>
      <c r="C52" s="101" t="n">
        <v>100</v>
      </c>
      <c r="D52" s="101" t="n">
        <v>66.3260038902913</v>
      </c>
      <c r="E52" s="101" t="s">
        <v>176</v>
      </c>
      <c r="F52" s="101" t="n">
        <v>2.22810452167673</v>
      </c>
      <c r="G52" s="101" t="n">
        <v>8.24703979050341</v>
      </c>
      <c r="H52" s="101" t="n">
        <v>19.2836953990067</v>
      </c>
      <c r="I52" s="101" t="n">
        <v>3.61866332613608</v>
      </c>
      <c r="J52" s="101" t="n">
        <v>0.190108084629573</v>
      </c>
      <c r="K52" s="102" t="n">
        <v>0.340557860213903</v>
      </c>
    </row>
    <row r="53" customFormat="false" ht="14.4" hidden="false" customHeight="false" outlineLevel="0" collapsed="false">
      <c r="A53" s="30"/>
      <c r="B53" s="127" t="s">
        <v>250</v>
      </c>
      <c r="C53" s="101" t="n">
        <v>100</v>
      </c>
      <c r="D53" s="101" t="n">
        <v>92.3279213354677</v>
      </c>
      <c r="E53" s="101" t="s">
        <v>176</v>
      </c>
      <c r="F53" s="101" t="s">
        <v>176</v>
      </c>
      <c r="G53" s="101" t="s">
        <v>176</v>
      </c>
      <c r="H53" s="101" t="s">
        <v>176</v>
      </c>
      <c r="I53" s="101" t="s">
        <v>176</v>
      </c>
      <c r="J53" s="101" t="s">
        <v>176</v>
      </c>
      <c r="K53" s="102" t="s">
        <v>176</v>
      </c>
    </row>
    <row r="54" customFormat="false" ht="14.4" hidden="false" customHeight="true" outlineLevel="0" collapsed="false">
      <c r="A54" s="30" t="s">
        <v>254</v>
      </c>
      <c r="B54" s="127" t="s">
        <v>248</v>
      </c>
      <c r="C54" s="101" t="n">
        <v>100</v>
      </c>
      <c r="D54" s="101" t="s">
        <v>176</v>
      </c>
      <c r="E54" s="101" t="s">
        <v>176</v>
      </c>
      <c r="F54" s="101" t="s">
        <v>176</v>
      </c>
      <c r="G54" s="101" t="n">
        <v>3.72228088701162</v>
      </c>
      <c r="H54" s="101" t="n">
        <v>41.7001055966209</v>
      </c>
      <c r="I54" s="101" t="s">
        <v>176</v>
      </c>
      <c r="J54" s="101" t="s">
        <v>176</v>
      </c>
      <c r="K54" s="102" t="s">
        <v>176</v>
      </c>
    </row>
    <row r="55" customFormat="false" ht="14.4" hidden="false" customHeight="false" outlineLevel="0" collapsed="false">
      <c r="A55" s="30"/>
      <c r="B55" s="127" t="s">
        <v>250</v>
      </c>
      <c r="C55" s="101" t="n">
        <v>100</v>
      </c>
      <c r="D55" s="101" t="s">
        <v>176</v>
      </c>
      <c r="E55" s="101" t="s">
        <v>176</v>
      </c>
      <c r="F55" s="101" t="s">
        <v>176</v>
      </c>
      <c r="G55" s="101" t="s">
        <v>176</v>
      </c>
      <c r="H55" s="101" t="s">
        <v>176</v>
      </c>
      <c r="I55" s="101" t="s">
        <v>176</v>
      </c>
      <c r="J55" s="101" t="s">
        <v>176</v>
      </c>
      <c r="K55" s="102" t="s">
        <v>176</v>
      </c>
    </row>
    <row r="56" customFormat="false" ht="14.4" hidden="false" customHeight="true" outlineLevel="0" collapsed="false">
      <c r="A56" s="30" t="s">
        <v>255</v>
      </c>
      <c r="B56" s="127" t="s">
        <v>248</v>
      </c>
      <c r="C56" s="101" t="n">
        <v>100</v>
      </c>
      <c r="D56" s="101" t="n">
        <v>59.0452433805524</v>
      </c>
      <c r="E56" s="101" t="n">
        <v>0.108474265967915</v>
      </c>
      <c r="F56" s="101" t="n">
        <v>3.42723756779642</v>
      </c>
      <c r="G56" s="101" t="n">
        <v>4.93351946357874</v>
      </c>
      <c r="H56" s="101" t="n">
        <v>29.1342655102181</v>
      </c>
      <c r="I56" s="101" t="s">
        <v>176</v>
      </c>
      <c r="J56" s="101" t="n">
        <v>0.39224660731858</v>
      </c>
      <c r="K56" s="102" t="s">
        <v>176</v>
      </c>
    </row>
    <row r="57" customFormat="false" ht="14.4" hidden="false" customHeight="false" outlineLevel="0" collapsed="false">
      <c r="A57" s="30"/>
      <c r="B57" s="127" t="s">
        <v>250</v>
      </c>
      <c r="C57" s="101" t="n">
        <v>100</v>
      </c>
      <c r="D57" s="101" t="s">
        <v>176</v>
      </c>
      <c r="E57" s="101" t="s">
        <v>176</v>
      </c>
      <c r="F57" s="101" t="s">
        <v>176</v>
      </c>
      <c r="G57" s="101" t="s">
        <v>176</v>
      </c>
      <c r="H57" s="101" t="s">
        <v>176</v>
      </c>
      <c r="I57" s="101" t="s">
        <v>176</v>
      </c>
      <c r="J57" s="101" t="s">
        <v>176</v>
      </c>
      <c r="K57" s="102" t="s">
        <v>176</v>
      </c>
    </row>
    <row r="58" customFormat="false" ht="14.4" hidden="false" customHeight="true" outlineLevel="0" collapsed="false">
      <c r="A58" s="30" t="s">
        <v>256</v>
      </c>
      <c r="B58" s="127" t="s">
        <v>248</v>
      </c>
      <c r="C58" s="101" t="n">
        <v>100</v>
      </c>
      <c r="D58" s="101" t="n">
        <v>74.649368589989</v>
      </c>
      <c r="E58" s="101" t="s">
        <v>176</v>
      </c>
      <c r="F58" s="101" t="n">
        <v>6.57366502218257</v>
      </c>
      <c r="G58" s="101" t="n">
        <v>1.7497581717629</v>
      </c>
      <c r="H58" s="101" t="n">
        <v>13.7875693253969</v>
      </c>
      <c r="I58" s="101" t="n">
        <v>0.197681886869703</v>
      </c>
      <c r="J58" s="101" t="n">
        <v>0.60226560632082</v>
      </c>
      <c r="K58" s="102" t="n">
        <v>0.847297383879472</v>
      </c>
    </row>
    <row r="59" customFormat="false" ht="14.4" hidden="false" customHeight="false" outlineLevel="0" collapsed="false">
      <c r="A59" s="30"/>
      <c r="B59" s="127" t="s">
        <v>250</v>
      </c>
      <c r="C59" s="101" t="n">
        <v>100</v>
      </c>
      <c r="D59" s="101" t="n">
        <v>74.1635701760786</v>
      </c>
      <c r="E59" s="101" t="s">
        <v>176</v>
      </c>
      <c r="F59" s="101" t="n">
        <v>8.91990550776995</v>
      </c>
      <c r="G59" s="101" t="s">
        <v>176</v>
      </c>
      <c r="H59" s="101" t="s">
        <v>176</v>
      </c>
      <c r="I59" s="101" t="s">
        <v>176</v>
      </c>
      <c r="J59" s="101" t="s">
        <v>176</v>
      </c>
      <c r="K59" s="102" t="s">
        <v>176</v>
      </c>
    </row>
    <row r="60" customFormat="false" ht="14.4" hidden="false" customHeight="true" outlineLevel="0" collapsed="false">
      <c r="A60" s="30" t="s">
        <v>257</v>
      </c>
      <c r="B60" s="127" t="s">
        <v>248</v>
      </c>
      <c r="C60" s="101" t="n">
        <v>100</v>
      </c>
      <c r="D60" s="101" t="n">
        <v>34.4215593684296</v>
      </c>
      <c r="E60" s="101" t="s">
        <v>176</v>
      </c>
      <c r="F60" s="101" t="n">
        <v>9.87814436825338</v>
      </c>
      <c r="G60" s="101" t="n">
        <v>8.06903323404356</v>
      </c>
      <c r="H60" s="101" t="n">
        <v>27.4017470658065</v>
      </c>
      <c r="I60" s="101" t="n">
        <v>4.55641471867922</v>
      </c>
      <c r="J60" s="101" t="s">
        <v>176</v>
      </c>
      <c r="K60" s="102" t="n">
        <v>7.8153112058555</v>
      </c>
    </row>
    <row r="61" customFormat="false" ht="14.4" hidden="false" customHeight="false" outlineLevel="0" collapsed="false">
      <c r="A61" s="30"/>
      <c r="B61" s="127" t="s">
        <v>250</v>
      </c>
      <c r="C61" s="101" t="n">
        <v>100</v>
      </c>
      <c r="D61" s="101" t="n">
        <v>28.1658860045208</v>
      </c>
      <c r="E61" s="101" t="s">
        <v>176</v>
      </c>
      <c r="F61" s="101" t="n">
        <v>10.7715812607364</v>
      </c>
      <c r="G61" s="101" t="s">
        <v>176</v>
      </c>
      <c r="H61" s="101" t="s">
        <v>176</v>
      </c>
      <c r="I61" s="101" t="s">
        <v>176</v>
      </c>
      <c r="J61" s="101" t="s">
        <v>176</v>
      </c>
      <c r="K61" s="102" t="n">
        <v>9.3529226248492</v>
      </c>
    </row>
    <row r="62" customFormat="false" ht="14.4" hidden="false" customHeight="true" outlineLevel="0" collapsed="false">
      <c r="A62" s="30" t="s">
        <v>258</v>
      </c>
      <c r="B62" s="127" t="s">
        <v>248</v>
      </c>
      <c r="C62" s="101" t="n">
        <v>100</v>
      </c>
      <c r="D62" s="101" t="s">
        <v>176</v>
      </c>
      <c r="E62" s="101" t="s">
        <v>176</v>
      </c>
      <c r="F62" s="101" t="s">
        <v>176</v>
      </c>
      <c r="G62" s="101" t="s">
        <v>176</v>
      </c>
      <c r="H62" s="101" t="s">
        <v>176</v>
      </c>
      <c r="I62" s="101" t="s">
        <v>176</v>
      </c>
      <c r="J62" s="101" t="s">
        <v>176</v>
      </c>
      <c r="K62" s="102" t="s">
        <v>176</v>
      </c>
    </row>
    <row r="63" customFormat="false" ht="14.4" hidden="false" customHeight="false" outlineLevel="0" collapsed="false">
      <c r="A63" s="30"/>
      <c r="B63" s="127" t="s">
        <v>250</v>
      </c>
      <c r="C63" s="101" t="n">
        <v>100</v>
      </c>
      <c r="D63" s="101" t="s">
        <v>176</v>
      </c>
      <c r="E63" s="101" t="s">
        <v>176</v>
      </c>
      <c r="F63" s="101" t="n">
        <v>46.9879518072289</v>
      </c>
      <c r="G63" s="101" t="s">
        <v>176</v>
      </c>
      <c r="H63" s="101" t="n">
        <v>12.6506024096386</v>
      </c>
      <c r="I63" s="101" t="s">
        <v>176</v>
      </c>
      <c r="J63" s="101" t="s">
        <v>176</v>
      </c>
      <c r="K63" s="102" t="s">
        <v>176</v>
      </c>
    </row>
    <row r="64" customFormat="false" ht="14.4" hidden="false" customHeight="true" outlineLevel="0" collapsed="false">
      <c r="A64" s="30" t="s">
        <v>259</v>
      </c>
      <c r="B64" s="127" t="s">
        <v>248</v>
      </c>
      <c r="C64" s="101" t="n">
        <v>100</v>
      </c>
      <c r="D64" s="101" t="s">
        <v>176</v>
      </c>
      <c r="E64" s="101" t="s">
        <v>176</v>
      </c>
      <c r="F64" s="101" t="n">
        <v>1.931765312047</v>
      </c>
      <c r="G64" s="101" t="s">
        <v>176</v>
      </c>
      <c r="H64" s="101" t="s">
        <v>176</v>
      </c>
      <c r="I64" s="101" t="s">
        <v>176</v>
      </c>
      <c r="J64" s="101" t="n">
        <v>0.514086429579387</v>
      </c>
      <c r="K64" s="102" t="n">
        <v>0.107277572066304</v>
      </c>
    </row>
    <row r="65" customFormat="false" ht="14.4" hidden="false" customHeight="false" outlineLevel="0" collapsed="false">
      <c r="A65" s="30"/>
      <c r="B65" s="127" t="s">
        <v>250</v>
      </c>
      <c r="C65" s="101" t="n">
        <v>100</v>
      </c>
      <c r="D65" s="101" t="s">
        <v>176</v>
      </c>
      <c r="E65" s="101" t="s">
        <v>176</v>
      </c>
      <c r="F65" s="101" t="s">
        <v>176</v>
      </c>
      <c r="G65" s="101" t="s">
        <v>176</v>
      </c>
      <c r="H65" s="101" t="s">
        <v>176</v>
      </c>
      <c r="I65" s="101" t="s">
        <v>176</v>
      </c>
      <c r="J65" s="101" t="s">
        <v>176</v>
      </c>
      <c r="K65" s="102" t="s">
        <v>176</v>
      </c>
    </row>
    <row r="66" customFormat="false" ht="14.4" hidden="false" customHeight="true" outlineLevel="0" collapsed="false">
      <c r="A66" s="30" t="s">
        <v>260</v>
      </c>
      <c r="B66" s="127" t="s">
        <v>248</v>
      </c>
      <c r="C66" s="101" t="n">
        <v>100</v>
      </c>
      <c r="D66" s="101" t="s">
        <v>176</v>
      </c>
      <c r="E66" s="101" t="s">
        <v>176</v>
      </c>
      <c r="F66" s="101" t="n">
        <v>8.75424448217317</v>
      </c>
      <c r="G66" s="101" t="s">
        <v>176</v>
      </c>
      <c r="H66" s="101" t="s">
        <v>176</v>
      </c>
      <c r="I66" s="101" t="n">
        <v>0</v>
      </c>
      <c r="J66" s="101" t="n">
        <v>0.944397283531409</v>
      </c>
      <c r="K66" s="102" t="n">
        <v>2.10101867572156</v>
      </c>
    </row>
    <row r="67" customFormat="false" ht="14.4" hidden="false" customHeight="false" outlineLevel="0" collapsed="false">
      <c r="A67" s="30"/>
      <c r="B67" s="127" t="s">
        <v>250</v>
      </c>
      <c r="C67" s="101" t="n">
        <v>100</v>
      </c>
      <c r="D67" s="101" t="s">
        <v>176</v>
      </c>
      <c r="E67" s="101" t="s">
        <v>176</v>
      </c>
      <c r="F67" s="101" t="s">
        <v>176</v>
      </c>
      <c r="G67" s="101" t="s">
        <v>176</v>
      </c>
      <c r="H67" s="101" t="s">
        <v>176</v>
      </c>
      <c r="I67" s="101" t="s">
        <v>176</v>
      </c>
      <c r="J67" s="101" t="s">
        <v>176</v>
      </c>
      <c r="K67" s="102" t="s">
        <v>176</v>
      </c>
    </row>
    <row r="68" customFormat="false" ht="14.4" hidden="false" customHeight="true" outlineLevel="0" collapsed="false">
      <c r="A68" s="30" t="s">
        <v>261</v>
      </c>
      <c r="B68" s="127" t="s">
        <v>248</v>
      </c>
      <c r="C68" s="101" t="n">
        <v>100</v>
      </c>
      <c r="D68" s="101" t="n">
        <v>48.0798329593259</v>
      </c>
      <c r="E68" s="101" t="s">
        <v>176</v>
      </c>
      <c r="F68" s="101" t="n">
        <v>14.141175649346</v>
      </c>
      <c r="G68" s="101" t="s">
        <v>176</v>
      </c>
      <c r="H68" s="101" t="s">
        <v>176</v>
      </c>
      <c r="I68" s="101" t="s">
        <v>176</v>
      </c>
      <c r="J68" s="101" t="n">
        <v>0.828017500672392</v>
      </c>
      <c r="K68" s="102" t="s">
        <v>176</v>
      </c>
    </row>
    <row r="69" customFormat="false" ht="14.4" hidden="false" customHeight="false" outlineLevel="0" collapsed="false">
      <c r="A69" s="30"/>
      <c r="B69" s="127" t="s">
        <v>250</v>
      </c>
      <c r="C69" s="101" t="n">
        <v>100</v>
      </c>
      <c r="D69" s="101" t="s">
        <v>176</v>
      </c>
      <c r="E69" s="101" t="s">
        <v>176</v>
      </c>
      <c r="F69" s="101" t="n">
        <v>12.4435299467112</v>
      </c>
      <c r="G69" s="101" t="s">
        <v>176</v>
      </c>
      <c r="H69" s="101" t="s">
        <v>176</v>
      </c>
      <c r="I69" s="101" t="s">
        <v>176</v>
      </c>
      <c r="J69" s="101" t="s">
        <v>176</v>
      </c>
      <c r="K69" s="102" t="s">
        <v>176</v>
      </c>
    </row>
    <row r="70" customFormat="false" ht="14.4" hidden="false" customHeight="true" outlineLevel="0" collapsed="false">
      <c r="A70" s="30" t="s">
        <v>262</v>
      </c>
      <c r="B70" s="127" t="s">
        <v>248</v>
      </c>
      <c r="C70" s="101" t="n">
        <v>100</v>
      </c>
      <c r="D70" s="101" t="n">
        <v>60.0013224748197</v>
      </c>
      <c r="E70" s="101" t="s">
        <v>176</v>
      </c>
      <c r="F70" s="101" t="n">
        <v>8.07178905246812</v>
      </c>
      <c r="G70" s="101" t="n">
        <v>10.5020498359705</v>
      </c>
      <c r="H70" s="101" t="n">
        <v>11.5999172386726</v>
      </c>
      <c r="I70" s="101" t="n">
        <v>1.98605855577218</v>
      </c>
      <c r="J70" s="101" t="n">
        <v>0.223327602609115</v>
      </c>
      <c r="K70" s="102" t="n">
        <v>0.320700143765811</v>
      </c>
    </row>
    <row r="71" customFormat="false" ht="14.4" hidden="false" customHeight="false" outlineLevel="0" collapsed="false">
      <c r="A71" s="30"/>
      <c r="B71" s="127" t="s">
        <v>250</v>
      </c>
      <c r="C71" s="101" t="n">
        <v>100</v>
      </c>
      <c r="D71" s="101" t="n">
        <v>53.4745698572077</v>
      </c>
      <c r="E71" s="101" t="s">
        <v>176</v>
      </c>
      <c r="F71" s="101" t="s">
        <v>176</v>
      </c>
      <c r="G71" s="101" t="s">
        <v>176</v>
      </c>
      <c r="H71" s="101" t="s">
        <v>176</v>
      </c>
      <c r="I71" s="101" t="s">
        <v>176</v>
      </c>
      <c r="J71" s="101" t="n">
        <v>0.174495854146694</v>
      </c>
      <c r="K71" s="102" t="s">
        <v>176</v>
      </c>
    </row>
    <row r="72" customFormat="false" ht="14.4" hidden="false" customHeight="true" outlineLevel="0" collapsed="false">
      <c r="A72" s="30" t="s">
        <v>263</v>
      </c>
      <c r="B72" s="127" t="s">
        <v>248</v>
      </c>
      <c r="C72" s="101" t="n">
        <v>100</v>
      </c>
      <c r="D72" s="101" t="n">
        <v>4.99517307957523</v>
      </c>
      <c r="E72" s="101" t="s">
        <v>176</v>
      </c>
      <c r="F72" s="101" t="n">
        <v>3.46986622534823</v>
      </c>
      <c r="G72" s="101" t="s">
        <v>176</v>
      </c>
      <c r="H72" s="101" t="s">
        <v>176</v>
      </c>
      <c r="I72" s="101" t="s">
        <v>176</v>
      </c>
      <c r="J72" s="101" t="n">
        <v>0.126879051165357</v>
      </c>
      <c r="K72" s="102" t="n">
        <v>0.0951592883740174</v>
      </c>
    </row>
    <row r="73" customFormat="false" ht="14.4" hidden="false" customHeight="false" outlineLevel="0" collapsed="false">
      <c r="A73" s="30"/>
      <c r="B73" s="127" t="s">
        <v>250</v>
      </c>
      <c r="C73" s="101" t="n">
        <v>100</v>
      </c>
      <c r="D73" s="101" t="s">
        <v>176</v>
      </c>
      <c r="E73" s="101" t="s">
        <v>176</v>
      </c>
      <c r="F73" s="101" t="s">
        <v>176</v>
      </c>
      <c r="G73" s="101" t="s">
        <v>176</v>
      </c>
      <c r="H73" s="101" t="s">
        <v>176</v>
      </c>
      <c r="I73" s="101" t="s">
        <v>176</v>
      </c>
      <c r="J73" s="101" t="s">
        <v>176</v>
      </c>
      <c r="K73" s="102" t="s">
        <v>176</v>
      </c>
    </row>
    <row r="74" customFormat="false" ht="14.4" hidden="false" customHeight="true" outlineLevel="0" collapsed="false">
      <c r="A74" s="30" t="s">
        <v>264</v>
      </c>
      <c r="B74" s="127" t="s">
        <v>248</v>
      </c>
      <c r="C74" s="101" t="n">
        <v>100</v>
      </c>
      <c r="D74" s="101" t="s">
        <v>176</v>
      </c>
      <c r="E74" s="101" t="s">
        <v>176</v>
      </c>
      <c r="F74" s="101" t="s">
        <v>176</v>
      </c>
      <c r="G74" s="101" t="s">
        <v>176</v>
      </c>
      <c r="H74" s="101" t="s">
        <v>176</v>
      </c>
      <c r="I74" s="101" t="s">
        <v>176</v>
      </c>
      <c r="J74" s="101" t="s">
        <v>176</v>
      </c>
      <c r="K74" s="102" t="s">
        <v>176</v>
      </c>
    </row>
    <row r="75" customFormat="false" ht="14.4" hidden="false" customHeight="false" outlineLevel="0" collapsed="false">
      <c r="A75" s="30"/>
      <c r="B75" s="127" t="s">
        <v>250</v>
      </c>
      <c r="C75" s="101" t="n">
        <v>100</v>
      </c>
      <c r="D75" s="101" t="s">
        <v>207</v>
      </c>
      <c r="E75" s="101" t="s">
        <v>207</v>
      </c>
      <c r="F75" s="101" t="s">
        <v>207</v>
      </c>
      <c r="G75" s="101" t="s">
        <v>207</v>
      </c>
      <c r="H75" s="101" t="s">
        <v>207</v>
      </c>
      <c r="I75" s="101" t="s">
        <v>207</v>
      </c>
      <c r="J75" s="101" t="s">
        <v>207</v>
      </c>
      <c r="K75" s="102" t="s">
        <v>207</v>
      </c>
    </row>
    <row r="76" customFormat="false" ht="14.4" hidden="false" customHeight="true" outlineLevel="0" collapsed="false">
      <c r="A76" s="30" t="s">
        <v>265</v>
      </c>
      <c r="B76" s="127" t="s">
        <v>248</v>
      </c>
      <c r="C76" s="101" t="n">
        <v>100</v>
      </c>
      <c r="D76" s="101" t="n">
        <v>40.069636490854</v>
      </c>
      <c r="E76" s="101" t="n">
        <v>0.638056842035118</v>
      </c>
      <c r="F76" s="101" t="n">
        <v>5.09512544564022</v>
      </c>
      <c r="G76" s="101" t="n">
        <v>26.6564488721554</v>
      </c>
      <c r="H76" s="101" t="n">
        <v>21.2577882917402</v>
      </c>
      <c r="I76" s="101" t="n">
        <v>1.20447805950755</v>
      </c>
      <c r="J76" s="101" t="n">
        <v>0.278879152367308</v>
      </c>
      <c r="K76" s="102" t="n">
        <v>1.70259554193183</v>
      </c>
    </row>
    <row r="77" customFormat="false" ht="14.4" hidden="false" customHeight="false" outlineLevel="0" collapsed="false">
      <c r="A77" s="30"/>
      <c r="B77" s="127" t="s">
        <v>250</v>
      </c>
      <c r="C77" s="101" t="n">
        <v>100</v>
      </c>
      <c r="D77" s="101" t="s">
        <v>176</v>
      </c>
      <c r="E77" s="101" t="n">
        <v>0.207245430809399</v>
      </c>
      <c r="F77" s="101" t="n">
        <v>16.2092036553525</v>
      </c>
      <c r="G77" s="101" t="s">
        <v>176</v>
      </c>
      <c r="H77" s="101" t="s">
        <v>176</v>
      </c>
      <c r="I77" s="101" t="s">
        <v>176</v>
      </c>
      <c r="J77" s="101" t="s">
        <v>176</v>
      </c>
      <c r="K77" s="102" t="s">
        <v>176</v>
      </c>
    </row>
    <row r="78" customFormat="false" ht="14.4" hidden="false" customHeight="true" outlineLevel="0" collapsed="false">
      <c r="A78" s="30" t="s">
        <v>266</v>
      </c>
      <c r="B78" s="127" t="s">
        <v>248</v>
      </c>
      <c r="C78" s="101" t="n">
        <v>100</v>
      </c>
      <c r="D78" s="101" t="n">
        <v>2.32406319362841</v>
      </c>
      <c r="E78" s="101" t="s">
        <v>176</v>
      </c>
      <c r="F78" s="101" t="s">
        <v>176</v>
      </c>
      <c r="G78" s="101" t="s">
        <v>176</v>
      </c>
      <c r="H78" s="101" t="s">
        <v>176</v>
      </c>
      <c r="I78" s="101" t="n">
        <v>9.18396657527092</v>
      </c>
      <c r="J78" s="101" t="s">
        <v>176</v>
      </c>
      <c r="K78" s="102" t="s">
        <v>176</v>
      </c>
    </row>
    <row r="79" customFormat="false" ht="14.4" hidden="false" customHeight="false" outlineLevel="0" collapsed="false">
      <c r="A79" s="30"/>
      <c r="B79" s="127" t="s">
        <v>250</v>
      </c>
      <c r="C79" s="101" t="n">
        <v>100</v>
      </c>
      <c r="D79" s="101" t="s">
        <v>176</v>
      </c>
      <c r="E79" s="101" t="s">
        <v>176</v>
      </c>
      <c r="F79" s="101" t="s">
        <v>176</v>
      </c>
      <c r="G79" s="101" t="s">
        <v>176</v>
      </c>
      <c r="H79" s="101" t="s">
        <v>176</v>
      </c>
      <c r="I79" s="101" t="s">
        <v>176</v>
      </c>
      <c r="J79" s="101" t="s">
        <v>176</v>
      </c>
      <c r="K79" s="102" t="s">
        <v>176</v>
      </c>
    </row>
    <row r="80" customFormat="false" ht="14.4" hidden="false" customHeight="true" outlineLevel="0" collapsed="false">
      <c r="A80" s="28" t="s">
        <v>268</v>
      </c>
      <c r="B80" s="28"/>
      <c r="C80" s="28"/>
      <c r="D80" s="28"/>
      <c r="E80" s="28"/>
      <c r="F80" s="28"/>
      <c r="G80" s="28"/>
      <c r="H80" s="28"/>
      <c r="I80" s="28"/>
      <c r="J80" s="28"/>
      <c r="K80" s="28"/>
    </row>
    <row r="81" customFormat="false" ht="14.4" hidden="false" customHeight="false" outlineLevel="0" collapsed="false">
      <c r="A81" s="122" t="s">
        <v>247</v>
      </c>
      <c r="B81" s="123" t="s">
        <v>248</v>
      </c>
      <c r="C81" s="103" t="n">
        <v>100</v>
      </c>
      <c r="D81" s="103" t="n">
        <v>100</v>
      </c>
      <c r="E81" s="103" t="n">
        <v>100</v>
      </c>
      <c r="F81" s="103" t="n">
        <v>100</v>
      </c>
      <c r="G81" s="103" t="n">
        <v>100</v>
      </c>
      <c r="H81" s="103" t="n">
        <v>100</v>
      </c>
      <c r="I81" s="103" t="n">
        <v>100</v>
      </c>
      <c r="J81" s="103" t="n">
        <v>100</v>
      </c>
      <c r="K81" s="104" t="n">
        <v>100</v>
      </c>
    </row>
    <row r="82" customFormat="false" ht="14.4" hidden="false" customHeight="false" outlineLevel="0" collapsed="false">
      <c r="A82" s="126" t="s">
        <v>249</v>
      </c>
      <c r="B82" s="123" t="s">
        <v>250</v>
      </c>
      <c r="C82" s="103" t="n">
        <v>100</v>
      </c>
      <c r="D82" s="103" t="n">
        <v>100</v>
      </c>
      <c r="E82" s="103" t="n">
        <v>100</v>
      </c>
      <c r="F82" s="103" t="n">
        <v>100</v>
      </c>
      <c r="G82" s="103" t="n">
        <v>100</v>
      </c>
      <c r="H82" s="103" t="n">
        <v>100</v>
      </c>
      <c r="I82" s="103" t="n">
        <v>100</v>
      </c>
      <c r="J82" s="103" t="n">
        <v>100</v>
      </c>
      <c r="K82" s="104" t="n">
        <v>100</v>
      </c>
    </row>
    <row r="83" customFormat="false" ht="14.4" hidden="false" customHeight="true" outlineLevel="0" collapsed="false">
      <c r="A83" s="30" t="s">
        <v>251</v>
      </c>
      <c r="B83" s="127" t="s">
        <v>248</v>
      </c>
      <c r="C83" s="101" t="s">
        <v>176</v>
      </c>
      <c r="D83" s="101" t="s">
        <v>176</v>
      </c>
      <c r="E83" s="101" t="s">
        <v>176</v>
      </c>
      <c r="F83" s="101" t="s">
        <v>176</v>
      </c>
      <c r="G83" s="101" t="s">
        <v>176</v>
      </c>
      <c r="H83" s="101" t="s">
        <v>176</v>
      </c>
      <c r="I83" s="101" t="n">
        <v>5.78039808954505</v>
      </c>
      <c r="J83" s="101" t="s">
        <v>176</v>
      </c>
      <c r="K83" s="102" t="s">
        <v>176</v>
      </c>
    </row>
    <row r="84" customFormat="false" ht="14.4" hidden="false" customHeight="false" outlineLevel="0" collapsed="false">
      <c r="A84" s="30"/>
      <c r="B84" s="127" t="s">
        <v>250</v>
      </c>
      <c r="C84" s="101" t="n">
        <v>2.02392018764427</v>
      </c>
      <c r="D84" s="101" t="n">
        <v>0.221715206012616</v>
      </c>
      <c r="E84" s="101" t="s">
        <v>176</v>
      </c>
      <c r="F84" s="101" t="s">
        <v>176</v>
      </c>
      <c r="G84" s="101" t="s">
        <v>176</v>
      </c>
      <c r="H84" s="101" t="s">
        <v>176</v>
      </c>
      <c r="I84" s="101" t="s">
        <v>176</v>
      </c>
      <c r="J84" s="101" t="s">
        <v>176</v>
      </c>
      <c r="K84" s="102" t="s">
        <v>176</v>
      </c>
    </row>
    <row r="85" customFormat="false" ht="14.4" hidden="false" customHeight="true" outlineLevel="0" collapsed="false">
      <c r="A85" s="30" t="s">
        <v>252</v>
      </c>
      <c r="B85" s="127" t="s">
        <v>248</v>
      </c>
      <c r="C85" s="101" t="s">
        <v>176</v>
      </c>
      <c r="D85" s="101" t="n">
        <v>0.243610718542034</v>
      </c>
      <c r="E85" s="101" t="s">
        <v>176</v>
      </c>
      <c r="F85" s="101" t="s">
        <v>176</v>
      </c>
      <c r="G85" s="101" t="s">
        <v>176</v>
      </c>
      <c r="H85" s="101" t="s">
        <v>176</v>
      </c>
      <c r="I85" s="101" t="s">
        <v>176</v>
      </c>
      <c r="J85" s="101" t="s">
        <v>176</v>
      </c>
      <c r="K85" s="102" t="n">
        <v>0.0304833336825124</v>
      </c>
    </row>
    <row r="86" customFormat="false" ht="14.4" hidden="false" customHeight="false" outlineLevel="0" collapsed="false">
      <c r="A86" s="30"/>
      <c r="B86" s="127" t="s">
        <v>250</v>
      </c>
      <c r="C86" s="101" t="s">
        <v>176</v>
      </c>
      <c r="D86" s="101" t="s">
        <v>176</v>
      </c>
      <c r="E86" s="101" t="s">
        <v>176</v>
      </c>
      <c r="F86" s="101" t="s">
        <v>176</v>
      </c>
      <c r="G86" s="101" t="s">
        <v>176</v>
      </c>
      <c r="H86" s="101" t="n">
        <v>0.0528249765113432</v>
      </c>
      <c r="I86" s="101" t="s">
        <v>176</v>
      </c>
      <c r="J86" s="101" t="s">
        <v>176</v>
      </c>
      <c r="K86" s="102" t="s">
        <v>176</v>
      </c>
    </row>
    <row r="87" customFormat="false" ht="14.4" hidden="false" customHeight="true" outlineLevel="0" collapsed="false">
      <c r="A87" s="30" t="s">
        <v>253</v>
      </c>
      <c r="B87" s="127" t="s">
        <v>248</v>
      </c>
      <c r="C87" s="101" t="n">
        <v>2.09775836301505</v>
      </c>
      <c r="D87" s="101" t="n">
        <v>3.47259391775736</v>
      </c>
      <c r="E87" s="101" t="s">
        <v>176</v>
      </c>
      <c r="F87" s="101" t="n">
        <v>0.503033907711505</v>
      </c>
      <c r="G87" s="101" t="n">
        <v>2.04141894276594</v>
      </c>
      <c r="H87" s="101" t="n">
        <v>1.59703901194045</v>
      </c>
      <c r="I87" s="101" t="n">
        <v>1.92401021497639</v>
      </c>
      <c r="J87" s="101" t="s">
        <v>176</v>
      </c>
      <c r="K87" s="102" t="n">
        <v>0.113343529362469</v>
      </c>
    </row>
    <row r="88" customFormat="false" ht="14.4" hidden="false" customHeight="false" outlineLevel="0" collapsed="false">
      <c r="A88" s="30"/>
      <c r="B88" s="127" t="s">
        <v>250</v>
      </c>
      <c r="C88" s="101" t="n">
        <v>1.25234597847539</v>
      </c>
      <c r="D88" s="101" t="n">
        <v>3.46799087370823</v>
      </c>
      <c r="E88" s="101" t="s">
        <v>176</v>
      </c>
      <c r="F88" s="101" t="s">
        <v>176</v>
      </c>
      <c r="G88" s="101" t="s">
        <v>176</v>
      </c>
      <c r="H88" s="101" t="s">
        <v>176</v>
      </c>
      <c r="I88" s="101" t="s">
        <v>176</v>
      </c>
      <c r="J88" s="101" t="s">
        <v>176</v>
      </c>
      <c r="K88" s="102" t="s">
        <v>176</v>
      </c>
    </row>
    <row r="89" customFormat="false" ht="14.4" hidden="false" customHeight="true" outlineLevel="0" collapsed="false">
      <c r="A89" s="30" t="s">
        <v>254</v>
      </c>
      <c r="B89" s="127" t="s">
        <v>248</v>
      </c>
      <c r="C89" s="101" t="n">
        <v>0.125054430700269</v>
      </c>
      <c r="D89" s="101" t="s">
        <v>176</v>
      </c>
      <c r="E89" s="101" t="s">
        <v>176</v>
      </c>
      <c r="F89" s="101" t="s">
        <v>176</v>
      </c>
      <c r="G89" s="101" t="n">
        <v>0.0549271183363861</v>
      </c>
      <c r="H89" s="101" t="n">
        <v>0.205876150559121</v>
      </c>
      <c r="I89" s="101" t="s">
        <v>176</v>
      </c>
      <c r="J89" s="101" t="s">
        <v>176</v>
      </c>
      <c r="K89" s="102" t="s">
        <v>176</v>
      </c>
    </row>
    <row r="90" customFormat="false" ht="14.4" hidden="false" customHeight="false" outlineLevel="0" collapsed="false">
      <c r="A90" s="30"/>
      <c r="B90" s="127" t="s">
        <v>250</v>
      </c>
      <c r="C90" s="101" t="s">
        <v>176</v>
      </c>
      <c r="D90" s="101" t="s">
        <v>176</v>
      </c>
      <c r="E90" s="101" t="s">
        <v>176</v>
      </c>
      <c r="F90" s="101" t="n">
        <v>0.0330137234342694</v>
      </c>
      <c r="G90" s="101" t="s">
        <v>176</v>
      </c>
      <c r="H90" s="101" t="s">
        <v>176</v>
      </c>
      <c r="I90" s="101" t="s">
        <v>176</v>
      </c>
      <c r="J90" s="101" t="s">
        <v>176</v>
      </c>
      <c r="K90" s="102" t="s">
        <v>176</v>
      </c>
    </row>
    <row r="91" customFormat="false" ht="14.4" hidden="false" customHeight="true" outlineLevel="0" collapsed="false">
      <c r="A91" s="30" t="s">
        <v>255</v>
      </c>
      <c r="B91" s="127" t="s">
        <v>248</v>
      </c>
      <c r="C91" s="101" t="n">
        <v>1.44258275034573</v>
      </c>
      <c r="D91" s="101" t="n">
        <v>2.12588789457587</v>
      </c>
      <c r="E91" s="101" t="s">
        <v>176</v>
      </c>
      <c r="F91" s="101" t="n">
        <v>0.532097457401292</v>
      </c>
      <c r="G91" s="101" t="n">
        <v>0.839800579500576</v>
      </c>
      <c r="H91" s="101" t="n">
        <v>1.65926063404537</v>
      </c>
      <c r="I91" s="101" t="s">
        <v>176</v>
      </c>
      <c r="J91" s="101" t="s">
        <v>176</v>
      </c>
      <c r="K91" s="102" t="s">
        <v>176</v>
      </c>
    </row>
    <row r="92" customFormat="false" ht="14.4" hidden="false" customHeight="false" outlineLevel="0" collapsed="false">
      <c r="A92" s="30"/>
      <c r="B92" s="127" t="s">
        <v>250</v>
      </c>
      <c r="C92" s="101" t="s">
        <v>176</v>
      </c>
      <c r="D92" s="101" t="n">
        <v>1.93010334183331</v>
      </c>
      <c r="E92" s="101" t="s">
        <v>176</v>
      </c>
      <c r="F92" s="101" t="s">
        <v>176</v>
      </c>
      <c r="G92" s="101" t="s">
        <v>176</v>
      </c>
      <c r="H92" s="101" t="s">
        <v>176</v>
      </c>
      <c r="I92" s="101" t="s">
        <v>176</v>
      </c>
      <c r="J92" s="101" t="s">
        <v>176</v>
      </c>
      <c r="K92" s="102" t="s">
        <v>176</v>
      </c>
    </row>
    <row r="93" customFormat="false" ht="14.4" hidden="false" customHeight="true" outlineLevel="0" collapsed="false">
      <c r="A93" s="30" t="s">
        <v>256</v>
      </c>
      <c r="B93" s="127" t="s">
        <v>248</v>
      </c>
      <c r="C93" s="101" t="n">
        <v>4.22515607869185</v>
      </c>
      <c r="D93" s="101" t="n">
        <v>7.8719731166352</v>
      </c>
      <c r="E93" s="101" t="s">
        <v>176</v>
      </c>
      <c r="F93" s="101" t="n">
        <v>2.98921095660293</v>
      </c>
      <c r="G93" s="101" t="n">
        <v>0.872367296471653</v>
      </c>
      <c r="H93" s="101" t="n">
        <v>2.29985399945312</v>
      </c>
      <c r="I93" s="101" t="n">
        <v>0.211696348781867</v>
      </c>
      <c r="J93" s="101" t="s">
        <v>176</v>
      </c>
      <c r="K93" s="102" t="n">
        <v>0.567974691500283</v>
      </c>
    </row>
    <row r="94" customFormat="false" ht="14.4" hidden="false" customHeight="false" outlineLevel="0" collapsed="false">
      <c r="A94" s="30"/>
      <c r="B94" s="127" t="s">
        <v>250</v>
      </c>
      <c r="C94" s="101" t="n">
        <v>3.55733163747799</v>
      </c>
      <c r="D94" s="101" t="n">
        <v>7.9128975976379</v>
      </c>
      <c r="E94" s="101" t="s">
        <v>176</v>
      </c>
      <c r="F94" s="101" t="n">
        <v>2.98605759715678</v>
      </c>
      <c r="G94" s="101" t="s">
        <v>176</v>
      </c>
      <c r="H94" s="101" t="s">
        <v>176</v>
      </c>
      <c r="I94" s="101" t="s">
        <v>176</v>
      </c>
      <c r="J94" s="101" t="s">
        <v>176</v>
      </c>
      <c r="K94" s="102" t="s">
        <v>176</v>
      </c>
    </row>
    <row r="95" customFormat="false" ht="14.4" hidden="false" customHeight="true" outlineLevel="0" collapsed="false">
      <c r="A95" s="30" t="s">
        <v>257</v>
      </c>
      <c r="B95" s="127" t="s">
        <v>248</v>
      </c>
      <c r="C95" s="101" t="n">
        <v>74.0022138727885</v>
      </c>
      <c r="D95" s="101" t="n">
        <v>63.5755257496019</v>
      </c>
      <c r="E95" s="101" t="s">
        <v>176</v>
      </c>
      <c r="F95" s="101" t="n">
        <v>78.673110389615</v>
      </c>
      <c r="G95" s="101" t="n">
        <v>70.4603515803038</v>
      </c>
      <c r="H95" s="101" t="n">
        <v>80.0557935316101</v>
      </c>
      <c r="I95" s="101" t="n">
        <v>85.4617323287937</v>
      </c>
      <c r="J95" s="101" t="s">
        <v>176</v>
      </c>
      <c r="K95" s="102" t="n">
        <v>91.7574532274622</v>
      </c>
    </row>
    <row r="96" customFormat="false" ht="14.4" hidden="false" customHeight="false" outlineLevel="0" collapsed="false">
      <c r="A96" s="30"/>
      <c r="B96" s="127" t="s">
        <v>250</v>
      </c>
      <c r="C96" s="101" t="n">
        <v>82.8036276293283</v>
      </c>
      <c r="D96" s="101" t="n">
        <v>69.9509059186686</v>
      </c>
      <c r="E96" s="101" t="s">
        <v>176</v>
      </c>
      <c r="F96" s="101" t="n">
        <v>83.9348652711631</v>
      </c>
      <c r="G96" s="101" t="s">
        <v>176</v>
      </c>
      <c r="H96" s="101" t="s">
        <v>176</v>
      </c>
      <c r="I96" s="101" t="s">
        <v>176</v>
      </c>
      <c r="J96" s="101" t="s">
        <v>176</v>
      </c>
      <c r="K96" s="102" t="n">
        <v>94.6776701089805</v>
      </c>
    </row>
    <row r="97" customFormat="false" ht="14.4" hidden="false" customHeight="true" outlineLevel="0" collapsed="false">
      <c r="A97" s="30" t="s">
        <v>258</v>
      </c>
      <c r="B97" s="127" t="s">
        <v>248</v>
      </c>
      <c r="C97" s="101" t="s">
        <v>176</v>
      </c>
      <c r="D97" s="101" t="s">
        <v>176</v>
      </c>
      <c r="E97" s="101" t="s">
        <v>176</v>
      </c>
      <c r="F97" s="101" t="n">
        <v>0.0339666913244949</v>
      </c>
      <c r="G97" s="101" t="n">
        <v>0.0176078421901039</v>
      </c>
      <c r="H97" s="101" t="n">
        <v>0.0487450495752794</v>
      </c>
      <c r="I97" s="101" t="n">
        <v>0.0180736803703096</v>
      </c>
      <c r="J97" s="101" t="s">
        <v>176</v>
      </c>
      <c r="K97" s="102" t="n">
        <v>0.061699943432989</v>
      </c>
    </row>
    <row r="98" customFormat="false" ht="14.4" hidden="false" customHeight="false" outlineLevel="0" collapsed="false">
      <c r="A98" s="30"/>
      <c r="B98" s="127" t="s">
        <v>250</v>
      </c>
      <c r="C98" s="101" t="n">
        <v>0.00148560365043245</v>
      </c>
      <c r="D98" s="101" t="s">
        <v>176</v>
      </c>
      <c r="E98" s="101" t="s">
        <v>176</v>
      </c>
      <c r="F98" s="101" t="n">
        <v>0.00656905721396177</v>
      </c>
      <c r="G98" s="101" t="s">
        <v>176</v>
      </c>
      <c r="H98" s="101" t="n">
        <v>0.00068603865599147</v>
      </c>
      <c r="I98" s="101" t="s">
        <v>176</v>
      </c>
      <c r="J98" s="101" t="s">
        <v>176</v>
      </c>
      <c r="K98" s="102" t="s">
        <v>176</v>
      </c>
    </row>
    <row r="99" customFormat="false" ht="14.4" hidden="false" customHeight="true" outlineLevel="0" collapsed="false">
      <c r="A99" s="30" t="s">
        <v>259</v>
      </c>
      <c r="B99" s="127" t="s">
        <v>248</v>
      </c>
      <c r="C99" s="101" t="n">
        <v>1.71717428487386</v>
      </c>
      <c r="D99" s="101" t="s">
        <v>176</v>
      </c>
      <c r="E99" s="101" t="s">
        <v>176</v>
      </c>
      <c r="F99" s="101" t="n">
        <v>0.357005559025653</v>
      </c>
      <c r="G99" s="101" t="s">
        <v>176</v>
      </c>
      <c r="H99" s="101" t="s">
        <v>176</v>
      </c>
      <c r="I99" s="101" t="s">
        <v>176</v>
      </c>
      <c r="J99" s="101" t="s">
        <v>176</v>
      </c>
      <c r="K99" s="102" t="n">
        <v>0.0292262889945738</v>
      </c>
    </row>
    <row r="100" customFormat="false" ht="14.4" hidden="false" customHeight="false" outlineLevel="0" collapsed="false">
      <c r="A100" s="30"/>
      <c r="B100" s="127" t="s">
        <v>250</v>
      </c>
      <c r="C100" s="101" t="s">
        <v>176</v>
      </c>
      <c r="D100" s="101" t="s">
        <v>176</v>
      </c>
      <c r="E100" s="101" t="s">
        <v>176</v>
      </c>
      <c r="F100" s="101" t="n">
        <v>0.0951671109202154</v>
      </c>
      <c r="G100" s="101" t="s">
        <v>176</v>
      </c>
      <c r="H100" s="101" t="s">
        <v>176</v>
      </c>
      <c r="I100" s="101" t="s">
        <v>176</v>
      </c>
      <c r="J100" s="101" t="s">
        <v>176</v>
      </c>
      <c r="K100" s="102" t="s">
        <v>176</v>
      </c>
    </row>
    <row r="101" customFormat="false" ht="14.4" hidden="false" customHeight="true" outlineLevel="0" collapsed="false">
      <c r="A101" s="30" t="s">
        <v>260</v>
      </c>
      <c r="B101" s="127" t="s">
        <v>248</v>
      </c>
      <c r="C101" s="101" t="n">
        <v>0.0622234928679689</v>
      </c>
      <c r="D101" s="101" t="s">
        <v>176</v>
      </c>
      <c r="E101" s="101" t="s">
        <v>176</v>
      </c>
      <c r="F101" s="101" t="n">
        <v>0.0586245195454148</v>
      </c>
      <c r="G101" s="101" t="s">
        <v>176</v>
      </c>
      <c r="H101" s="101" t="s">
        <v>176</v>
      </c>
      <c r="I101" s="101" t="n">
        <v>0</v>
      </c>
      <c r="J101" s="101" t="s">
        <v>176</v>
      </c>
      <c r="K101" s="102" t="n">
        <v>0.0207412373509878</v>
      </c>
    </row>
    <row r="102" customFormat="false" ht="14.4" hidden="false" customHeight="false" outlineLevel="0" collapsed="false">
      <c r="A102" s="30"/>
      <c r="B102" s="127" t="s">
        <v>250</v>
      </c>
      <c r="C102" s="101" t="s">
        <v>176</v>
      </c>
      <c r="D102" s="101" t="s">
        <v>176</v>
      </c>
      <c r="E102" s="101" t="s">
        <v>176</v>
      </c>
      <c r="F102" s="101" t="s">
        <v>176</v>
      </c>
      <c r="G102" s="101" t="s">
        <v>176</v>
      </c>
      <c r="H102" s="101" t="s">
        <v>176</v>
      </c>
      <c r="I102" s="101" t="s">
        <v>176</v>
      </c>
      <c r="J102" s="101" t="s">
        <v>176</v>
      </c>
      <c r="K102" s="102" t="s">
        <v>176</v>
      </c>
    </row>
    <row r="103" customFormat="false" ht="14.4" hidden="false" customHeight="true" outlineLevel="0" collapsed="false">
      <c r="A103" s="30" t="s">
        <v>261</v>
      </c>
      <c r="B103" s="127" t="s">
        <v>248</v>
      </c>
      <c r="C103" s="101" t="n">
        <v>3.21593909175753</v>
      </c>
      <c r="D103" s="101" t="n">
        <v>3.8590950198804</v>
      </c>
      <c r="E103" s="101" t="s">
        <v>176</v>
      </c>
      <c r="F103" s="101" t="n">
        <v>4.89440125179338</v>
      </c>
      <c r="G103" s="101" t="s">
        <v>176</v>
      </c>
      <c r="H103" s="101" t="s">
        <v>176</v>
      </c>
      <c r="I103" s="101" t="s">
        <v>176</v>
      </c>
      <c r="J103" s="101" t="s">
        <v>176</v>
      </c>
      <c r="K103" s="102" t="s">
        <v>176</v>
      </c>
    </row>
    <row r="104" customFormat="false" ht="14.4" hidden="false" customHeight="false" outlineLevel="0" collapsed="false">
      <c r="A104" s="30"/>
      <c r="B104" s="127" t="s">
        <v>250</v>
      </c>
      <c r="C104" s="101" t="n">
        <v>2.73577491994968</v>
      </c>
      <c r="D104" s="101" t="s">
        <v>176</v>
      </c>
      <c r="E104" s="101" t="s">
        <v>176</v>
      </c>
      <c r="F104" s="101" t="n">
        <v>3.20359445335759</v>
      </c>
      <c r="G104" s="101" t="s">
        <v>176</v>
      </c>
      <c r="H104" s="101" t="s">
        <v>176</v>
      </c>
      <c r="I104" s="101" t="s">
        <v>176</v>
      </c>
      <c r="J104" s="101" t="s">
        <v>176</v>
      </c>
      <c r="K104" s="102" t="s">
        <v>176</v>
      </c>
    </row>
    <row r="105" customFormat="false" ht="14.4" hidden="false" customHeight="true" outlineLevel="0" collapsed="false">
      <c r="A105" s="30" t="s">
        <v>262</v>
      </c>
      <c r="B105" s="127" t="s">
        <v>248</v>
      </c>
      <c r="C105" s="101" t="n">
        <v>6.1908942019048</v>
      </c>
      <c r="D105" s="101" t="n">
        <v>9.27104975900946</v>
      </c>
      <c r="E105" s="101" t="s">
        <v>176</v>
      </c>
      <c r="F105" s="101" t="n">
        <v>5.37810683306082</v>
      </c>
      <c r="G105" s="101" t="n">
        <v>7.6719549924855</v>
      </c>
      <c r="H105" s="101" t="n">
        <v>2.83516327115255</v>
      </c>
      <c r="I105" s="101" t="n">
        <v>3.11637107273987</v>
      </c>
      <c r="J105" s="101" t="s">
        <v>176</v>
      </c>
      <c r="K105" s="102" t="n">
        <v>0.314994448052628</v>
      </c>
    </row>
    <row r="106" customFormat="false" ht="14.4" hidden="false" customHeight="false" outlineLevel="0" collapsed="false">
      <c r="A106" s="30"/>
      <c r="B106" s="127" t="s">
        <v>250</v>
      </c>
      <c r="C106" s="101" t="n">
        <v>4.25684512018131</v>
      </c>
      <c r="D106" s="101" t="n">
        <v>6.82740571735338</v>
      </c>
      <c r="E106" s="101" t="s">
        <v>176</v>
      </c>
      <c r="F106" s="101" t="s">
        <v>176</v>
      </c>
      <c r="G106" s="101" t="s">
        <v>176</v>
      </c>
      <c r="H106" s="101" t="s">
        <v>176</v>
      </c>
      <c r="I106" s="101" t="s">
        <v>176</v>
      </c>
      <c r="J106" s="101" t="s">
        <v>176</v>
      </c>
      <c r="K106" s="102" t="s">
        <v>176</v>
      </c>
    </row>
    <row r="107" customFormat="false" ht="14.4" hidden="false" customHeight="true" outlineLevel="0" collapsed="false">
      <c r="A107" s="30" t="s">
        <v>263</v>
      </c>
      <c r="B107" s="127" t="s">
        <v>248</v>
      </c>
      <c r="C107" s="101" t="n">
        <v>0.478759069169824</v>
      </c>
      <c r="D107" s="101" t="n">
        <v>0.0596873450963435</v>
      </c>
      <c r="E107" s="101" t="s">
        <v>176</v>
      </c>
      <c r="F107" s="101" t="n">
        <v>0.178787019607592</v>
      </c>
      <c r="G107" s="101" t="s">
        <v>176</v>
      </c>
      <c r="H107" s="101" t="s">
        <v>176</v>
      </c>
      <c r="I107" s="101" t="s">
        <v>176</v>
      </c>
      <c r="J107" s="101" t="s">
        <v>176</v>
      </c>
      <c r="K107" s="102" t="n">
        <v>0.00722800695564727</v>
      </c>
    </row>
    <row r="108" customFormat="false" ht="14.4" hidden="false" customHeight="false" outlineLevel="0" collapsed="false">
      <c r="A108" s="30"/>
      <c r="B108" s="127" t="s">
        <v>250</v>
      </c>
      <c r="C108" s="101" t="s">
        <v>176</v>
      </c>
      <c r="D108" s="101" t="s">
        <v>176</v>
      </c>
      <c r="E108" s="101" t="s">
        <v>176</v>
      </c>
      <c r="F108" s="101" t="s">
        <v>176</v>
      </c>
      <c r="G108" s="101" t="s">
        <v>176</v>
      </c>
      <c r="H108" s="101" t="s">
        <v>176</v>
      </c>
      <c r="I108" s="101" t="s">
        <v>176</v>
      </c>
      <c r="J108" s="101" t="s">
        <v>176</v>
      </c>
      <c r="K108" s="102" t="s">
        <v>176</v>
      </c>
    </row>
    <row r="109" customFormat="false" ht="14.4" hidden="false" customHeight="true" outlineLevel="0" collapsed="false">
      <c r="A109" s="30" t="s">
        <v>264</v>
      </c>
      <c r="B109" s="127" t="s">
        <v>248</v>
      </c>
      <c r="C109" s="101" t="s">
        <v>176</v>
      </c>
      <c r="D109" s="101" t="n">
        <v>0.695467980425451</v>
      </c>
      <c r="E109" s="101" t="s">
        <v>176</v>
      </c>
      <c r="F109" s="101" t="s">
        <v>176</v>
      </c>
      <c r="G109" s="101" t="s">
        <v>176</v>
      </c>
      <c r="H109" s="101" t="s">
        <v>176</v>
      </c>
      <c r="I109" s="101" t="s">
        <v>176</v>
      </c>
      <c r="J109" s="101" t="s">
        <v>176</v>
      </c>
      <c r="K109" s="102" t="s">
        <v>176</v>
      </c>
    </row>
    <row r="110" customFormat="false" ht="14.4" hidden="false" customHeight="false" outlineLevel="0" collapsed="false">
      <c r="A110" s="30"/>
      <c r="B110" s="127" t="s">
        <v>250</v>
      </c>
      <c r="C110" s="101" t="s">
        <v>176</v>
      </c>
      <c r="D110" s="101" t="s">
        <v>176</v>
      </c>
      <c r="E110" s="101" t="s">
        <v>176</v>
      </c>
      <c r="F110" s="101" t="s">
        <v>176</v>
      </c>
      <c r="G110" s="101" t="s">
        <v>176</v>
      </c>
      <c r="H110" s="101" t="s">
        <v>176</v>
      </c>
      <c r="I110" s="101" t="s">
        <v>176</v>
      </c>
      <c r="J110" s="101" t="s">
        <v>176</v>
      </c>
      <c r="K110" s="102" t="s">
        <v>176</v>
      </c>
    </row>
    <row r="111" customFormat="false" ht="14.4" hidden="false" customHeight="true" outlineLevel="0" collapsed="false">
      <c r="A111" s="30" t="s">
        <v>265</v>
      </c>
      <c r="B111" s="127" t="s">
        <v>248</v>
      </c>
      <c r="C111" s="101" t="n">
        <v>1.98165714287601</v>
      </c>
      <c r="D111" s="101" t="n">
        <v>1.98179453579</v>
      </c>
      <c r="E111" s="101" t="s">
        <v>176</v>
      </c>
      <c r="F111" s="101" t="n">
        <v>1.08664988228907</v>
      </c>
      <c r="G111" s="101" t="n">
        <v>6.23317613529679</v>
      </c>
      <c r="H111" s="101" t="n">
        <v>1.66309246414567</v>
      </c>
      <c r="I111" s="101" t="n">
        <v>0.60496624572842</v>
      </c>
      <c r="J111" s="101" t="s">
        <v>176</v>
      </c>
      <c r="K111" s="102" t="n">
        <v>0.535291529613878</v>
      </c>
    </row>
    <row r="112" customFormat="false" ht="14.4" hidden="false" customHeight="false" outlineLevel="0" collapsed="false">
      <c r="A112" s="30"/>
      <c r="B112" s="127" t="s">
        <v>250</v>
      </c>
      <c r="C112" s="101" t="n">
        <v>0.548420431918678</v>
      </c>
      <c r="D112" s="101" t="s">
        <v>176</v>
      </c>
      <c r="E112" s="101" t="s">
        <v>176</v>
      </c>
      <c r="F112" s="101" t="n">
        <v>0.836544170593363</v>
      </c>
      <c r="G112" s="101" t="s">
        <v>176</v>
      </c>
      <c r="H112" s="101" t="s">
        <v>176</v>
      </c>
      <c r="I112" s="101" t="s">
        <v>176</v>
      </c>
      <c r="J112" s="101" t="s">
        <v>176</v>
      </c>
      <c r="K112" s="102" t="s">
        <v>176</v>
      </c>
    </row>
    <row r="113" customFormat="false" ht="14.4" hidden="false" customHeight="true" outlineLevel="0" collapsed="false">
      <c r="A113" s="30" t="s">
        <v>266</v>
      </c>
      <c r="B113" s="127" t="s">
        <v>248</v>
      </c>
      <c r="C113" s="101" t="n">
        <v>0.252848966402681</v>
      </c>
      <c r="D113" s="101" t="n">
        <v>0.0146664100319563</v>
      </c>
      <c r="E113" s="101" t="s">
        <v>176</v>
      </c>
      <c r="F113" s="101" t="s">
        <v>176</v>
      </c>
      <c r="G113" s="101" t="s">
        <v>176</v>
      </c>
      <c r="H113" s="101" t="s">
        <v>176</v>
      </c>
      <c r="I113" s="101" t="n">
        <v>0.588566054281287</v>
      </c>
      <c r="J113" s="101" t="s">
        <v>176</v>
      </c>
      <c r="K113" s="102" t="s">
        <v>176</v>
      </c>
    </row>
    <row r="114" customFormat="false" ht="14.4" hidden="false" customHeight="false" outlineLevel="0" collapsed="false">
      <c r="A114" s="30"/>
      <c r="B114" s="127" t="s">
        <v>250</v>
      </c>
      <c r="C114" s="101" t="s">
        <v>176</v>
      </c>
      <c r="D114" s="101" t="s">
        <v>176</v>
      </c>
      <c r="E114" s="101" t="s">
        <v>176</v>
      </c>
      <c r="F114" s="101" t="s">
        <v>176</v>
      </c>
      <c r="G114" s="101" t="s">
        <v>176</v>
      </c>
      <c r="H114" s="101" t="s">
        <v>176</v>
      </c>
      <c r="I114" s="101" t="s">
        <v>176</v>
      </c>
      <c r="J114" s="101" t="s">
        <v>176</v>
      </c>
      <c r="K114" s="102" t="s">
        <v>176</v>
      </c>
    </row>
    <row r="115" s="140" customFormat="true" ht="14.4" hidden="false" customHeight="false" outlineLevel="0" collapsed="false">
      <c r="A115" s="30"/>
      <c r="B115" s="73"/>
      <c r="C115" s="139"/>
      <c r="D115" s="139"/>
      <c r="E115" s="139"/>
      <c r="F115" s="139"/>
      <c r="G115" s="139"/>
      <c r="H115" s="139"/>
      <c r="I115" s="139"/>
      <c r="J115" s="139"/>
      <c r="K115" s="139"/>
    </row>
    <row r="116" customFormat="false" ht="29.25" hidden="false" customHeight="true" outlineLevel="0" collapsed="false">
      <c r="A116" s="30" t="s">
        <v>188</v>
      </c>
      <c r="B116" s="30"/>
      <c r="C116" s="30"/>
      <c r="D116" s="30"/>
      <c r="E116" s="30"/>
      <c r="F116" s="30"/>
      <c r="G116" s="30"/>
      <c r="H116" s="30"/>
      <c r="I116" s="30"/>
      <c r="J116" s="30"/>
      <c r="K116" s="30"/>
    </row>
    <row r="117" customFormat="false" ht="28.5" hidden="false" customHeight="true" outlineLevel="0" collapsed="false">
      <c r="A117" s="72" t="s">
        <v>189</v>
      </c>
      <c r="B117" s="72"/>
      <c r="C117" s="72"/>
      <c r="D117" s="72"/>
      <c r="E117" s="72"/>
      <c r="F117" s="72"/>
      <c r="G117" s="72"/>
      <c r="H117" s="72"/>
      <c r="I117" s="72"/>
      <c r="J117" s="72"/>
      <c r="K117" s="72"/>
    </row>
  </sheetData>
  <mergeCells count="72">
    <mergeCell ref="A1:K1"/>
    <mergeCell ref="A2:K2"/>
    <mergeCell ref="A3:B5"/>
    <mergeCell ref="C3:C9"/>
    <mergeCell ref="D3:K3"/>
    <mergeCell ref="D4:D9"/>
    <mergeCell ref="E4:E9"/>
    <mergeCell ref="F4:F9"/>
    <mergeCell ref="G4:I4"/>
    <mergeCell ref="J4:J9"/>
    <mergeCell ref="K4:K9"/>
    <mergeCell ref="G5:I5"/>
    <mergeCell ref="A6:B6"/>
    <mergeCell ref="G6:G9"/>
    <mergeCell ref="H6:I6"/>
    <mergeCell ref="A7:B7"/>
    <mergeCell ref="H7:I7"/>
    <mergeCell ref="A8:B8"/>
    <mergeCell ref="A9:B9"/>
    <mergeCell ref="A10:K10"/>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K45"/>
    <mergeCell ref="A48:A49"/>
    <mergeCell ref="A50:A51"/>
    <mergeCell ref="A52:A53"/>
    <mergeCell ref="A54:A55"/>
    <mergeCell ref="A56:A57"/>
    <mergeCell ref="A58:A59"/>
    <mergeCell ref="A60:A61"/>
    <mergeCell ref="A62:A63"/>
    <mergeCell ref="A64:A65"/>
    <mergeCell ref="A66:A67"/>
    <mergeCell ref="A68:A69"/>
    <mergeCell ref="A70:A71"/>
    <mergeCell ref="A72:A73"/>
    <mergeCell ref="A74:A75"/>
    <mergeCell ref="A76:A77"/>
    <mergeCell ref="A78:A79"/>
    <mergeCell ref="A80:K80"/>
    <mergeCell ref="A83:A84"/>
    <mergeCell ref="A85:A86"/>
    <mergeCell ref="A87:A88"/>
    <mergeCell ref="A89:A90"/>
    <mergeCell ref="A91:A92"/>
    <mergeCell ref="A93:A94"/>
    <mergeCell ref="A95:A96"/>
    <mergeCell ref="A97:A98"/>
    <mergeCell ref="A99:A100"/>
    <mergeCell ref="A101:A102"/>
    <mergeCell ref="A103:A104"/>
    <mergeCell ref="A105:A106"/>
    <mergeCell ref="A107:A108"/>
    <mergeCell ref="A109:A110"/>
    <mergeCell ref="A111:A112"/>
    <mergeCell ref="A113:A114"/>
    <mergeCell ref="A116:K116"/>
    <mergeCell ref="A117:K117"/>
  </mergeCells>
  <printOptions headings="false" gridLines="false" gridLinesSet="true" horizontalCentered="false" verticalCentered="false"/>
  <pageMargins left="0.118055555555556" right="0.118055555555556" top="0.157638888888889" bottom="0.1965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H8"/>
    </sheetView>
  </sheetViews>
  <sheetFormatPr defaultColWidth="8.96484375" defaultRowHeight="14.4" zeroHeight="false" outlineLevelRow="0" outlineLevelCol="0"/>
  <cols>
    <col collapsed="false" customWidth="true" hidden="false" outlineLevel="0" max="1" min="1" style="0" width="30.55"/>
    <col collapsed="false" customWidth="true" hidden="false" outlineLevel="0" max="2" min="2" style="109" width="4.66"/>
    <col collapsed="false" customWidth="true" hidden="false" outlineLevel="0" max="8" min="3" style="109" width="13.66"/>
  </cols>
  <sheetData>
    <row r="1" customFormat="false" ht="25.2" hidden="false" customHeight="true" outlineLevel="0" collapsed="false">
      <c r="A1" s="30" t="s">
        <v>274</v>
      </c>
      <c r="B1" s="30"/>
      <c r="C1" s="30"/>
      <c r="D1" s="30"/>
      <c r="E1" s="30"/>
      <c r="F1" s="30"/>
      <c r="G1" s="30"/>
      <c r="H1" s="30"/>
    </row>
    <row r="2" customFormat="false" ht="21" hidden="false" customHeight="true" outlineLevel="0" collapsed="false">
      <c r="A2" s="117" t="s">
        <v>275</v>
      </c>
      <c r="B2" s="117"/>
      <c r="C2" s="117"/>
      <c r="D2" s="117"/>
      <c r="E2" s="117"/>
      <c r="F2" s="117"/>
      <c r="G2" s="117"/>
      <c r="H2" s="117"/>
    </row>
    <row r="3" customFormat="false" ht="30" hidden="false" customHeight="true" outlineLevel="0" collapsed="false">
      <c r="A3" s="118" t="s">
        <v>242</v>
      </c>
      <c r="B3" s="118"/>
      <c r="C3" s="38" t="s">
        <v>150</v>
      </c>
      <c r="D3" s="141" t="s">
        <v>192</v>
      </c>
      <c r="E3" s="141"/>
      <c r="F3" s="141"/>
      <c r="G3" s="141"/>
      <c r="H3" s="141"/>
    </row>
    <row r="4" customFormat="false" ht="27.75" hidden="false" customHeight="true" outlineLevel="0" collapsed="false">
      <c r="A4" s="142" t="s">
        <v>276</v>
      </c>
      <c r="B4" s="142"/>
      <c r="C4" s="38"/>
      <c r="D4" s="39" t="s">
        <v>197</v>
      </c>
      <c r="E4" s="39" t="s">
        <v>198</v>
      </c>
      <c r="F4" s="39" t="s">
        <v>277</v>
      </c>
      <c r="G4" s="39" t="s">
        <v>200</v>
      </c>
      <c r="H4" s="90" t="s">
        <v>201</v>
      </c>
    </row>
    <row r="5" customFormat="false" ht="34.5" hidden="false" customHeight="true" outlineLevel="0" collapsed="false">
      <c r="A5" s="143" t="s">
        <v>278</v>
      </c>
      <c r="B5" s="143"/>
      <c r="C5" s="38"/>
      <c r="D5" s="40" t="s">
        <v>202</v>
      </c>
      <c r="E5" s="40" t="s">
        <v>203</v>
      </c>
      <c r="F5" s="40" t="s">
        <v>204</v>
      </c>
      <c r="G5" s="40" t="s">
        <v>205</v>
      </c>
      <c r="H5" s="91" t="s">
        <v>206</v>
      </c>
    </row>
    <row r="6" customFormat="false" ht="15" hidden="false" customHeight="true" outlineLevel="0" collapsed="false">
      <c r="A6" s="144" t="s">
        <v>214</v>
      </c>
      <c r="B6" s="144"/>
      <c r="C6" s="144"/>
      <c r="D6" s="144"/>
      <c r="E6" s="144"/>
      <c r="F6" s="144"/>
      <c r="G6" s="144"/>
      <c r="H6" s="144"/>
    </row>
    <row r="7" s="146" customFormat="true" ht="14.4" hidden="false" customHeight="false" outlineLevel="0" collapsed="false">
      <c r="A7" s="122" t="s">
        <v>247</v>
      </c>
      <c r="B7" s="145" t="s">
        <v>248</v>
      </c>
      <c r="C7" s="92" t="n">
        <v>21535417</v>
      </c>
      <c r="D7" s="92" t="n">
        <v>15868651</v>
      </c>
      <c r="E7" s="92" t="n">
        <v>418297</v>
      </c>
      <c r="F7" s="92" t="n">
        <v>1550095</v>
      </c>
      <c r="G7" s="93" t="s">
        <v>207</v>
      </c>
      <c r="H7" s="94" t="n">
        <v>1422790</v>
      </c>
    </row>
    <row r="8" s="146" customFormat="true" ht="14.4" hidden="false" customHeight="false" outlineLevel="0" collapsed="false">
      <c r="A8" s="126" t="s">
        <v>249</v>
      </c>
      <c r="B8" s="145" t="s">
        <v>250</v>
      </c>
      <c r="C8" s="92" t="n">
        <v>15220076</v>
      </c>
      <c r="D8" s="92" t="n">
        <v>12302428</v>
      </c>
      <c r="E8" s="92" t="n">
        <v>178759</v>
      </c>
      <c r="F8" s="92" t="n">
        <v>605499</v>
      </c>
      <c r="G8" s="93" t="s">
        <v>207</v>
      </c>
      <c r="H8" s="94" t="n">
        <v>566922</v>
      </c>
    </row>
    <row r="9" customFormat="false" ht="14.4" hidden="false" customHeight="true" outlineLevel="0" collapsed="false">
      <c r="A9" s="30" t="s">
        <v>251</v>
      </c>
      <c r="B9" s="147" t="s">
        <v>248</v>
      </c>
      <c r="C9" s="61" t="n">
        <v>1768648</v>
      </c>
      <c r="D9" s="61" t="n">
        <v>1459964</v>
      </c>
      <c r="E9" s="61" t="n">
        <v>6793</v>
      </c>
      <c r="F9" s="61" t="n">
        <v>110231</v>
      </c>
      <c r="G9" s="64" t="s">
        <v>207</v>
      </c>
      <c r="H9" s="62" t="n">
        <v>159487</v>
      </c>
    </row>
    <row r="10" customFormat="false" ht="14.4" hidden="false" customHeight="false" outlineLevel="0" collapsed="false">
      <c r="A10" s="30"/>
      <c r="B10" s="147" t="s">
        <v>250</v>
      </c>
      <c r="C10" s="61" t="n">
        <v>1330305</v>
      </c>
      <c r="D10" s="61" t="n">
        <v>1205868</v>
      </c>
      <c r="E10" s="64" t="s">
        <v>176</v>
      </c>
      <c r="F10" s="61" t="n">
        <v>63339</v>
      </c>
      <c r="G10" s="64" t="s">
        <v>207</v>
      </c>
      <c r="H10" s="62" t="n">
        <v>45550</v>
      </c>
    </row>
    <row r="11" customFormat="false" ht="14.4" hidden="false" customHeight="true" outlineLevel="0" collapsed="false">
      <c r="A11" s="30" t="s">
        <v>252</v>
      </c>
      <c r="B11" s="147" t="s">
        <v>248</v>
      </c>
      <c r="C11" s="61" t="n">
        <v>539438</v>
      </c>
      <c r="D11" s="61" t="n">
        <v>391213</v>
      </c>
      <c r="E11" s="61" t="n">
        <v>19327</v>
      </c>
      <c r="F11" s="61" t="n">
        <v>54380</v>
      </c>
      <c r="G11" s="64" t="s">
        <v>207</v>
      </c>
      <c r="H11" s="62" t="n">
        <v>34902</v>
      </c>
    </row>
    <row r="12" customFormat="false" ht="14.4" hidden="false" customHeight="false" outlineLevel="0" collapsed="false">
      <c r="A12" s="30"/>
      <c r="B12" s="147" t="s">
        <v>250</v>
      </c>
      <c r="C12" s="61" t="n">
        <v>377712</v>
      </c>
      <c r="D12" s="61" t="n">
        <v>306828</v>
      </c>
      <c r="E12" s="64" t="s">
        <v>176</v>
      </c>
      <c r="F12" s="61" t="n">
        <v>19589</v>
      </c>
      <c r="G12" s="64" t="s">
        <v>207</v>
      </c>
      <c r="H12" s="97" t="s">
        <v>176</v>
      </c>
    </row>
    <row r="13" customFormat="false" ht="14.4" hidden="false" customHeight="true" outlineLevel="0" collapsed="false">
      <c r="A13" s="30" t="s">
        <v>253</v>
      </c>
      <c r="B13" s="147" t="s">
        <v>248</v>
      </c>
      <c r="C13" s="61" t="n">
        <v>588930</v>
      </c>
      <c r="D13" s="61" t="n">
        <v>495819</v>
      </c>
      <c r="E13" s="64" t="s">
        <v>176</v>
      </c>
      <c r="F13" s="61" t="n">
        <v>19405</v>
      </c>
      <c r="G13" s="64" t="s">
        <v>207</v>
      </c>
      <c r="H13" s="62" t="n">
        <v>49479</v>
      </c>
    </row>
    <row r="14" customFormat="false" ht="14.4" hidden="false" customHeight="false" outlineLevel="0" collapsed="false">
      <c r="A14" s="30"/>
      <c r="B14" s="147" t="s">
        <v>250</v>
      </c>
      <c r="C14" s="61" t="n">
        <v>388327</v>
      </c>
      <c r="D14" s="61" t="n">
        <v>353483</v>
      </c>
      <c r="E14" s="64" t="s">
        <v>176</v>
      </c>
      <c r="F14" s="64" t="s">
        <v>176</v>
      </c>
      <c r="G14" s="64" t="s">
        <v>207</v>
      </c>
      <c r="H14" s="97" t="s">
        <v>176</v>
      </c>
    </row>
    <row r="15" customFormat="false" ht="14.4" hidden="false" customHeight="true" outlineLevel="0" collapsed="false">
      <c r="A15" s="30" t="s">
        <v>254</v>
      </c>
      <c r="B15" s="147" t="s">
        <v>248</v>
      </c>
      <c r="C15" s="61" t="n">
        <v>292368</v>
      </c>
      <c r="D15" s="61" t="n">
        <v>188415</v>
      </c>
      <c r="E15" s="64" t="s">
        <v>176</v>
      </c>
      <c r="F15" s="61" t="n">
        <v>10462</v>
      </c>
      <c r="G15" s="64" t="s">
        <v>207</v>
      </c>
      <c r="H15" s="62" t="n">
        <v>67334</v>
      </c>
      <c r="K15" s="35"/>
      <c r="L15" s="35"/>
    </row>
    <row r="16" customFormat="false" ht="14.4" hidden="false" customHeight="false" outlineLevel="0" collapsed="false">
      <c r="A16" s="30"/>
      <c r="B16" s="147" t="s">
        <v>250</v>
      </c>
      <c r="C16" s="64" t="s">
        <v>176</v>
      </c>
      <c r="D16" s="61" t="n">
        <v>134586</v>
      </c>
      <c r="E16" s="61" t="n">
        <v>0</v>
      </c>
      <c r="F16" s="64" t="s">
        <v>176</v>
      </c>
      <c r="G16" s="64" t="s">
        <v>207</v>
      </c>
      <c r="H16" s="97" t="s">
        <v>176</v>
      </c>
      <c r="K16" s="35"/>
    </row>
    <row r="17" customFormat="false" ht="14.4" hidden="false" customHeight="true" outlineLevel="0" collapsed="false">
      <c r="A17" s="30" t="s">
        <v>255</v>
      </c>
      <c r="B17" s="147" t="s">
        <v>248</v>
      </c>
      <c r="C17" s="61" t="n">
        <v>2290739</v>
      </c>
      <c r="D17" s="61" t="n">
        <v>957034</v>
      </c>
      <c r="E17" s="64" t="s">
        <v>176</v>
      </c>
      <c r="F17" s="61" t="n">
        <v>128011</v>
      </c>
      <c r="G17" s="64" t="s">
        <v>207</v>
      </c>
      <c r="H17" s="62" t="n">
        <v>92207</v>
      </c>
    </row>
    <row r="18" customFormat="false" ht="14.4" hidden="false" customHeight="false" outlineLevel="0" collapsed="false">
      <c r="A18" s="30"/>
      <c r="B18" s="147" t="s">
        <v>250</v>
      </c>
      <c r="C18" s="61" t="n">
        <v>1799643</v>
      </c>
      <c r="D18" s="61" t="n">
        <v>669501</v>
      </c>
      <c r="E18" s="64" t="s">
        <v>176</v>
      </c>
      <c r="F18" s="61" t="n">
        <v>47817</v>
      </c>
      <c r="G18" s="64" t="s">
        <v>207</v>
      </c>
      <c r="H18" s="62" t="n">
        <v>20557</v>
      </c>
    </row>
    <row r="19" customFormat="false" ht="14.4" hidden="false" customHeight="true" outlineLevel="0" collapsed="false">
      <c r="A19" s="30" t="s">
        <v>256</v>
      </c>
      <c r="B19" s="147" t="s">
        <v>248</v>
      </c>
      <c r="C19" s="61" t="n">
        <v>1360768</v>
      </c>
      <c r="D19" s="61" t="n">
        <v>976008</v>
      </c>
      <c r="E19" s="64" t="s">
        <v>176</v>
      </c>
      <c r="F19" s="61" t="n">
        <v>155447</v>
      </c>
      <c r="G19" s="64" t="s">
        <v>207</v>
      </c>
      <c r="H19" s="62" t="n">
        <v>85099</v>
      </c>
    </row>
    <row r="20" customFormat="false" ht="14.4" hidden="false" customHeight="false" outlineLevel="0" collapsed="false">
      <c r="A20" s="30"/>
      <c r="B20" s="147" t="s">
        <v>250</v>
      </c>
      <c r="C20" s="61" t="n">
        <v>986114</v>
      </c>
      <c r="D20" s="61" t="n">
        <v>758792</v>
      </c>
      <c r="E20" s="64" t="s">
        <v>176</v>
      </c>
      <c r="F20" s="61" t="n">
        <v>74827</v>
      </c>
      <c r="G20" s="64" t="s">
        <v>207</v>
      </c>
      <c r="H20" s="62" t="n">
        <v>20441</v>
      </c>
    </row>
    <row r="21" customFormat="false" ht="14.4" hidden="false" customHeight="true" outlineLevel="0" collapsed="false">
      <c r="A21" s="30" t="s">
        <v>257</v>
      </c>
      <c r="B21" s="147" t="s">
        <v>248</v>
      </c>
      <c r="C21" s="61" t="n">
        <v>4994654</v>
      </c>
      <c r="D21" s="61" t="n">
        <v>4066898</v>
      </c>
      <c r="E21" s="64" t="s">
        <v>176</v>
      </c>
      <c r="F21" s="61" t="n">
        <v>172380</v>
      </c>
      <c r="G21" s="64" t="s">
        <v>207</v>
      </c>
      <c r="H21" s="62" t="n">
        <v>145765</v>
      </c>
    </row>
    <row r="22" customFormat="false" ht="14.4" hidden="false" customHeight="false" outlineLevel="0" collapsed="false">
      <c r="A22" s="30"/>
      <c r="B22" s="147" t="s">
        <v>250</v>
      </c>
      <c r="C22" s="61" t="n">
        <v>3439415</v>
      </c>
      <c r="D22" s="61" t="n">
        <v>3344764</v>
      </c>
      <c r="E22" s="61" t="n">
        <v>11216</v>
      </c>
      <c r="F22" s="61" t="n">
        <v>42763</v>
      </c>
      <c r="G22" s="64" t="s">
        <v>207</v>
      </c>
      <c r="H22" s="62" t="n">
        <v>26069</v>
      </c>
    </row>
    <row r="23" customFormat="false" ht="14.4" hidden="false" customHeight="true" outlineLevel="0" collapsed="false">
      <c r="A23" s="30" t="s">
        <v>258</v>
      </c>
      <c r="B23" s="147" t="s">
        <v>248</v>
      </c>
      <c r="C23" s="61" t="n">
        <v>161827</v>
      </c>
      <c r="D23" s="61" t="n">
        <v>132005</v>
      </c>
      <c r="E23" s="61" t="n">
        <v>2986</v>
      </c>
      <c r="F23" s="61" t="n">
        <v>14419</v>
      </c>
      <c r="G23" s="64" t="s">
        <v>207</v>
      </c>
      <c r="H23" s="62" t="n">
        <v>8211</v>
      </c>
    </row>
    <row r="24" customFormat="false" ht="14.4" hidden="false" customHeight="false" outlineLevel="0" collapsed="false">
      <c r="A24" s="30"/>
      <c r="B24" s="147" t="s">
        <v>250</v>
      </c>
      <c r="C24" s="61" t="n">
        <v>88267</v>
      </c>
      <c r="D24" s="61" t="n">
        <v>82448</v>
      </c>
      <c r="E24" s="64" t="s">
        <v>176</v>
      </c>
      <c r="F24" s="64" t="s">
        <v>176</v>
      </c>
      <c r="G24" s="64" t="s">
        <v>207</v>
      </c>
      <c r="H24" s="97" t="s">
        <v>176</v>
      </c>
    </row>
    <row r="25" customFormat="false" ht="14.4" hidden="false" customHeight="true" outlineLevel="0" collapsed="false">
      <c r="A25" s="30" t="s">
        <v>259</v>
      </c>
      <c r="B25" s="147" t="s">
        <v>248</v>
      </c>
      <c r="C25" s="61" t="n">
        <v>1182844</v>
      </c>
      <c r="D25" s="61" t="n">
        <v>779013</v>
      </c>
      <c r="E25" s="64" t="s">
        <v>176</v>
      </c>
      <c r="F25" s="61" t="n">
        <v>187552</v>
      </c>
      <c r="G25" s="64" t="s">
        <v>207</v>
      </c>
      <c r="H25" s="62" t="n">
        <v>139426</v>
      </c>
    </row>
    <row r="26" customFormat="false" ht="14.4" hidden="false" customHeight="false" outlineLevel="0" collapsed="false">
      <c r="A26" s="30"/>
      <c r="B26" s="147" t="s">
        <v>250</v>
      </c>
      <c r="C26" s="61" t="n">
        <v>869653</v>
      </c>
      <c r="D26" s="61" t="n">
        <v>649185</v>
      </c>
      <c r="E26" s="64" t="s">
        <v>176</v>
      </c>
      <c r="F26" s="61" t="n">
        <v>83999</v>
      </c>
      <c r="G26" s="64" t="s">
        <v>207</v>
      </c>
      <c r="H26" s="62" t="n">
        <v>80971</v>
      </c>
    </row>
    <row r="27" customFormat="false" ht="14.4" hidden="false" customHeight="true" outlineLevel="0" collapsed="false">
      <c r="A27" s="30" t="s">
        <v>260</v>
      </c>
      <c r="B27" s="147" t="s">
        <v>248</v>
      </c>
      <c r="C27" s="61" t="n">
        <v>494986</v>
      </c>
      <c r="D27" s="61" t="n">
        <v>310458</v>
      </c>
      <c r="E27" s="148" t="s">
        <v>176</v>
      </c>
      <c r="F27" s="61" t="n">
        <v>79061</v>
      </c>
      <c r="G27" s="64" t="s">
        <v>207</v>
      </c>
      <c r="H27" s="62" t="n">
        <v>16200</v>
      </c>
    </row>
    <row r="28" customFormat="false" ht="14.4" hidden="false" customHeight="false" outlineLevel="0" collapsed="false">
      <c r="A28" s="30"/>
      <c r="B28" s="147" t="s">
        <v>250</v>
      </c>
      <c r="C28" s="61" t="n">
        <v>256483</v>
      </c>
      <c r="D28" s="148" t="s">
        <v>176</v>
      </c>
      <c r="E28" s="148" t="s">
        <v>176</v>
      </c>
      <c r="F28" s="61" t="n">
        <v>19943</v>
      </c>
      <c r="G28" s="64" t="s">
        <v>207</v>
      </c>
      <c r="H28" s="149" t="s">
        <v>176</v>
      </c>
    </row>
    <row r="29" customFormat="false" ht="14.4" hidden="false" customHeight="true" outlineLevel="0" collapsed="false">
      <c r="A29" s="30" t="s">
        <v>261</v>
      </c>
      <c r="B29" s="147" t="s">
        <v>248</v>
      </c>
      <c r="C29" s="61" t="n">
        <v>749045</v>
      </c>
      <c r="D29" s="61" t="n">
        <v>521492</v>
      </c>
      <c r="E29" s="61" t="n">
        <v>2695</v>
      </c>
      <c r="F29" s="61" t="n">
        <v>63293</v>
      </c>
      <c r="G29" s="64" t="s">
        <v>207</v>
      </c>
      <c r="H29" s="62" t="n">
        <v>142491</v>
      </c>
    </row>
    <row r="30" customFormat="false" ht="14.4" hidden="false" customHeight="false" outlineLevel="0" collapsed="false">
      <c r="A30" s="30"/>
      <c r="B30" s="147" t="s">
        <v>250</v>
      </c>
      <c r="C30" s="61" t="n">
        <v>527940</v>
      </c>
      <c r="D30" s="61" t="n">
        <v>406536</v>
      </c>
      <c r="E30" s="61" t="n">
        <v>760</v>
      </c>
      <c r="F30" s="61" t="n">
        <v>10735</v>
      </c>
      <c r="G30" s="64" t="s">
        <v>207</v>
      </c>
      <c r="H30" s="149" t="s">
        <v>176</v>
      </c>
    </row>
    <row r="31" customFormat="false" ht="14.4" hidden="false" customHeight="true" outlineLevel="0" collapsed="false">
      <c r="A31" s="30" t="s">
        <v>262</v>
      </c>
      <c r="B31" s="147" t="s">
        <v>248</v>
      </c>
      <c r="C31" s="61" t="n">
        <v>3042527</v>
      </c>
      <c r="D31" s="61" t="n">
        <v>2520885</v>
      </c>
      <c r="E31" s="148" t="s">
        <v>176</v>
      </c>
      <c r="F31" s="61" t="n">
        <v>240216</v>
      </c>
      <c r="G31" s="64" t="s">
        <v>207</v>
      </c>
      <c r="H31" s="62" t="n">
        <v>149567</v>
      </c>
    </row>
    <row r="32" customFormat="false" ht="14.4" hidden="false" customHeight="false" outlineLevel="0" collapsed="false">
      <c r="A32" s="30"/>
      <c r="B32" s="147" t="s">
        <v>250</v>
      </c>
      <c r="C32" s="61" t="n">
        <v>2201820</v>
      </c>
      <c r="D32" s="61" t="n">
        <v>1992906</v>
      </c>
      <c r="E32" s="148" t="s">
        <v>176</v>
      </c>
      <c r="F32" s="61" t="n">
        <v>106451</v>
      </c>
      <c r="G32" s="64" t="s">
        <v>207</v>
      </c>
      <c r="H32" s="62" t="n">
        <v>60451</v>
      </c>
    </row>
    <row r="33" customFormat="false" ht="14.4" hidden="false" customHeight="true" outlineLevel="0" collapsed="false">
      <c r="A33" s="30" t="s">
        <v>263</v>
      </c>
      <c r="B33" s="147" t="s">
        <v>248</v>
      </c>
      <c r="C33" s="61" t="n">
        <v>806737</v>
      </c>
      <c r="D33" s="61" t="n">
        <v>635930</v>
      </c>
      <c r="E33" s="148" t="s">
        <v>176</v>
      </c>
      <c r="F33" s="61" t="n">
        <v>102493</v>
      </c>
      <c r="G33" s="64" t="s">
        <v>207</v>
      </c>
      <c r="H33" s="62" t="n">
        <v>2749</v>
      </c>
    </row>
    <row r="34" customFormat="false" ht="14.4" hidden="false" customHeight="false" outlineLevel="0" collapsed="false">
      <c r="A34" s="30"/>
      <c r="B34" s="147" t="s">
        <v>250</v>
      </c>
      <c r="C34" s="148" t="s">
        <v>176</v>
      </c>
      <c r="D34" s="61" t="n">
        <v>607048</v>
      </c>
      <c r="E34" s="148" t="s">
        <v>176</v>
      </c>
      <c r="F34" s="148" t="s">
        <v>176</v>
      </c>
      <c r="G34" s="64" t="s">
        <v>207</v>
      </c>
      <c r="H34" s="62" t="n">
        <v>1576</v>
      </c>
    </row>
    <row r="35" customFormat="false" ht="14.4" hidden="false" customHeight="true" outlineLevel="0" collapsed="false">
      <c r="A35" s="30" t="s">
        <v>264</v>
      </c>
      <c r="B35" s="147" t="s">
        <v>248</v>
      </c>
      <c r="C35" s="61" t="n">
        <v>411941</v>
      </c>
      <c r="D35" s="61" t="n">
        <v>170923</v>
      </c>
      <c r="E35" s="61" t="n">
        <v>5800</v>
      </c>
      <c r="F35" s="61" t="n">
        <v>47411</v>
      </c>
      <c r="G35" s="64" t="s">
        <v>207</v>
      </c>
      <c r="H35" s="62" t="n">
        <v>57053</v>
      </c>
    </row>
    <row r="36" customFormat="false" ht="14.4" hidden="false" customHeight="false" outlineLevel="0" collapsed="false">
      <c r="A36" s="30"/>
      <c r="B36" s="147" t="s">
        <v>250</v>
      </c>
      <c r="C36" s="61" t="n">
        <v>237983</v>
      </c>
      <c r="D36" s="61" t="n">
        <v>89125</v>
      </c>
      <c r="E36" s="148" t="s">
        <v>176</v>
      </c>
      <c r="F36" s="61" t="n">
        <v>5264</v>
      </c>
      <c r="G36" s="64" t="s">
        <v>207</v>
      </c>
      <c r="H36" s="62" t="n">
        <v>12430</v>
      </c>
    </row>
    <row r="37" customFormat="false" ht="14.4" hidden="false" customHeight="true" outlineLevel="0" collapsed="false">
      <c r="A37" s="30" t="s">
        <v>265</v>
      </c>
      <c r="B37" s="147" t="s">
        <v>248</v>
      </c>
      <c r="C37" s="61" t="n">
        <v>1837996</v>
      </c>
      <c r="D37" s="61" t="n">
        <v>1382855</v>
      </c>
      <c r="E37" s="61" t="n">
        <v>15483</v>
      </c>
      <c r="F37" s="61" t="n">
        <v>81055</v>
      </c>
      <c r="G37" s="64" t="s">
        <v>207</v>
      </c>
      <c r="H37" s="62" t="n">
        <v>237452</v>
      </c>
    </row>
    <row r="38" customFormat="false" ht="14.4" hidden="false" customHeight="false" outlineLevel="0" collapsed="false">
      <c r="A38" s="30"/>
      <c r="B38" s="147" t="s">
        <v>250</v>
      </c>
      <c r="C38" s="61" t="n">
        <v>1461538</v>
      </c>
      <c r="D38" s="61" t="n">
        <v>1179132</v>
      </c>
      <c r="E38" s="61" t="n">
        <v>8478</v>
      </c>
      <c r="F38" s="148" t="s">
        <v>176</v>
      </c>
      <c r="G38" s="64" t="s">
        <v>207</v>
      </c>
      <c r="H38" s="62" t="n">
        <v>144258</v>
      </c>
    </row>
    <row r="39" customFormat="false" ht="14.4" hidden="false" customHeight="true" outlineLevel="0" collapsed="false">
      <c r="A39" s="30" t="s">
        <v>266</v>
      </c>
      <c r="B39" s="147" t="s">
        <v>248</v>
      </c>
      <c r="C39" s="61" t="n">
        <v>1011968</v>
      </c>
      <c r="D39" s="61" t="n">
        <v>879737</v>
      </c>
      <c r="E39" s="148" t="s">
        <v>176</v>
      </c>
      <c r="F39" s="61" t="n">
        <v>84279</v>
      </c>
      <c r="G39" s="64" t="s">
        <v>207</v>
      </c>
      <c r="H39" s="62" t="n">
        <v>35368</v>
      </c>
    </row>
    <row r="40" customFormat="false" ht="14.4" hidden="false" customHeight="false" outlineLevel="0" collapsed="false">
      <c r="A40" s="30"/>
      <c r="B40" s="147" t="s">
        <v>250</v>
      </c>
      <c r="C40" s="61" t="n">
        <v>299391</v>
      </c>
      <c r="D40" s="148" t="s">
        <v>176</v>
      </c>
      <c r="E40" s="148" t="s">
        <v>176</v>
      </c>
      <c r="F40" s="148" t="s">
        <v>176</v>
      </c>
      <c r="G40" s="64" t="s">
        <v>207</v>
      </c>
      <c r="H40" s="149" t="s">
        <v>176</v>
      </c>
    </row>
    <row r="41" customFormat="false" ht="14.4" hidden="false" customHeight="true" outlineLevel="0" collapsed="false">
      <c r="A41" s="28" t="s">
        <v>267</v>
      </c>
      <c r="B41" s="28"/>
      <c r="C41" s="28"/>
      <c r="D41" s="28"/>
      <c r="E41" s="28"/>
      <c r="F41" s="28"/>
      <c r="G41" s="28"/>
      <c r="H41" s="28"/>
    </row>
    <row r="42" customFormat="false" ht="14.4" hidden="false" customHeight="false" outlineLevel="0" collapsed="false">
      <c r="A42" s="122" t="s">
        <v>247</v>
      </c>
      <c r="B42" s="145" t="s">
        <v>248</v>
      </c>
      <c r="C42" s="150" t="n">
        <v>100</v>
      </c>
      <c r="D42" s="150" t="n">
        <v>73.6862954638863</v>
      </c>
      <c r="E42" s="150" t="n">
        <v>1.94236777490773</v>
      </c>
      <c r="F42" s="150" t="n">
        <v>7.19788708990404</v>
      </c>
      <c r="G42" s="150" t="s">
        <v>207</v>
      </c>
      <c r="H42" s="151" t="n">
        <v>6.60674460123062</v>
      </c>
    </row>
    <row r="43" customFormat="false" ht="14.4" hidden="false" customHeight="false" outlineLevel="0" collapsed="false">
      <c r="A43" s="126" t="s">
        <v>249</v>
      </c>
      <c r="B43" s="145" t="s">
        <v>250</v>
      </c>
      <c r="C43" s="150" t="n">
        <v>100</v>
      </c>
      <c r="D43" s="150" t="n">
        <v>80.8302665505744</v>
      </c>
      <c r="E43" s="150" t="n">
        <v>1.17449479227305</v>
      </c>
      <c r="F43" s="150" t="n">
        <v>3.97829156700663</v>
      </c>
      <c r="G43" s="150" t="s">
        <v>207</v>
      </c>
      <c r="H43" s="151" t="n">
        <v>3.72483028337046</v>
      </c>
    </row>
    <row r="44" customFormat="false" ht="14.4" hidden="false" customHeight="true" outlineLevel="0" collapsed="false">
      <c r="A44" s="30" t="s">
        <v>251</v>
      </c>
      <c r="B44" s="147" t="s">
        <v>248</v>
      </c>
      <c r="C44" s="148" t="n">
        <v>100</v>
      </c>
      <c r="D44" s="148" t="n">
        <v>82.5468945771007</v>
      </c>
      <c r="E44" s="148" t="n">
        <v>0.384078686092428</v>
      </c>
      <c r="F44" s="148" t="n">
        <v>6.23250075764087</v>
      </c>
      <c r="G44" s="148" t="s">
        <v>207</v>
      </c>
      <c r="H44" s="149" t="n">
        <v>9.01745287926145</v>
      </c>
    </row>
    <row r="45" customFormat="false" ht="14.4" hidden="false" customHeight="false" outlineLevel="0" collapsed="false">
      <c r="A45" s="30"/>
      <c r="B45" s="147" t="s">
        <v>250</v>
      </c>
      <c r="C45" s="148" t="n">
        <v>100</v>
      </c>
      <c r="D45" s="148" t="n">
        <v>90.6459796813513</v>
      </c>
      <c r="E45" s="148" t="s">
        <v>176</v>
      </c>
      <c r="F45" s="148" t="n">
        <v>4.76123896399698</v>
      </c>
      <c r="G45" s="148" t="s">
        <v>207</v>
      </c>
      <c r="H45" s="149" t="n">
        <v>3.42402682091701</v>
      </c>
    </row>
    <row r="46" customFormat="false" ht="14.4" hidden="false" customHeight="true" outlineLevel="0" collapsed="false">
      <c r="A46" s="30" t="s">
        <v>252</v>
      </c>
      <c r="B46" s="147" t="s">
        <v>248</v>
      </c>
      <c r="C46" s="148" t="n">
        <v>100</v>
      </c>
      <c r="D46" s="148" t="n">
        <v>72.5223287940412</v>
      </c>
      <c r="E46" s="148" t="n">
        <v>3.58280284295878</v>
      </c>
      <c r="F46" s="148" t="n">
        <v>10.080861934087</v>
      </c>
      <c r="G46" s="148" t="s">
        <v>207</v>
      </c>
      <c r="H46" s="149" t="n">
        <v>6.47006699565103</v>
      </c>
    </row>
    <row r="47" customFormat="false" ht="14.4" hidden="false" customHeight="false" outlineLevel="0" collapsed="false">
      <c r="A47" s="30"/>
      <c r="B47" s="147" t="s">
        <v>250</v>
      </c>
      <c r="C47" s="148" t="n">
        <v>100</v>
      </c>
      <c r="D47" s="148" t="n">
        <v>81.2333206252383</v>
      </c>
      <c r="E47" s="148" t="s">
        <v>176</v>
      </c>
      <c r="F47" s="148" t="n">
        <v>5.18622654297454</v>
      </c>
      <c r="G47" s="148" t="s">
        <v>207</v>
      </c>
      <c r="H47" s="149" t="s">
        <v>176</v>
      </c>
    </row>
    <row r="48" customFormat="false" ht="14.4" hidden="false" customHeight="true" outlineLevel="0" collapsed="false">
      <c r="A48" s="30" t="s">
        <v>253</v>
      </c>
      <c r="B48" s="147" t="s">
        <v>248</v>
      </c>
      <c r="C48" s="148" t="n">
        <v>100</v>
      </c>
      <c r="D48" s="148" t="n">
        <v>84.1898018440222</v>
      </c>
      <c r="E48" s="148" t="s">
        <v>176</v>
      </c>
      <c r="F48" s="148" t="n">
        <v>3.29495865382983</v>
      </c>
      <c r="G48" s="148" t="s">
        <v>207</v>
      </c>
      <c r="H48" s="149" t="n">
        <v>8.40150781926545</v>
      </c>
    </row>
    <row r="49" customFormat="false" ht="14.4" hidden="false" customHeight="false" outlineLevel="0" collapsed="false">
      <c r="A49" s="30"/>
      <c r="B49" s="147" t="s">
        <v>250</v>
      </c>
      <c r="C49" s="148" t="n">
        <v>100</v>
      </c>
      <c r="D49" s="148" t="n">
        <v>91.0271497990096</v>
      </c>
      <c r="E49" s="148" t="s">
        <v>176</v>
      </c>
      <c r="F49" s="148" t="s">
        <v>176</v>
      </c>
      <c r="G49" s="148" t="s">
        <v>207</v>
      </c>
      <c r="H49" s="149" t="s">
        <v>176</v>
      </c>
    </row>
    <row r="50" customFormat="false" ht="14.4" hidden="false" customHeight="true" outlineLevel="0" collapsed="false">
      <c r="A50" s="30" t="s">
        <v>254</v>
      </c>
      <c r="B50" s="147" t="s">
        <v>248</v>
      </c>
      <c r="C50" s="148" t="n">
        <v>100</v>
      </c>
      <c r="D50" s="148" t="n">
        <v>64.4444672467575</v>
      </c>
      <c r="E50" s="148" t="s">
        <v>176</v>
      </c>
      <c r="F50" s="148" t="n">
        <v>3.57836698954742</v>
      </c>
      <c r="G50" s="148" t="s">
        <v>207</v>
      </c>
      <c r="H50" s="149" t="n">
        <v>23.0305642204345</v>
      </c>
    </row>
    <row r="51" customFormat="false" ht="14.4" hidden="false" customHeight="false" outlineLevel="0" collapsed="false">
      <c r="A51" s="30"/>
      <c r="B51" s="147" t="s">
        <v>250</v>
      </c>
      <c r="C51" s="148" t="n">
        <v>100</v>
      </c>
      <c r="D51" s="148" t="s">
        <v>176</v>
      </c>
      <c r="E51" s="148" t="s">
        <v>176</v>
      </c>
      <c r="F51" s="148" t="s">
        <v>176</v>
      </c>
      <c r="G51" s="148" t="s">
        <v>207</v>
      </c>
      <c r="H51" s="149" t="s">
        <v>176</v>
      </c>
    </row>
    <row r="52" customFormat="false" ht="14.4" hidden="false" customHeight="true" outlineLevel="0" collapsed="false">
      <c r="A52" s="30" t="s">
        <v>255</v>
      </c>
      <c r="B52" s="147" t="s">
        <v>248</v>
      </c>
      <c r="C52" s="148" t="n">
        <v>100</v>
      </c>
      <c r="D52" s="148" t="n">
        <v>41.7783955308745</v>
      </c>
      <c r="E52" s="148" t="s">
        <v>176</v>
      </c>
      <c r="F52" s="148" t="n">
        <v>5.58819664745744</v>
      </c>
      <c r="G52" s="148" t="s">
        <v>207</v>
      </c>
      <c r="H52" s="149" t="n">
        <v>4.02520758584893</v>
      </c>
    </row>
    <row r="53" customFormat="false" ht="14.4" hidden="false" customHeight="false" outlineLevel="0" collapsed="false">
      <c r="A53" s="30"/>
      <c r="B53" s="147" t="s">
        <v>250</v>
      </c>
      <c r="C53" s="148" t="n">
        <v>100</v>
      </c>
      <c r="D53" s="148" t="n">
        <v>37.2018783725439</v>
      </c>
      <c r="E53" s="148" t="s">
        <v>176</v>
      </c>
      <c r="F53" s="148" t="n">
        <v>2.65702697701711</v>
      </c>
      <c r="G53" s="148" t="s">
        <v>207</v>
      </c>
      <c r="H53" s="149" t="n">
        <v>1.14228210817368</v>
      </c>
    </row>
    <row r="54" customFormat="false" ht="14.4" hidden="false" customHeight="true" outlineLevel="0" collapsed="false">
      <c r="A54" s="30" t="s">
        <v>256</v>
      </c>
      <c r="B54" s="147" t="s">
        <v>248</v>
      </c>
      <c r="C54" s="148" t="n">
        <v>100</v>
      </c>
      <c r="D54" s="148" t="n">
        <v>71.7247907064246</v>
      </c>
      <c r="E54" s="148" t="s">
        <v>176</v>
      </c>
      <c r="F54" s="148" t="n">
        <v>11.4234755667388</v>
      </c>
      <c r="G54" s="148" t="s">
        <v>207</v>
      </c>
      <c r="H54" s="149" t="n">
        <v>6.25374788354811</v>
      </c>
    </row>
    <row r="55" customFormat="false" ht="14.4" hidden="false" customHeight="false" outlineLevel="0" collapsed="false">
      <c r="A55" s="30"/>
      <c r="B55" s="147" t="s">
        <v>250</v>
      </c>
      <c r="C55" s="148" t="n">
        <v>100</v>
      </c>
      <c r="D55" s="148" t="n">
        <v>76.9476957025253</v>
      </c>
      <c r="E55" s="148" t="s">
        <v>176</v>
      </c>
      <c r="F55" s="148" t="n">
        <v>7.58806791101232</v>
      </c>
      <c r="G55" s="148" t="s">
        <v>207</v>
      </c>
      <c r="H55" s="149" t="n">
        <v>2.07288406817062</v>
      </c>
    </row>
    <row r="56" customFormat="false" ht="14.4" hidden="false" customHeight="true" outlineLevel="0" collapsed="false">
      <c r="A56" s="30" t="s">
        <v>257</v>
      </c>
      <c r="B56" s="147" t="s">
        <v>248</v>
      </c>
      <c r="C56" s="148" t="n">
        <v>100</v>
      </c>
      <c r="D56" s="148" t="n">
        <v>81.4250196309895</v>
      </c>
      <c r="E56" s="148" t="s">
        <v>176</v>
      </c>
      <c r="F56" s="148" t="n">
        <v>3.45129011939566</v>
      </c>
      <c r="G56" s="148" t="s">
        <v>207</v>
      </c>
      <c r="H56" s="149" t="n">
        <v>2.91842037506502</v>
      </c>
    </row>
    <row r="57" customFormat="false" ht="14.4" hidden="false" customHeight="false" outlineLevel="0" collapsed="false">
      <c r="A57" s="30"/>
      <c r="B57" s="147" t="s">
        <v>250</v>
      </c>
      <c r="C57" s="148" t="n">
        <v>100</v>
      </c>
      <c r="D57" s="148" t="n">
        <v>97.2480494502699</v>
      </c>
      <c r="E57" s="148" t="n">
        <v>0.32610196792187</v>
      </c>
      <c r="F57" s="148" t="n">
        <v>1.2433219021258</v>
      </c>
      <c r="G57" s="148" t="s">
        <v>207</v>
      </c>
      <c r="H57" s="149" t="n">
        <v>0.757948662781316</v>
      </c>
    </row>
    <row r="58" customFormat="false" ht="14.4" hidden="false" customHeight="true" outlineLevel="0" collapsed="false">
      <c r="A58" s="30" t="s">
        <v>258</v>
      </c>
      <c r="B58" s="147" t="s">
        <v>248</v>
      </c>
      <c r="C58" s="148" t="n">
        <v>100</v>
      </c>
      <c r="D58" s="148" t="n">
        <v>81.5716783973008</v>
      </c>
      <c r="E58" s="148" t="n">
        <v>1.84518034691368</v>
      </c>
      <c r="F58" s="148" t="n">
        <v>8.91013242536783</v>
      </c>
      <c r="G58" s="148" t="s">
        <v>207</v>
      </c>
      <c r="H58" s="149" t="n">
        <v>5.07393698208581</v>
      </c>
    </row>
    <row r="59" customFormat="false" ht="14.4" hidden="false" customHeight="false" outlineLevel="0" collapsed="false">
      <c r="A59" s="30"/>
      <c r="B59" s="147" t="s">
        <v>250</v>
      </c>
      <c r="C59" s="148" t="n">
        <v>100</v>
      </c>
      <c r="D59" s="148" t="n">
        <v>93.4075022375293</v>
      </c>
      <c r="E59" s="148" t="s">
        <v>176</v>
      </c>
      <c r="F59" s="148" t="s">
        <v>176</v>
      </c>
      <c r="G59" s="148" t="s">
        <v>207</v>
      </c>
      <c r="H59" s="149" t="s">
        <v>176</v>
      </c>
    </row>
    <row r="60" customFormat="false" ht="14.4" hidden="false" customHeight="true" outlineLevel="0" collapsed="false">
      <c r="A60" s="30" t="s">
        <v>259</v>
      </c>
      <c r="B60" s="147" t="s">
        <v>248</v>
      </c>
      <c r="C60" s="148" t="n">
        <v>100</v>
      </c>
      <c r="D60" s="148" t="n">
        <v>65.8593187267298</v>
      </c>
      <c r="E60" s="148" t="s">
        <v>176</v>
      </c>
      <c r="F60" s="148" t="n">
        <v>15.8560215886457</v>
      </c>
      <c r="G60" s="148" t="s">
        <v>207</v>
      </c>
      <c r="H60" s="149" t="n">
        <v>11.7873531928133</v>
      </c>
    </row>
    <row r="61" customFormat="false" ht="14.4" hidden="false" customHeight="false" outlineLevel="0" collapsed="false">
      <c r="A61" s="30"/>
      <c r="B61" s="147" t="s">
        <v>250</v>
      </c>
      <c r="C61" s="148" t="n">
        <v>100</v>
      </c>
      <c r="D61" s="148" t="n">
        <v>74.6487392097768</v>
      </c>
      <c r="E61" s="148" t="s">
        <v>176</v>
      </c>
      <c r="F61" s="148" t="n">
        <v>9.65890993304226</v>
      </c>
      <c r="G61" s="148" t="s">
        <v>207</v>
      </c>
      <c r="H61" s="149" t="n">
        <v>9.31072508230294</v>
      </c>
    </row>
    <row r="62" customFormat="false" ht="14.4" hidden="false" customHeight="true" outlineLevel="0" collapsed="false">
      <c r="A62" s="30" t="s">
        <v>260</v>
      </c>
      <c r="B62" s="147" t="s">
        <v>248</v>
      </c>
      <c r="C62" s="148" t="n">
        <v>100</v>
      </c>
      <c r="D62" s="148" t="n">
        <v>62.7205617936669</v>
      </c>
      <c r="E62" s="148" t="s">
        <v>176</v>
      </c>
      <c r="F62" s="148" t="n">
        <v>15.9723709357436</v>
      </c>
      <c r="G62" s="148" t="s">
        <v>207</v>
      </c>
      <c r="H62" s="149" t="n">
        <v>3.27281983732873</v>
      </c>
    </row>
    <row r="63" customFormat="false" ht="14.4" hidden="false" customHeight="false" outlineLevel="0" collapsed="false">
      <c r="A63" s="30"/>
      <c r="B63" s="147" t="s">
        <v>250</v>
      </c>
      <c r="C63" s="148" t="n">
        <v>100</v>
      </c>
      <c r="D63" s="148" t="s">
        <v>176</v>
      </c>
      <c r="E63" s="148" t="s">
        <v>176</v>
      </c>
      <c r="F63" s="148" t="n">
        <v>7.77556407247264</v>
      </c>
      <c r="G63" s="148" t="s">
        <v>207</v>
      </c>
      <c r="H63" s="149" t="s">
        <v>176</v>
      </c>
    </row>
    <row r="64" customFormat="false" ht="14.4" hidden="false" customHeight="true" outlineLevel="0" collapsed="false">
      <c r="A64" s="30" t="s">
        <v>261</v>
      </c>
      <c r="B64" s="147" t="s">
        <v>248</v>
      </c>
      <c r="C64" s="148" t="n">
        <v>100</v>
      </c>
      <c r="D64" s="148" t="n">
        <v>69.6209173013637</v>
      </c>
      <c r="E64" s="148" t="n">
        <v>0.359791467802335</v>
      </c>
      <c r="F64" s="148" t="n">
        <v>8.44982611191584</v>
      </c>
      <c r="G64" s="148" t="s">
        <v>207</v>
      </c>
      <c r="H64" s="149" t="n">
        <v>19.0230226488395</v>
      </c>
    </row>
    <row r="65" customFormat="false" ht="14.4" hidden="false" customHeight="false" outlineLevel="0" collapsed="false">
      <c r="A65" s="30"/>
      <c r="B65" s="147" t="s">
        <v>250</v>
      </c>
      <c r="C65" s="148" t="n">
        <v>100</v>
      </c>
      <c r="D65" s="148" t="n">
        <v>77.0042050232981</v>
      </c>
      <c r="E65" s="148" t="n">
        <v>0.143955752547638</v>
      </c>
      <c r="F65" s="148" t="n">
        <v>2.03337500473539</v>
      </c>
      <c r="G65" s="148" t="s">
        <v>207</v>
      </c>
      <c r="H65" s="149" t="s">
        <v>176</v>
      </c>
    </row>
    <row r="66" customFormat="false" ht="14.4" hidden="false" customHeight="true" outlineLevel="0" collapsed="false">
      <c r="A66" s="30" t="s">
        <v>262</v>
      </c>
      <c r="B66" s="147" t="s">
        <v>248</v>
      </c>
      <c r="C66" s="148" t="n">
        <v>100</v>
      </c>
      <c r="D66" s="148" t="n">
        <v>82.8549754858379</v>
      </c>
      <c r="E66" s="148" t="s">
        <v>176</v>
      </c>
      <c r="F66" s="148" t="n">
        <v>7.89527915446601</v>
      </c>
      <c r="G66" s="148" t="s">
        <v>207</v>
      </c>
      <c r="H66" s="149" t="n">
        <v>4.91588077936531</v>
      </c>
    </row>
    <row r="67" customFormat="false" ht="14.4" hidden="false" customHeight="false" outlineLevel="0" collapsed="false">
      <c r="A67" s="30"/>
      <c r="B67" s="147" t="s">
        <v>250</v>
      </c>
      <c r="C67" s="148" t="n">
        <v>100</v>
      </c>
      <c r="D67" s="148" t="n">
        <v>90.5117584543696</v>
      </c>
      <c r="E67" s="148" t="s">
        <v>176</v>
      </c>
      <c r="F67" s="148" t="n">
        <v>4.8346822174383</v>
      </c>
      <c r="G67" s="148" t="s">
        <v>207</v>
      </c>
      <c r="H67" s="149" t="n">
        <v>2.74550144880145</v>
      </c>
    </row>
    <row r="68" customFormat="false" ht="14.4" hidden="false" customHeight="true" outlineLevel="0" collapsed="false">
      <c r="A68" s="30" t="s">
        <v>263</v>
      </c>
      <c r="B68" s="147" t="s">
        <v>248</v>
      </c>
      <c r="C68" s="148" t="n">
        <v>100</v>
      </c>
      <c r="D68" s="148" t="n">
        <v>78.8274245509999</v>
      </c>
      <c r="E68" s="148" t="s">
        <v>176</v>
      </c>
      <c r="F68" s="148" t="n">
        <v>12.7046360833828</v>
      </c>
      <c r="G68" s="148" t="s">
        <v>207</v>
      </c>
      <c r="H68" s="149" t="n">
        <v>0.34075541347428</v>
      </c>
      <c r="J68" s="111"/>
    </row>
    <row r="69" customFormat="false" ht="14.4" hidden="false" customHeight="false" outlineLevel="0" collapsed="false">
      <c r="A69" s="30"/>
      <c r="B69" s="147" t="s">
        <v>250</v>
      </c>
      <c r="C69" s="148" t="s">
        <v>176</v>
      </c>
      <c r="D69" s="148" t="s">
        <v>176</v>
      </c>
      <c r="E69" s="148" t="s">
        <v>176</v>
      </c>
      <c r="F69" s="148" t="s">
        <v>176</v>
      </c>
      <c r="G69" s="148" t="s">
        <v>207</v>
      </c>
      <c r="H69" s="149" t="s">
        <v>176</v>
      </c>
    </row>
    <row r="70" customFormat="false" ht="14.4" hidden="false" customHeight="true" outlineLevel="0" collapsed="false">
      <c r="A70" s="30" t="s">
        <v>264</v>
      </c>
      <c r="B70" s="147" t="s">
        <v>248</v>
      </c>
      <c r="C70" s="148" t="n">
        <v>100</v>
      </c>
      <c r="D70" s="148" t="n">
        <v>41.4921068793832</v>
      </c>
      <c r="E70" s="148" t="n">
        <v>1.40796861686504</v>
      </c>
      <c r="F70" s="148" t="n">
        <v>11.5091724300325</v>
      </c>
      <c r="G70" s="148" t="s">
        <v>207</v>
      </c>
      <c r="H70" s="149" t="n">
        <v>13.8497988789657</v>
      </c>
    </row>
    <row r="71" customFormat="false" ht="14.4" hidden="false" customHeight="false" outlineLevel="0" collapsed="false">
      <c r="A71" s="30"/>
      <c r="B71" s="147" t="s">
        <v>250</v>
      </c>
      <c r="C71" s="148" t="n">
        <v>100</v>
      </c>
      <c r="D71" s="148" t="n">
        <v>37.4501540025968</v>
      </c>
      <c r="E71" s="148" t="s">
        <v>176</v>
      </c>
      <c r="F71" s="148" t="n">
        <v>2.21192270036095</v>
      </c>
      <c r="G71" s="148" t="s">
        <v>207</v>
      </c>
      <c r="H71" s="149" t="n">
        <v>5.22306215149822</v>
      </c>
    </row>
    <row r="72" customFormat="false" ht="14.4" hidden="false" customHeight="true" outlineLevel="0" collapsed="false">
      <c r="A72" s="30" t="s">
        <v>265</v>
      </c>
      <c r="B72" s="147" t="s">
        <v>248</v>
      </c>
      <c r="C72" s="148" t="n">
        <v>100</v>
      </c>
      <c r="D72" s="148" t="n">
        <v>75.2371060655192</v>
      </c>
      <c r="E72" s="148" t="n">
        <v>0.842384858291313</v>
      </c>
      <c r="F72" s="148" t="n">
        <v>4.40996607174336</v>
      </c>
      <c r="G72" s="148" t="s">
        <v>207</v>
      </c>
      <c r="H72" s="149" t="n">
        <v>12.9190705529283</v>
      </c>
    </row>
    <row r="73" customFormat="false" ht="14.4" hidden="false" customHeight="false" outlineLevel="0" collapsed="false">
      <c r="A73" s="30"/>
      <c r="B73" s="147" t="s">
        <v>250</v>
      </c>
      <c r="C73" s="148" t="n">
        <v>100</v>
      </c>
      <c r="D73" s="148" t="n">
        <v>80.6774781086773</v>
      </c>
      <c r="E73" s="148" t="n">
        <v>0.580073867391748</v>
      </c>
      <c r="F73" s="148" t="s">
        <v>176</v>
      </c>
      <c r="G73" s="148" t="s">
        <v>207</v>
      </c>
      <c r="H73" s="149" t="n">
        <v>9.87028732745916</v>
      </c>
    </row>
    <row r="74" customFormat="false" ht="14.4" hidden="false" customHeight="true" outlineLevel="0" collapsed="false">
      <c r="A74" s="30" t="s">
        <v>266</v>
      </c>
      <c r="B74" s="147" t="s">
        <v>248</v>
      </c>
      <c r="C74" s="148" t="n">
        <v>100</v>
      </c>
      <c r="D74" s="148" t="n">
        <v>86.9332824753352</v>
      </c>
      <c r="E74" s="148" t="s">
        <v>176</v>
      </c>
      <c r="F74" s="148" t="n">
        <v>8.32822777004806</v>
      </c>
      <c r="G74" s="148" t="s">
        <v>207</v>
      </c>
      <c r="H74" s="149" t="n">
        <v>3.49497217303314</v>
      </c>
    </row>
    <row r="75" customFormat="false" ht="14.4" hidden="false" customHeight="false" outlineLevel="0" collapsed="false">
      <c r="A75" s="30"/>
      <c r="B75" s="147" t="s">
        <v>250</v>
      </c>
      <c r="C75" s="148" t="n">
        <v>100</v>
      </c>
      <c r="D75" s="148" t="s">
        <v>176</v>
      </c>
      <c r="E75" s="148" t="s">
        <v>176</v>
      </c>
      <c r="F75" s="148" t="s">
        <v>176</v>
      </c>
      <c r="G75" s="148" t="s">
        <v>207</v>
      </c>
      <c r="H75" s="149" t="s">
        <v>176</v>
      </c>
    </row>
    <row r="76" customFormat="false" ht="14.4" hidden="false" customHeight="true" outlineLevel="0" collapsed="false">
      <c r="A76" s="28" t="s">
        <v>268</v>
      </c>
      <c r="B76" s="28"/>
      <c r="C76" s="28"/>
      <c r="D76" s="28"/>
      <c r="E76" s="28"/>
      <c r="F76" s="28"/>
      <c r="G76" s="28"/>
      <c r="H76" s="28"/>
    </row>
    <row r="77" customFormat="false" ht="14.4" hidden="false" customHeight="false" outlineLevel="0" collapsed="false">
      <c r="A77" s="122" t="s">
        <v>247</v>
      </c>
      <c r="B77" s="145" t="s">
        <v>248</v>
      </c>
      <c r="C77" s="150" t="n">
        <v>100</v>
      </c>
      <c r="D77" s="150" t="n">
        <v>100</v>
      </c>
      <c r="E77" s="150" t="n">
        <v>100</v>
      </c>
      <c r="F77" s="150" t="n">
        <v>100</v>
      </c>
      <c r="G77" s="150" t="n">
        <v>100</v>
      </c>
      <c r="H77" s="151" t="n">
        <v>100</v>
      </c>
    </row>
    <row r="78" customFormat="false" ht="14.4" hidden="false" customHeight="false" outlineLevel="0" collapsed="false">
      <c r="A78" s="126" t="s">
        <v>249</v>
      </c>
      <c r="B78" s="145" t="s">
        <v>250</v>
      </c>
      <c r="C78" s="150" t="n">
        <v>100</v>
      </c>
      <c r="D78" s="150" t="n">
        <v>100</v>
      </c>
      <c r="E78" s="150" t="n">
        <v>100</v>
      </c>
      <c r="F78" s="150" t="n">
        <v>100</v>
      </c>
      <c r="G78" s="150" t="n">
        <v>100</v>
      </c>
      <c r="H78" s="151" t="n">
        <v>100</v>
      </c>
    </row>
    <row r="79" customFormat="false" ht="14.4" hidden="false" customHeight="true" outlineLevel="0" collapsed="false">
      <c r="A79" s="30" t="s">
        <v>251</v>
      </c>
      <c r="B79" s="147" t="s">
        <v>248</v>
      </c>
      <c r="C79" s="148" t="n">
        <v>8.21274090025747</v>
      </c>
      <c r="D79" s="148" t="n">
        <v>9.2003031637661</v>
      </c>
      <c r="E79" s="148" t="n">
        <v>1.62396574682582</v>
      </c>
      <c r="F79" s="148" t="n">
        <v>7.11124156906512</v>
      </c>
      <c r="G79" s="148" t="s">
        <v>207</v>
      </c>
      <c r="H79" s="149" t="n">
        <v>11.2094546630212</v>
      </c>
    </row>
    <row r="80" customFormat="false" ht="14.4" hidden="false" customHeight="false" outlineLevel="0" collapsed="false">
      <c r="A80" s="30"/>
      <c r="B80" s="147" t="s">
        <v>250</v>
      </c>
      <c r="C80" s="148" t="n">
        <v>8.74046226838815</v>
      </c>
      <c r="D80" s="148" t="n">
        <v>9.80187000484782</v>
      </c>
      <c r="E80" s="148" t="s">
        <v>176</v>
      </c>
      <c r="F80" s="148" t="n">
        <v>10.4606283412524</v>
      </c>
      <c r="G80" s="148" t="s">
        <v>207</v>
      </c>
      <c r="H80" s="149" t="n">
        <v>8.03461499112753</v>
      </c>
    </row>
    <row r="81" customFormat="false" ht="14.4" hidden="false" customHeight="true" outlineLevel="0" collapsed="false">
      <c r="A81" s="30" t="s">
        <v>252</v>
      </c>
      <c r="B81" s="147" t="s">
        <v>248</v>
      </c>
      <c r="C81" s="148" t="n">
        <v>2.5048876462434</v>
      </c>
      <c r="D81" s="148" t="n">
        <v>2.46531983090434</v>
      </c>
      <c r="E81" s="148" t="n">
        <v>4.62040129381755</v>
      </c>
      <c r="F81" s="148" t="n">
        <v>3.50817207977576</v>
      </c>
      <c r="G81" s="148" t="s">
        <v>207</v>
      </c>
      <c r="H81" s="149" t="n">
        <v>2.45306756443326</v>
      </c>
    </row>
    <row r="82" customFormat="false" ht="14.4" hidden="false" customHeight="false" outlineLevel="0" collapsed="false">
      <c r="A82" s="30"/>
      <c r="B82" s="147" t="s">
        <v>250</v>
      </c>
      <c r="C82" s="148" t="n">
        <v>2.48166960532917</v>
      </c>
      <c r="D82" s="148" t="n">
        <v>2.49404426508328</v>
      </c>
      <c r="E82" s="148" t="s">
        <v>176</v>
      </c>
      <c r="F82" s="148" t="n">
        <v>3.23518288221781</v>
      </c>
      <c r="G82" s="148" t="s">
        <v>207</v>
      </c>
      <c r="H82" s="149" t="s">
        <v>176</v>
      </c>
    </row>
    <row r="83" customFormat="false" ht="14.4" hidden="false" customHeight="true" outlineLevel="0" collapsed="false">
      <c r="A83" s="30" t="s">
        <v>253</v>
      </c>
      <c r="B83" s="147" t="s">
        <v>248</v>
      </c>
      <c r="C83" s="148" t="n">
        <v>2.73470441737906</v>
      </c>
      <c r="D83" s="148" t="n">
        <v>3.12451890207933</v>
      </c>
      <c r="E83" s="148" t="s">
        <v>176</v>
      </c>
      <c r="F83" s="148" t="n">
        <v>1.25185875704392</v>
      </c>
      <c r="G83" s="148" t="s">
        <v>207</v>
      </c>
      <c r="H83" s="149" t="n">
        <v>3.47760386283289</v>
      </c>
    </row>
    <row r="84" customFormat="false" ht="14.4" hidden="false" customHeight="false" outlineLevel="0" collapsed="false">
      <c r="A84" s="30"/>
      <c r="B84" s="147" t="s">
        <v>250</v>
      </c>
      <c r="C84" s="148" t="n">
        <v>2.55141301528324</v>
      </c>
      <c r="D84" s="148" t="n">
        <v>2.87327834798139</v>
      </c>
      <c r="E84" s="148" t="s">
        <v>176</v>
      </c>
      <c r="F84" s="148" t="s">
        <v>176</v>
      </c>
      <c r="G84" s="148" t="s">
        <v>207</v>
      </c>
      <c r="H84" s="149" t="s">
        <v>176</v>
      </c>
    </row>
    <row r="85" customFormat="false" ht="14.4" hidden="false" customHeight="true" outlineLevel="0" collapsed="false">
      <c r="A85" s="30" t="s">
        <v>254</v>
      </c>
      <c r="B85" s="147" t="s">
        <v>248</v>
      </c>
      <c r="C85" s="148" t="n">
        <v>1.35761476083793</v>
      </c>
      <c r="D85" s="148" t="n">
        <v>1.18734100334049</v>
      </c>
      <c r="E85" s="148" t="s">
        <v>176</v>
      </c>
      <c r="F85" s="148" t="n">
        <v>0.674926375480213</v>
      </c>
      <c r="G85" s="148" t="s">
        <v>207</v>
      </c>
      <c r="H85" s="149" t="n">
        <v>4.73253255926736</v>
      </c>
    </row>
    <row r="86" customFormat="false" ht="14.4" hidden="false" customHeight="false" outlineLevel="0" collapsed="false">
      <c r="A86" s="30"/>
      <c r="B86" s="147" t="s">
        <v>250</v>
      </c>
      <c r="C86" s="148" t="s">
        <v>176</v>
      </c>
      <c r="D86" s="148" t="n">
        <v>1.09397917224145</v>
      </c>
      <c r="E86" s="148" t="n">
        <v>0</v>
      </c>
      <c r="F86" s="148" t="s">
        <v>176</v>
      </c>
      <c r="G86" s="148" t="s">
        <v>207</v>
      </c>
      <c r="H86" s="149" t="s">
        <v>176</v>
      </c>
    </row>
    <row r="87" customFormat="false" ht="14.4" hidden="false" customHeight="true" outlineLevel="0" collapsed="false">
      <c r="A87" s="30" t="s">
        <v>255</v>
      </c>
      <c r="B87" s="147" t="s">
        <v>248</v>
      </c>
      <c r="C87" s="148" t="n">
        <v>10.6370775174681</v>
      </c>
      <c r="D87" s="148" t="n">
        <v>6.0309726390731</v>
      </c>
      <c r="E87" s="148" t="s">
        <v>176</v>
      </c>
      <c r="F87" s="148" t="n">
        <v>8.25826804163616</v>
      </c>
      <c r="G87" s="148" t="s">
        <v>207</v>
      </c>
      <c r="H87" s="149" t="n">
        <v>6.48071746357509</v>
      </c>
    </row>
    <row r="88" customFormat="false" ht="14.4" hidden="false" customHeight="false" outlineLevel="0" collapsed="false">
      <c r="A88" s="30"/>
      <c r="B88" s="147" t="s">
        <v>250</v>
      </c>
      <c r="C88" s="148" t="n">
        <v>11.8241393801187</v>
      </c>
      <c r="D88" s="148" t="n">
        <v>5.44202331442216</v>
      </c>
      <c r="E88" s="148" t="s">
        <v>176</v>
      </c>
      <c r="F88" s="148" t="n">
        <v>7.89712286890647</v>
      </c>
      <c r="G88" s="148" t="s">
        <v>207</v>
      </c>
      <c r="H88" s="149" t="n">
        <v>3.62607201696177</v>
      </c>
    </row>
    <row r="89" customFormat="false" ht="14.4" hidden="false" customHeight="true" outlineLevel="0" collapsed="false">
      <c r="A89" s="30" t="s">
        <v>256</v>
      </c>
      <c r="B89" s="147" t="s">
        <v>248</v>
      </c>
      <c r="C89" s="148" t="n">
        <v>6.31874460568839</v>
      </c>
      <c r="D89" s="148" t="n">
        <v>6.15054171901569</v>
      </c>
      <c r="E89" s="148" t="s">
        <v>176</v>
      </c>
      <c r="F89" s="148" t="n">
        <v>10.0282240765889</v>
      </c>
      <c r="G89" s="148" t="s">
        <v>207</v>
      </c>
      <c r="H89" s="149" t="n">
        <v>5.98113565599983</v>
      </c>
    </row>
    <row r="90" customFormat="false" ht="14.4" hidden="false" customHeight="false" outlineLevel="0" collapsed="false">
      <c r="A90" s="30"/>
      <c r="B90" s="147" t="s">
        <v>250</v>
      </c>
      <c r="C90" s="148" t="n">
        <v>6.47903466447868</v>
      </c>
      <c r="D90" s="148" t="n">
        <v>6.1678231321492</v>
      </c>
      <c r="E90" s="148" t="s">
        <v>176</v>
      </c>
      <c r="F90" s="148" t="n">
        <v>12.3579064540156</v>
      </c>
      <c r="G90" s="148" t="s">
        <v>207</v>
      </c>
      <c r="H90" s="149" t="n">
        <v>3.60561064837844</v>
      </c>
    </row>
    <row r="91" customFormat="false" ht="14.4" hidden="false" customHeight="true" outlineLevel="0" collapsed="false">
      <c r="A91" s="30" t="s">
        <v>257</v>
      </c>
      <c r="B91" s="147" t="s">
        <v>248</v>
      </c>
      <c r="C91" s="148" t="n">
        <v>23.1927433771076</v>
      </c>
      <c r="D91" s="148" t="n">
        <v>25.6285049056785</v>
      </c>
      <c r="E91" s="148" t="s">
        <v>176</v>
      </c>
      <c r="F91" s="148" t="n">
        <v>11.1206087368839</v>
      </c>
      <c r="G91" s="148" t="s">
        <v>207</v>
      </c>
      <c r="H91" s="149" t="n">
        <v>10.2450115617906</v>
      </c>
    </row>
    <row r="92" customFormat="false" ht="14.4" hidden="false" customHeight="false" outlineLevel="0" collapsed="false">
      <c r="A92" s="30"/>
      <c r="B92" s="147" t="s">
        <v>250</v>
      </c>
      <c r="C92" s="148" t="n">
        <v>22.5978832168775</v>
      </c>
      <c r="D92" s="148" t="n">
        <v>27.1878364173316</v>
      </c>
      <c r="E92" s="148" t="n">
        <v>6.27436940237974</v>
      </c>
      <c r="F92" s="148" t="n">
        <v>7.06243940947879</v>
      </c>
      <c r="G92" s="148" t="s">
        <v>207</v>
      </c>
      <c r="H92" s="149" t="n">
        <v>4.59833980688702</v>
      </c>
    </row>
    <row r="93" customFormat="false" ht="14.4" hidden="false" customHeight="true" outlineLevel="0" collapsed="false">
      <c r="A93" s="30" t="s">
        <v>258</v>
      </c>
      <c r="B93" s="147" t="s">
        <v>248</v>
      </c>
      <c r="C93" s="148" t="n">
        <v>0.75144586241353</v>
      </c>
      <c r="D93" s="148" t="n">
        <v>0.831860250754774</v>
      </c>
      <c r="E93" s="148" t="n">
        <v>0.713846860006168</v>
      </c>
      <c r="F93" s="148" t="n">
        <v>0.930201052193575</v>
      </c>
      <c r="G93" s="148" t="s">
        <v>207</v>
      </c>
      <c r="H93" s="149" t="n">
        <v>0.57710554614525</v>
      </c>
    </row>
    <row r="94" customFormat="false" ht="14.4" hidden="false" customHeight="false" outlineLevel="0" collapsed="false">
      <c r="A94" s="30"/>
      <c r="B94" s="147" t="s">
        <v>250</v>
      </c>
      <c r="C94" s="148" t="n">
        <v>0.579937971400406</v>
      </c>
      <c r="D94" s="148" t="n">
        <v>0.670176651308181</v>
      </c>
      <c r="E94" s="148" t="s">
        <v>176</v>
      </c>
      <c r="F94" s="148" t="s">
        <v>176</v>
      </c>
      <c r="G94" s="148" t="s">
        <v>207</v>
      </c>
      <c r="H94" s="149" t="s">
        <v>176</v>
      </c>
    </row>
    <row r="95" customFormat="false" ht="14.4" hidden="false" customHeight="true" outlineLevel="0" collapsed="false">
      <c r="A95" s="30" t="s">
        <v>259</v>
      </c>
      <c r="B95" s="147" t="s">
        <v>248</v>
      </c>
      <c r="C95" s="148" t="n">
        <v>5.49255210614218</v>
      </c>
      <c r="D95" s="148" t="n">
        <v>4.90913184743933</v>
      </c>
      <c r="E95" s="148" t="s">
        <v>176</v>
      </c>
      <c r="F95" s="148" t="n">
        <v>12.0993874568978</v>
      </c>
      <c r="G95" s="148" t="s">
        <v>207</v>
      </c>
      <c r="H95" s="149" t="n">
        <v>9.79947848944679</v>
      </c>
    </row>
    <row r="96" customFormat="false" ht="14.4" hidden="false" customHeight="false" outlineLevel="0" collapsed="false">
      <c r="A96" s="30"/>
      <c r="B96" s="147" t="s">
        <v>250</v>
      </c>
      <c r="C96" s="148" t="n">
        <v>5.7138545168894</v>
      </c>
      <c r="D96" s="148" t="n">
        <v>5.27688518071392</v>
      </c>
      <c r="E96" s="148" t="s">
        <v>176</v>
      </c>
      <c r="F96" s="148" t="n">
        <v>13.8726901283074</v>
      </c>
      <c r="G96" s="148" t="s">
        <v>207</v>
      </c>
      <c r="H96" s="149" t="n">
        <v>14.2825644444915</v>
      </c>
    </row>
    <row r="97" customFormat="false" ht="14.4" hidden="false" customHeight="true" outlineLevel="0" collapsed="false">
      <c r="A97" s="30" t="s">
        <v>260</v>
      </c>
      <c r="B97" s="147" t="s">
        <v>248</v>
      </c>
      <c r="C97" s="148" t="n">
        <v>2.29847418324892</v>
      </c>
      <c r="D97" s="148" t="n">
        <v>1.95642339099902</v>
      </c>
      <c r="E97" s="148" t="s">
        <v>176</v>
      </c>
      <c r="F97" s="148" t="n">
        <v>5.1003970724375</v>
      </c>
      <c r="G97" s="148" t="s">
        <v>207</v>
      </c>
      <c r="H97" s="149" t="n">
        <v>1.13860794635891</v>
      </c>
    </row>
    <row r="98" customFormat="false" ht="14.4" hidden="false" customHeight="false" outlineLevel="0" collapsed="false">
      <c r="A98" s="30"/>
      <c r="B98" s="147" t="s">
        <v>250</v>
      </c>
      <c r="C98" s="148" t="n">
        <v>1.68516241311804</v>
      </c>
      <c r="D98" s="148" t="s">
        <v>176</v>
      </c>
      <c r="E98" s="148" t="s">
        <v>176</v>
      </c>
      <c r="F98" s="148" t="n">
        <v>3.29364705804634</v>
      </c>
      <c r="G98" s="148" t="s">
        <v>207</v>
      </c>
      <c r="H98" s="149" t="s">
        <v>176</v>
      </c>
    </row>
    <row r="99" customFormat="false" ht="14.4" hidden="false" customHeight="true" outlineLevel="0" collapsed="false">
      <c r="A99" s="30" t="s">
        <v>261</v>
      </c>
      <c r="B99" s="147" t="s">
        <v>248</v>
      </c>
      <c r="C99" s="148" t="n">
        <v>3.47820058464621</v>
      </c>
      <c r="D99" s="148" t="n">
        <v>3.286303290683</v>
      </c>
      <c r="E99" s="148" t="n">
        <v>0.644279064874957</v>
      </c>
      <c r="F99" s="148" t="n">
        <v>4.08316909608766</v>
      </c>
      <c r="G99" s="148" t="s">
        <v>207</v>
      </c>
      <c r="H99" s="149" t="n">
        <v>10.0149003015203</v>
      </c>
    </row>
    <row r="100" customFormat="false" ht="14.4" hidden="false" customHeight="false" outlineLevel="0" collapsed="false">
      <c r="A100" s="30"/>
      <c r="B100" s="147" t="s">
        <v>250</v>
      </c>
      <c r="C100" s="148" t="n">
        <v>3.46870804061688</v>
      </c>
      <c r="D100" s="148" t="n">
        <v>3.30451842514339</v>
      </c>
      <c r="E100" s="148" t="n">
        <v>0.425153418848841</v>
      </c>
      <c r="F100" s="148" t="n">
        <v>1.77291787434827</v>
      </c>
      <c r="G100" s="148" t="s">
        <v>207</v>
      </c>
      <c r="H100" s="149" t="s">
        <v>176</v>
      </c>
    </row>
    <row r="101" customFormat="false" ht="14.4" hidden="false" customHeight="true" outlineLevel="0" collapsed="false">
      <c r="A101" s="30" t="s">
        <v>262</v>
      </c>
      <c r="B101" s="147" t="s">
        <v>248</v>
      </c>
      <c r="C101" s="148" t="n">
        <v>14.1280152596999</v>
      </c>
      <c r="D101" s="148" t="n">
        <v>15.8859439280629</v>
      </c>
      <c r="E101" s="148" t="s">
        <v>176</v>
      </c>
      <c r="F101" s="148" t="n">
        <v>15.4968566442702</v>
      </c>
      <c r="G101" s="148" t="s">
        <v>207</v>
      </c>
      <c r="H101" s="149" t="n">
        <v>10.5122330069792</v>
      </c>
    </row>
    <row r="102" customFormat="false" ht="14.4" hidden="false" customHeight="false" outlineLevel="0" collapsed="false">
      <c r="A102" s="30"/>
      <c r="B102" s="147" t="s">
        <v>250</v>
      </c>
      <c r="C102" s="148" t="n">
        <v>14.4665506269483</v>
      </c>
      <c r="D102" s="148" t="n">
        <v>16.1992900913543</v>
      </c>
      <c r="E102" s="148" t="s">
        <v>176</v>
      </c>
      <c r="F102" s="148" t="n">
        <v>17.5807061613644</v>
      </c>
      <c r="G102" s="148" t="s">
        <v>207</v>
      </c>
      <c r="H102" s="149" t="n">
        <v>10.6630188985434</v>
      </c>
    </row>
    <row r="103" customFormat="false" ht="14.4" hidden="false" customHeight="true" outlineLevel="0" collapsed="false">
      <c r="A103" s="30" t="s">
        <v>263</v>
      </c>
      <c r="B103" s="147" t="s">
        <v>248</v>
      </c>
      <c r="C103" s="148" t="n">
        <v>3.74609416664651</v>
      </c>
      <c r="D103" s="148" t="n">
        <v>4.00746099967792</v>
      </c>
      <c r="E103" s="148" t="s">
        <v>176</v>
      </c>
      <c r="F103" s="148" t="n">
        <v>6.612046358449</v>
      </c>
      <c r="G103" s="148" t="s">
        <v>207</v>
      </c>
      <c r="H103" s="149" t="n">
        <v>0.193211928675349</v>
      </c>
    </row>
    <row r="104" customFormat="false" ht="14.4" hidden="false" customHeight="false" outlineLevel="0" collapsed="false">
      <c r="A104" s="30"/>
      <c r="B104" s="147" t="s">
        <v>250</v>
      </c>
      <c r="C104" s="148" t="s">
        <v>176</v>
      </c>
      <c r="D104" s="148" t="n">
        <v>4.9343755557846</v>
      </c>
      <c r="E104" s="148" t="s">
        <v>176</v>
      </c>
      <c r="F104" s="148" t="s">
        <v>176</v>
      </c>
      <c r="G104" s="148" t="s">
        <v>207</v>
      </c>
      <c r="H104" s="149" t="n">
        <v>0.277992386959758</v>
      </c>
    </row>
    <row r="105" customFormat="false" ht="14.4" hidden="false" customHeight="true" outlineLevel="0" collapsed="false">
      <c r="A105" s="30" t="s">
        <v>264</v>
      </c>
      <c r="B105" s="147" t="s">
        <v>248</v>
      </c>
      <c r="C105" s="148" t="n">
        <v>1.91285360297411</v>
      </c>
      <c r="D105" s="148" t="n">
        <v>1.07711109154773</v>
      </c>
      <c r="E105" s="148" t="n">
        <v>1.38657461086262</v>
      </c>
      <c r="F105" s="148" t="n">
        <v>3.05858673178096</v>
      </c>
      <c r="G105" s="148" t="s">
        <v>207</v>
      </c>
      <c r="H105" s="149" t="n">
        <v>4.00993821997624</v>
      </c>
    </row>
    <row r="106" customFormat="false" ht="14.4" hidden="false" customHeight="false" outlineLevel="0" collapsed="false">
      <c r="A106" s="30"/>
      <c r="B106" s="147" t="s">
        <v>250</v>
      </c>
      <c r="C106" s="148" t="n">
        <v>1.56361242874214</v>
      </c>
      <c r="D106" s="148" t="n">
        <v>0.724450490586086</v>
      </c>
      <c r="E106" s="148" t="s">
        <v>176</v>
      </c>
      <c r="F106" s="148" t="n">
        <v>0.869365597631045</v>
      </c>
      <c r="G106" s="148" t="s">
        <v>207</v>
      </c>
      <c r="H106" s="149" t="n">
        <v>2.19254147836916</v>
      </c>
    </row>
    <row r="107" customFormat="false" ht="14.4" hidden="false" customHeight="true" outlineLevel="0" collapsed="false">
      <c r="A107" s="30" t="s">
        <v>265</v>
      </c>
      <c r="B107" s="147" t="s">
        <v>248</v>
      </c>
      <c r="C107" s="148" t="n">
        <v>8.53475927584778</v>
      </c>
      <c r="D107" s="148" t="n">
        <v>8.71438284199457</v>
      </c>
      <c r="E107" s="148" t="n">
        <v>3.70143701723895</v>
      </c>
      <c r="F107" s="148" t="n">
        <v>5.22903434950761</v>
      </c>
      <c r="G107" s="148" t="s">
        <v>207</v>
      </c>
      <c r="H107" s="149" t="n">
        <v>16.6891811159764</v>
      </c>
    </row>
    <row r="108" customFormat="false" ht="14.4" hidden="false" customHeight="false" outlineLevel="0" collapsed="false">
      <c r="A108" s="30"/>
      <c r="B108" s="147" t="s">
        <v>250</v>
      </c>
      <c r="C108" s="148" t="n">
        <v>9.60269843593422</v>
      </c>
      <c r="D108" s="148" t="n">
        <v>9.58454705038713</v>
      </c>
      <c r="E108" s="148" t="n">
        <v>4.74269826973747</v>
      </c>
      <c r="F108" s="148" t="s">
        <v>176</v>
      </c>
      <c r="G108" s="148" t="s">
        <v>207</v>
      </c>
      <c r="H108" s="149" t="n">
        <v>25.4458285266756</v>
      </c>
    </row>
    <row r="109" customFormat="false" ht="14.4" hidden="false" customHeight="true" outlineLevel="0" collapsed="false">
      <c r="A109" s="30" t="s">
        <v>266</v>
      </c>
      <c r="B109" s="147" t="s">
        <v>248</v>
      </c>
      <c r="C109" s="148" t="n">
        <v>4.69908708988547</v>
      </c>
      <c r="D109" s="148" t="n">
        <v>5.54386759151739</v>
      </c>
      <c r="E109" s="148" t="s">
        <v>176</v>
      </c>
      <c r="F109" s="148" t="n">
        <v>5.43702160190182</v>
      </c>
      <c r="G109" s="148" t="s">
        <v>207</v>
      </c>
      <c r="H109" s="149" t="n">
        <v>2.48582011400136</v>
      </c>
    </row>
    <row r="110" customFormat="false" ht="14.4" hidden="false" customHeight="false" outlineLevel="0" collapsed="false">
      <c r="A110" s="30"/>
      <c r="B110" s="147" t="s">
        <v>250</v>
      </c>
      <c r="C110" s="148" t="n">
        <v>1.96707953363702</v>
      </c>
      <c r="D110" s="148" t="s">
        <v>176</v>
      </c>
      <c r="E110" s="148" t="s">
        <v>176</v>
      </c>
      <c r="F110" s="148" t="s">
        <v>176</v>
      </c>
      <c r="G110" s="148" t="s">
        <v>207</v>
      </c>
      <c r="H110" s="149" t="s">
        <v>176</v>
      </c>
    </row>
    <row r="111" s="35" customFormat="true" ht="14.4" hidden="false" customHeight="false" outlineLevel="0" collapsed="false">
      <c r="A111" s="30"/>
      <c r="B111" s="152"/>
      <c r="C111" s="153"/>
      <c r="D111" s="153"/>
      <c r="E111" s="153"/>
      <c r="F111" s="153"/>
      <c r="G111" s="153"/>
      <c r="H111" s="153"/>
    </row>
    <row r="112" customFormat="false" ht="14.4" hidden="false" customHeight="true" outlineLevel="0" collapsed="false">
      <c r="A112" s="72" t="s">
        <v>279</v>
      </c>
      <c r="B112" s="72"/>
      <c r="C112" s="72"/>
      <c r="D112" s="72"/>
      <c r="E112" s="72"/>
      <c r="F112" s="72"/>
      <c r="G112" s="72"/>
      <c r="H112" s="72"/>
    </row>
    <row r="113" customFormat="false" ht="14.4" hidden="false" customHeight="true" outlineLevel="0" collapsed="false">
      <c r="A113" s="72" t="s">
        <v>280</v>
      </c>
      <c r="B113" s="72"/>
      <c r="C113" s="72"/>
      <c r="D113" s="72"/>
      <c r="E113" s="72"/>
      <c r="F113" s="72"/>
      <c r="G113" s="72"/>
      <c r="H113" s="72"/>
    </row>
  </sheetData>
  <mergeCells count="60">
    <mergeCell ref="A1:H1"/>
    <mergeCell ref="A2:H2"/>
    <mergeCell ref="A3:B3"/>
    <mergeCell ref="C3:C5"/>
    <mergeCell ref="D3:H3"/>
    <mergeCell ref="A4:B4"/>
    <mergeCell ref="A5:B5"/>
    <mergeCell ref="A6:H6"/>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H41"/>
    <mergeCell ref="A44:A45"/>
    <mergeCell ref="A46:A47"/>
    <mergeCell ref="A48:A49"/>
    <mergeCell ref="A50:A51"/>
    <mergeCell ref="A52:A53"/>
    <mergeCell ref="A54:A55"/>
    <mergeCell ref="A56:A57"/>
    <mergeCell ref="A58:A59"/>
    <mergeCell ref="A60:A61"/>
    <mergeCell ref="A62:A63"/>
    <mergeCell ref="A64:A65"/>
    <mergeCell ref="A66:A67"/>
    <mergeCell ref="A68:A69"/>
    <mergeCell ref="A70:A71"/>
    <mergeCell ref="A72:A73"/>
    <mergeCell ref="A74:A75"/>
    <mergeCell ref="A76:H76"/>
    <mergeCell ref="A79:A80"/>
    <mergeCell ref="A81:A82"/>
    <mergeCell ref="A83:A84"/>
    <mergeCell ref="A85:A86"/>
    <mergeCell ref="A87:A88"/>
    <mergeCell ref="A89:A90"/>
    <mergeCell ref="A91:A92"/>
    <mergeCell ref="A93:A94"/>
    <mergeCell ref="A95:A96"/>
    <mergeCell ref="A97:A98"/>
    <mergeCell ref="A99:A100"/>
    <mergeCell ref="A101:A102"/>
    <mergeCell ref="A103:A104"/>
    <mergeCell ref="A105:A106"/>
    <mergeCell ref="A107:A108"/>
    <mergeCell ref="A109:A110"/>
    <mergeCell ref="A112:H112"/>
    <mergeCell ref="A113:H113"/>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H8"/>
    </sheetView>
  </sheetViews>
  <sheetFormatPr defaultColWidth="8.96484375" defaultRowHeight="14.4" zeroHeight="false" outlineLevelRow="0" outlineLevelCol="0"/>
  <cols>
    <col collapsed="false" customWidth="true" hidden="false" outlineLevel="0" max="1" min="1" style="0" width="30.1"/>
    <col collapsed="false" customWidth="true" hidden="false" outlineLevel="0" max="2" min="2" style="0" width="5.1"/>
    <col collapsed="false" customWidth="true" hidden="false" outlineLevel="0" max="3" min="3" style="154" width="13.66"/>
    <col collapsed="false" customWidth="true" hidden="false" outlineLevel="0" max="6" min="4" style="109" width="13.66"/>
    <col collapsed="false" customWidth="true" hidden="false" outlineLevel="0" max="8" min="7" style="154" width="13.66"/>
    <col collapsed="false" customWidth="true" hidden="false" outlineLevel="0" max="14" min="9" style="111" width="9.1"/>
  </cols>
  <sheetData>
    <row r="1" customFormat="false" ht="14.4" hidden="false" customHeight="true" outlineLevel="0" collapsed="false">
      <c r="A1" s="30" t="s">
        <v>281</v>
      </c>
      <c r="B1" s="30"/>
      <c r="C1" s="30"/>
      <c r="D1" s="30"/>
      <c r="E1" s="30"/>
      <c r="F1" s="30"/>
      <c r="G1" s="30"/>
      <c r="H1" s="30"/>
    </row>
    <row r="2" customFormat="false" ht="19.2" hidden="false" customHeight="true" outlineLevel="0" collapsed="false">
      <c r="A2" s="155" t="s">
        <v>282</v>
      </c>
      <c r="B2" s="155"/>
      <c r="C2" s="155"/>
      <c r="D2" s="155"/>
      <c r="E2" s="155"/>
      <c r="F2" s="155"/>
      <c r="G2" s="155"/>
      <c r="H2" s="155"/>
    </row>
    <row r="3" customFormat="false" ht="27" hidden="false" customHeight="true" outlineLevel="0" collapsed="false">
      <c r="A3" s="118" t="s">
        <v>242</v>
      </c>
      <c r="B3" s="118"/>
      <c r="C3" s="38" t="s">
        <v>150</v>
      </c>
      <c r="D3" s="141" t="s">
        <v>192</v>
      </c>
      <c r="E3" s="141"/>
      <c r="F3" s="141"/>
      <c r="G3" s="141"/>
      <c r="H3" s="141"/>
    </row>
    <row r="4" customFormat="false" ht="40.2" hidden="false" customHeight="true" outlineLevel="0" collapsed="false">
      <c r="A4" s="142" t="s">
        <v>276</v>
      </c>
      <c r="B4" s="142"/>
      <c r="C4" s="38"/>
      <c r="D4" s="39" t="s">
        <v>197</v>
      </c>
      <c r="E4" s="39" t="s">
        <v>198</v>
      </c>
      <c r="F4" s="39" t="s">
        <v>277</v>
      </c>
      <c r="G4" s="39" t="s">
        <v>200</v>
      </c>
      <c r="H4" s="90" t="s">
        <v>201</v>
      </c>
    </row>
    <row r="5" customFormat="false" ht="34.5" hidden="false" customHeight="true" outlineLevel="0" collapsed="false">
      <c r="A5" s="143" t="s">
        <v>278</v>
      </c>
      <c r="B5" s="143"/>
      <c r="C5" s="38"/>
      <c r="D5" s="40" t="s">
        <v>202</v>
      </c>
      <c r="E5" s="40" t="s">
        <v>203</v>
      </c>
      <c r="F5" s="40" t="s">
        <v>204</v>
      </c>
      <c r="G5" s="40" t="s">
        <v>205</v>
      </c>
      <c r="H5" s="91" t="s">
        <v>206</v>
      </c>
    </row>
    <row r="6" customFormat="false" ht="15" hidden="false" customHeight="true" outlineLevel="0" collapsed="false">
      <c r="A6" s="156" t="s">
        <v>166</v>
      </c>
      <c r="B6" s="156"/>
      <c r="C6" s="156"/>
      <c r="D6" s="156"/>
      <c r="E6" s="156"/>
      <c r="F6" s="156"/>
      <c r="G6" s="156"/>
      <c r="H6" s="156"/>
    </row>
    <row r="7" customFormat="false" ht="14.4" hidden="false" customHeight="false" outlineLevel="0" collapsed="false">
      <c r="A7" s="122" t="s">
        <v>247</v>
      </c>
      <c r="B7" s="123" t="s">
        <v>248</v>
      </c>
      <c r="C7" s="93" t="n">
        <v>15145405</v>
      </c>
      <c r="D7" s="93" t="n">
        <v>10534251</v>
      </c>
      <c r="E7" s="93" t="n">
        <v>2139238</v>
      </c>
      <c r="F7" s="93" t="n">
        <v>956719</v>
      </c>
      <c r="G7" s="93" t="s">
        <v>207</v>
      </c>
      <c r="H7" s="157" t="n">
        <v>728775</v>
      </c>
    </row>
    <row r="8" customFormat="false" ht="14.4" hidden="false" customHeight="false" outlineLevel="0" collapsed="false">
      <c r="A8" s="126" t="s">
        <v>249</v>
      </c>
      <c r="B8" s="123" t="s">
        <v>250</v>
      </c>
      <c r="C8" s="93" t="n">
        <v>11173909</v>
      </c>
      <c r="D8" s="93" t="n">
        <v>8574040</v>
      </c>
      <c r="E8" s="93" t="n">
        <v>1205922</v>
      </c>
      <c r="F8" s="93" t="n">
        <v>470879</v>
      </c>
      <c r="G8" s="95" t="s">
        <v>207</v>
      </c>
      <c r="H8" s="157" t="n">
        <v>569168</v>
      </c>
    </row>
    <row r="9" customFormat="false" ht="14.4" hidden="false" customHeight="true" outlineLevel="0" collapsed="false">
      <c r="A9" s="30" t="s">
        <v>251</v>
      </c>
      <c r="B9" s="127" t="s">
        <v>248</v>
      </c>
      <c r="C9" s="64" t="s">
        <v>176</v>
      </c>
      <c r="D9" s="64" t="s">
        <v>176</v>
      </c>
      <c r="E9" s="64" t="n">
        <v>85013</v>
      </c>
      <c r="F9" s="64" t="s">
        <v>176</v>
      </c>
      <c r="G9" s="82" t="s">
        <v>207</v>
      </c>
      <c r="H9" s="97" t="s">
        <v>176</v>
      </c>
    </row>
    <row r="10" customFormat="false" ht="14.4" hidden="false" customHeight="false" outlineLevel="0" collapsed="false">
      <c r="A10" s="30"/>
      <c r="B10" s="127" t="s">
        <v>250</v>
      </c>
      <c r="C10" s="64" t="n">
        <v>226151</v>
      </c>
      <c r="D10" s="64" t="n">
        <v>195580</v>
      </c>
      <c r="E10" s="64" t="s">
        <v>176</v>
      </c>
      <c r="F10" s="64" t="s">
        <v>176</v>
      </c>
      <c r="G10" s="82" t="s">
        <v>207</v>
      </c>
      <c r="H10" s="97" t="s">
        <v>207</v>
      </c>
    </row>
    <row r="11" customFormat="false" ht="14.4" hidden="false" customHeight="true" outlineLevel="0" collapsed="false">
      <c r="A11" s="30" t="s">
        <v>252</v>
      </c>
      <c r="B11" s="127" t="s">
        <v>248</v>
      </c>
      <c r="C11" s="64" t="s">
        <v>176</v>
      </c>
      <c r="D11" s="64" t="n">
        <v>22844</v>
      </c>
      <c r="E11" s="64" t="s">
        <v>207</v>
      </c>
      <c r="F11" s="64" t="s">
        <v>176</v>
      </c>
      <c r="G11" s="82" t="s">
        <v>207</v>
      </c>
      <c r="H11" s="97" t="s">
        <v>207</v>
      </c>
    </row>
    <row r="12" customFormat="false" ht="14.4" hidden="false" customHeight="false" outlineLevel="0" collapsed="false">
      <c r="A12" s="30"/>
      <c r="B12" s="127" t="s">
        <v>250</v>
      </c>
      <c r="C12" s="64" t="s">
        <v>176</v>
      </c>
      <c r="D12" s="64" t="s">
        <v>176</v>
      </c>
      <c r="E12" s="64" t="s">
        <v>207</v>
      </c>
      <c r="F12" s="64" t="s">
        <v>207</v>
      </c>
      <c r="G12" s="82" t="s">
        <v>207</v>
      </c>
      <c r="H12" s="97" t="s">
        <v>207</v>
      </c>
    </row>
    <row r="13" customFormat="false" ht="14.4" hidden="false" customHeight="true" outlineLevel="0" collapsed="false">
      <c r="A13" s="30" t="s">
        <v>253</v>
      </c>
      <c r="B13" s="127" t="s">
        <v>248</v>
      </c>
      <c r="C13" s="64" t="n">
        <v>317714</v>
      </c>
      <c r="D13" s="64" t="n">
        <v>79689</v>
      </c>
      <c r="E13" s="64" t="n">
        <v>92261</v>
      </c>
      <c r="F13" s="64" t="n">
        <v>58138</v>
      </c>
      <c r="G13" s="82" t="s">
        <v>207</v>
      </c>
      <c r="H13" s="97" t="n">
        <v>8995</v>
      </c>
    </row>
    <row r="14" customFormat="false" ht="14.4" hidden="false" customHeight="false" outlineLevel="0" collapsed="false">
      <c r="A14" s="30"/>
      <c r="B14" s="127" t="s">
        <v>250</v>
      </c>
      <c r="C14" s="64" t="n">
        <v>139936</v>
      </c>
      <c r="D14" s="64" t="n">
        <v>18767</v>
      </c>
      <c r="E14" s="64" t="s">
        <v>176</v>
      </c>
      <c r="F14" s="64" t="s">
        <v>176</v>
      </c>
      <c r="G14" s="82" t="s">
        <v>207</v>
      </c>
      <c r="H14" s="97" t="s">
        <v>176</v>
      </c>
    </row>
    <row r="15" customFormat="false" ht="14.4" hidden="false" customHeight="true" outlineLevel="0" collapsed="false">
      <c r="A15" s="30" t="s">
        <v>254</v>
      </c>
      <c r="B15" s="127" t="s">
        <v>248</v>
      </c>
      <c r="C15" s="64" t="n">
        <v>18940</v>
      </c>
      <c r="D15" s="64" t="n">
        <v>16061</v>
      </c>
      <c r="E15" s="64" t="s">
        <v>176</v>
      </c>
      <c r="F15" s="64" t="n">
        <v>2025</v>
      </c>
      <c r="G15" s="82" t="s">
        <v>207</v>
      </c>
      <c r="H15" s="97" t="s">
        <v>176</v>
      </c>
    </row>
    <row r="16" customFormat="false" ht="14.4" hidden="false" customHeight="false" outlineLevel="0" collapsed="false">
      <c r="A16" s="30"/>
      <c r="B16" s="127" t="s">
        <v>250</v>
      </c>
      <c r="C16" s="64" t="s">
        <v>176</v>
      </c>
      <c r="D16" s="64" t="s">
        <v>176</v>
      </c>
      <c r="E16" s="64" t="s">
        <v>207</v>
      </c>
      <c r="F16" s="64" t="s">
        <v>207</v>
      </c>
      <c r="G16" s="82" t="s">
        <v>207</v>
      </c>
      <c r="H16" s="97" t="s">
        <v>207</v>
      </c>
    </row>
    <row r="17" customFormat="false" ht="14.4" hidden="false" customHeight="true" outlineLevel="0" collapsed="false">
      <c r="A17" s="30" t="s">
        <v>255</v>
      </c>
      <c r="B17" s="127" t="s">
        <v>248</v>
      </c>
      <c r="C17" s="64" t="n">
        <v>218485</v>
      </c>
      <c r="D17" s="64" t="n">
        <v>58870</v>
      </c>
      <c r="E17" s="64" t="n">
        <v>89646</v>
      </c>
      <c r="F17" s="64" t="n">
        <v>28138</v>
      </c>
      <c r="G17" s="82" t="s">
        <v>207</v>
      </c>
      <c r="H17" s="97" t="s">
        <v>176</v>
      </c>
    </row>
    <row r="18" customFormat="false" ht="14.4" hidden="false" customHeight="false" outlineLevel="0" collapsed="false">
      <c r="A18" s="30"/>
      <c r="B18" s="127" t="s">
        <v>250</v>
      </c>
      <c r="C18" s="64" t="s">
        <v>176</v>
      </c>
      <c r="D18" s="64" t="n">
        <v>4999</v>
      </c>
      <c r="E18" s="64" t="s">
        <v>176</v>
      </c>
      <c r="F18" s="64" t="s">
        <v>176</v>
      </c>
      <c r="G18" s="82" t="s">
        <v>207</v>
      </c>
      <c r="H18" s="97" t="s">
        <v>207</v>
      </c>
    </row>
    <row r="19" customFormat="false" ht="14.4" hidden="false" customHeight="true" outlineLevel="0" collapsed="false">
      <c r="A19" s="30" t="s">
        <v>256</v>
      </c>
      <c r="B19" s="127" t="s">
        <v>248</v>
      </c>
      <c r="C19" s="64" t="n">
        <v>639917</v>
      </c>
      <c r="D19" s="64" t="n">
        <v>291142</v>
      </c>
      <c r="E19" s="64" t="n">
        <v>216683</v>
      </c>
      <c r="F19" s="64" t="n">
        <v>79849</v>
      </c>
      <c r="G19" s="82" t="s">
        <v>207</v>
      </c>
      <c r="H19" s="97" t="n">
        <v>21127</v>
      </c>
    </row>
    <row r="20" customFormat="false" ht="14.4" hidden="false" customHeight="false" outlineLevel="0" collapsed="false">
      <c r="A20" s="30"/>
      <c r="B20" s="127" t="s">
        <v>250</v>
      </c>
      <c r="C20" s="64" t="n">
        <v>397493</v>
      </c>
      <c r="D20" s="64" t="n">
        <v>189020</v>
      </c>
      <c r="E20" s="64" t="s">
        <v>176</v>
      </c>
      <c r="F20" s="64" t="s">
        <v>176</v>
      </c>
      <c r="G20" s="82" t="s">
        <v>207</v>
      </c>
      <c r="H20" s="97" t="s">
        <v>176</v>
      </c>
    </row>
    <row r="21" customFormat="false" ht="14.4" hidden="false" customHeight="true" outlineLevel="0" collapsed="false">
      <c r="A21" s="30" t="s">
        <v>257</v>
      </c>
      <c r="B21" s="127" t="s">
        <v>248</v>
      </c>
      <c r="C21" s="64" t="n">
        <v>11207935</v>
      </c>
      <c r="D21" s="64" t="n">
        <v>8459606</v>
      </c>
      <c r="E21" s="64" t="n">
        <v>1261253</v>
      </c>
      <c r="F21" s="64" t="n">
        <v>451620</v>
      </c>
      <c r="G21" s="82" t="s">
        <v>207</v>
      </c>
      <c r="H21" s="97" t="n">
        <v>554928</v>
      </c>
    </row>
    <row r="22" customFormat="false" ht="14.4" hidden="false" customHeight="false" outlineLevel="0" collapsed="false">
      <c r="A22" s="30"/>
      <c r="B22" s="127" t="s">
        <v>250</v>
      </c>
      <c r="C22" s="64" t="n">
        <v>9252402</v>
      </c>
      <c r="D22" s="64" t="n">
        <v>7352202</v>
      </c>
      <c r="E22" s="64" t="n">
        <v>844298</v>
      </c>
      <c r="F22" s="64" t="n">
        <v>299134</v>
      </c>
      <c r="G22" s="82" t="s">
        <v>207</v>
      </c>
      <c r="H22" s="97" t="s">
        <v>176</v>
      </c>
    </row>
    <row r="23" customFormat="false" ht="14.4" hidden="false" customHeight="true" outlineLevel="0" collapsed="false">
      <c r="A23" s="30" t="s">
        <v>258</v>
      </c>
      <c r="B23" s="127" t="s">
        <v>248</v>
      </c>
      <c r="C23" s="64" t="s">
        <v>176</v>
      </c>
      <c r="D23" s="64" t="s">
        <v>176</v>
      </c>
      <c r="E23" s="64" t="s">
        <v>207</v>
      </c>
      <c r="F23" s="64" t="s">
        <v>176</v>
      </c>
      <c r="G23" s="82" t="s">
        <v>207</v>
      </c>
      <c r="H23" s="97" t="s">
        <v>207</v>
      </c>
    </row>
    <row r="24" customFormat="false" ht="14.4" hidden="false" customHeight="false" outlineLevel="0" collapsed="false">
      <c r="A24" s="30"/>
      <c r="B24" s="127" t="s">
        <v>250</v>
      </c>
      <c r="C24" s="64" t="n">
        <v>166</v>
      </c>
      <c r="D24" s="64" t="n">
        <v>166</v>
      </c>
      <c r="E24" s="64" t="s">
        <v>207</v>
      </c>
      <c r="F24" s="64" t="s">
        <v>207</v>
      </c>
      <c r="G24" s="82" t="s">
        <v>207</v>
      </c>
      <c r="H24" s="97" t="s">
        <v>207</v>
      </c>
    </row>
    <row r="25" customFormat="false" ht="14.4" hidden="false" customHeight="true" outlineLevel="0" collapsed="false">
      <c r="A25" s="30" t="s">
        <v>259</v>
      </c>
      <c r="B25" s="127" t="s">
        <v>248</v>
      </c>
      <c r="C25" s="64" t="n">
        <v>260073</v>
      </c>
      <c r="D25" s="64" t="n">
        <v>151851</v>
      </c>
      <c r="E25" s="64" t="s">
        <v>176</v>
      </c>
      <c r="F25" s="64" t="n">
        <v>55163</v>
      </c>
      <c r="G25" s="82" t="s">
        <v>207</v>
      </c>
      <c r="H25" s="97" t="n">
        <v>42407</v>
      </c>
    </row>
    <row r="26" customFormat="false" ht="14.4" hidden="false" customHeight="false" outlineLevel="0" collapsed="false">
      <c r="A26" s="30"/>
      <c r="B26" s="127" t="s">
        <v>250</v>
      </c>
      <c r="C26" s="64" t="s">
        <v>176</v>
      </c>
      <c r="D26" s="64" t="s">
        <v>176</v>
      </c>
      <c r="E26" s="64" t="s">
        <v>176</v>
      </c>
      <c r="F26" s="64" t="s">
        <v>176</v>
      </c>
      <c r="G26" s="82" t="s">
        <v>207</v>
      </c>
      <c r="H26" s="97" t="s">
        <v>176</v>
      </c>
    </row>
    <row r="27" customFormat="false" ht="14.4" hidden="false" customHeight="true" outlineLevel="0" collapsed="false">
      <c r="A27" s="30" t="s">
        <v>260</v>
      </c>
      <c r="B27" s="127" t="s">
        <v>248</v>
      </c>
      <c r="C27" s="64" t="n">
        <v>9424</v>
      </c>
      <c r="D27" s="64" t="n">
        <v>3239</v>
      </c>
      <c r="E27" s="64" t="s">
        <v>176</v>
      </c>
      <c r="F27" s="64" t="s">
        <v>176</v>
      </c>
      <c r="G27" s="82" t="s">
        <v>207</v>
      </c>
      <c r="H27" s="97" t="s">
        <v>176</v>
      </c>
    </row>
    <row r="28" customFormat="false" ht="14.4" hidden="false" customHeight="false" outlineLevel="0" collapsed="false">
      <c r="A28" s="30"/>
      <c r="B28" s="127" t="s">
        <v>250</v>
      </c>
      <c r="C28" s="64" t="s">
        <v>176</v>
      </c>
      <c r="D28" s="64" t="s">
        <v>176</v>
      </c>
      <c r="E28" s="64" t="s">
        <v>207</v>
      </c>
      <c r="F28" s="64" t="s">
        <v>207</v>
      </c>
      <c r="G28" s="82" t="s">
        <v>207</v>
      </c>
      <c r="H28" s="97" t="s">
        <v>207</v>
      </c>
    </row>
    <row r="29" customFormat="false" ht="14.4" hidden="false" customHeight="true" outlineLevel="0" collapsed="false">
      <c r="A29" s="30" t="s">
        <v>261</v>
      </c>
      <c r="B29" s="127" t="s">
        <v>248</v>
      </c>
      <c r="C29" s="64" t="n">
        <v>487067</v>
      </c>
      <c r="D29" s="64" t="n">
        <v>405089</v>
      </c>
      <c r="E29" s="64" t="n">
        <v>34356</v>
      </c>
      <c r="F29" s="64" t="n">
        <v>32752</v>
      </c>
      <c r="G29" s="82" t="s">
        <v>207</v>
      </c>
      <c r="H29" s="97" t="n">
        <v>2835</v>
      </c>
    </row>
    <row r="30" customFormat="false" ht="14.4" hidden="false" customHeight="false" outlineLevel="0" collapsed="false">
      <c r="A30" s="30"/>
      <c r="B30" s="127" t="s">
        <v>250</v>
      </c>
      <c r="C30" s="64" t="n">
        <v>305693</v>
      </c>
      <c r="D30" s="64" t="n">
        <v>305693</v>
      </c>
      <c r="E30" s="64" t="s">
        <v>207</v>
      </c>
      <c r="F30" s="64" t="s">
        <v>207</v>
      </c>
      <c r="G30" s="82" t="s">
        <v>207</v>
      </c>
      <c r="H30" s="97" t="s">
        <v>207</v>
      </c>
    </row>
    <row r="31" customFormat="false" ht="14.4" hidden="false" customHeight="true" outlineLevel="0" collapsed="false">
      <c r="A31" s="30" t="s">
        <v>262</v>
      </c>
      <c r="B31" s="127" t="s">
        <v>248</v>
      </c>
      <c r="C31" s="64" t="n">
        <v>937636</v>
      </c>
      <c r="D31" s="64" t="n">
        <v>544205</v>
      </c>
      <c r="E31" s="64" t="n">
        <v>248508</v>
      </c>
      <c r="F31" s="64" t="n">
        <v>93445</v>
      </c>
      <c r="G31" s="82" t="s">
        <v>207</v>
      </c>
      <c r="H31" s="97" t="n">
        <v>2975</v>
      </c>
    </row>
    <row r="32" customFormat="false" ht="14.4" hidden="false" customHeight="false" outlineLevel="0" collapsed="false">
      <c r="A32" s="30"/>
      <c r="B32" s="127" t="s">
        <v>250</v>
      </c>
      <c r="C32" s="64" t="n">
        <v>475656</v>
      </c>
      <c r="D32" s="64" t="n">
        <v>327356</v>
      </c>
      <c r="E32" s="64" t="n">
        <v>95315</v>
      </c>
      <c r="F32" s="64" t="n">
        <v>16176</v>
      </c>
      <c r="G32" s="82" t="s">
        <v>207</v>
      </c>
      <c r="H32" s="97" t="s">
        <v>207</v>
      </c>
    </row>
    <row r="33" customFormat="false" ht="14.4" hidden="false" customHeight="true" outlineLevel="0" collapsed="false">
      <c r="A33" s="30" t="s">
        <v>263</v>
      </c>
      <c r="B33" s="127" t="s">
        <v>248</v>
      </c>
      <c r="C33" s="64" t="n">
        <v>72510</v>
      </c>
      <c r="D33" s="64" t="n">
        <v>41822</v>
      </c>
      <c r="E33" s="64" t="n">
        <v>517</v>
      </c>
      <c r="F33" s="64" t="s">
        <v>176</v>
      </c>
      <c r="G33" s="82" t="s">
        <v>207</v>
      </c>
      <c r="H33" s="97" t="s">
        <v>176</v>
      </c>
    </row>
    <row r="34" customFormat="false" ht="14.4" hidden="false" customHeight="false" outlineLevel="0" collapsed="false">
      <c r="A34" s="30"/>
      <c r="B34" s="127" t="s">
        <v>250</v>
      </c>
      <c r="C34" s="64" t="s">
        <v>176</v>
      </c>
      <c r="D34" s="64" t="s">
        <v>176</v>
      </c>
      <c r="E34" s="64" t="s">
        <v>176</v>
      </c>
      <c r="F34" s="64" t="s">
        <v>207</v>
      </c>
      <c r="G34" s="82" t="s">
        <v>207</v>
      </c>
      <c r="H34" s="97" t="s">
        <v>207</v>
      </c>
    </row>
    <row r="35" customFormat="false" ht="14.4" hidden="false" customHeight="true" outlineLevel="0" collapsed="false">
      <c r="A35" s="30" t="s">
        <v>264</v>
      </c>
      <c r="B35" s="127" t="s">
        <v>248</v>
      </c>
      <c r="C35" s="64" t="s">
        <v>176</v>
      </c>
      <c r="D35" s="64" t="n">
        <v>8242</v>
      </c>
      <c r="E35" s="64" t="s">
        <v>176</v>
      </c>
      <c r="F35" s="64" t="s">
        <v>176</v>
      </c>
      <c r="G35" s="82" t="s">
        <v>207</v>
      </c>
      <c r="H35" s="97" t="s">
        <v>176</v>
      </c>
    </row>
    <row r="36" customFormat="false" ht="14.4" hidden="false" customHeight="false" outlineLevel="0" collapsed="false">
      <c r="A36" s="30"/>
      <c r="B36" s="127" t="s">
        <v>250</v>
      </c>
      <c r="C36" s="64" t="s">
        <v>207</v>
      </c>
      <c r="D36" s="64" t="s">
        <v>207</v>
      </c>
      <c r="E36" s="64" t="s">
        <v>207</v>
      </c>
      <c r="F36" s="64" t="s">
        <v>207</v>
      </c>
      <c r="G36" s="82" t="s">
        <v>207</v>
      </c>
      <c r="H36" s="97" t="s">
        <v>207</v>
      </c>
    </row>
    <row r="37" customFormat="false" ht="14.4" hidden="false" customHeight="true" outlineLevel="0" collapsed="false">
      <c r="A37" s="30" t="s">
        <v>265</v>
      </c>
      <c r="B37" s="127" t="s">
        <v>248</v>
      </c>
      <c r="C37" s="64" t="n">
        <v>300130</v>
      </c>
      <c r="D37" s="64" t="n">
        <v>124565</v>
      </c>
      <c r="E37" s="64" t="s">
        <v>176</v>
      </c>
      <c r="F37" s="64" t="n">
        <v>37574</v>
      </c>
      <c r="G37" s="82" t="s">
        <v>207</v>
      </c>
      <c r="H37" s="97" t="n">
        <v>20955</v>
      </c>
    </row>
    <row r="38" customFormat="false" ht="14.4" hidden="false" customHeight="false" outlineLevel="0" collapsed="false">
      <c r="A38" s="30"/>
      <c r="B38" s="127" t="s">
        <v>250</v>
      </c>
      <c r="C38" s="64" t="n">
        <v>61280</v>
      </c>
      <c r="D38" s="64" t="n">
        <v>22113</v>
      </c>
      <c r="E38" s="64" t="s">
        <v>176</v>
      </c>
      <c r="F38" s="64" t="s">
        <v>207</v>
      </c>
      <c r="G38" s="82" t="s">
        <v>207</v>
      </c>
      <c r="H38" s="97" t="s">
        <v>207</v>
      </c>
    </row>
    <row r="39" customFormat="false" ht="14.4" hidden="false" customHeight="true" outlineLevel="0" collapsed="false">
      <c r="A39" s="30" t="s">
        <v>266</v>
      </c>
      <c r="B39" s="127" t="s">
        <v>248</v>
      </c>
      <c r="C39" s="64" t="n">
        <v>38295</v>
      </c>
      <c r="D39" s="64" t="n">
        <v>20003</v>
      </c>
      <c r="E39" s="64" t="s">
        <v>176</v>
      </c>
      <c r="F39" s="64" t="s">
        <v>176</v>
      </c>
      <c r="G39" s="82" t="s">
        <v>207</v>
      </c>
      <c r="H39" s="97" t="s">
        <v>176</v>
      </c>
    </row>
    <row r="40" customFormat="false" ht="14.4" hidden="false" customHeight="false" outlineLevel="0" collapsed="false">
      <c r="A40" s="30"/>
      <c r="B40" s="127" t="s">
        <v>250</v>
      </c>
      <c r="C40" s="64" t="s">
        <v>176</v>
      </c>
      <c r="D40" s="64" t="s">
        <v>176</v>
      </c>
      <c r="E40" s="64" t="s">
        <v>207</v>
      </c>
      <c r="F40" s="64" t="s">
        <v>207</v>
      </c>
      <c r="G40" s="82" t="s">
        <v>207</v>
      </c>
      <c r="H40" s="97" t="s">
        <v>207</v>
      </c>
    </row>
    <row r="41" customFormat="false" ht="14.4" hidden="false" customHeight="true" outlineLevel="0" collapsed="false">
      <c r="A41" s="28" t="s">
        <v>267</v>
      </c>
      <c r="B41" s="28"/>
      <c r="C41" s="28"/>
      <c r="D41" s="28"/>
      <c r="E41" s="28"/>
      <c r="F41" s="28"/>
      <c r="G41" s="28"/>
      <c r="H41" s="28"/>
    </row>
    <row r="42" customFormat="false" ht="14.4" hidden="false" customHeight="false" outlineLevel="0" collapsed="false">
      <c r="A42" s="122" t="s">
        <v>247</v>
      </c>
      <c r="B42" s="123" t="s">
        <v>248</v>
      </c>
      <c r="C42" s="158" t="n">
        <v>100</v>
      </c>
      <c r="D42" s="158" t="n">
        <v>69.5541056841993</v>
      </c>
      <c r="E42" s="158" t="n">
        <v>14.1246668544024</v>
      </c>
      <c r="F42" s="158" t="n">
        <v>6.31689281336485</v>
      </c>
      <c r="G42" s="158" t="s">
        <v>207</v>
      </c>
      <c r="H42" s="159" t="n">
        <v>4.81185547695819</v>
      </c>
    </row>
    <row r="43" customFormat="false" ht="14.4" hidden="false" customHeight="false" outlineLevel="0" collapsed="false">
      <c r="A43" s="126" t="s">
        <v>249</v>
      </c>
      <c r="B43" s="123" t="s">
        <v>250</v>
      </c>
      <c r="C43" s="158" t="n">
        <v>100</v>
      </c>
      <c r="D43" s="158" t="n">
        <v>76.7326814635773</v>
      </c>
      <c r="E43" s="158" t="n">
        <v>10.7923019598602</v>
      </c>
      <c r="F43" s="158" t="n">
        <v>4.21409374284326</v>
      </c>
      <c r="G43" s="158" t="s">
        <v>207</v>
      </c>
      <c r="H43" s="159" t="n">
        <v>5.09372324403215</v>
      </c>
    </row>
    <row r="44" customFormat="false" ht="14.4" hidden="false" customHeight="true" outlineLevel="0" collapsed="false">
      <c r="A44" s="30" t="s">
        <v>251</v>
      </c>
      <c r="B44" s="127" t="s">
        <v>248</v>
      </c>
      <c r="C44" s="160" t="n">
        <v>100</v>
      </c>
      <c r="D44" s="160" t="s">
        <v>176</v>
      </c>
      <c r="E44" s="160" t="s">
        <v>176</v>
      </c>
      <c r="F44" s="160" t="s">
        <v>176</v>
      </c>
      <c r="G44" s="160" t="s">
        <v>207</v>
      </c>
      <c r="H44" s="161" t="s">
        <v>176</v>
      </c>
    </row>
    <row r="45" customFormat="false" ht="14.4" hidden="false" customHeight="false" outlineLevel="0" collapsed="false">
      <c r="A45" s="30"/>
      <c r="B45" s="127" t="s">
        <v>250</v>
      </c>
      <c r="C45" s="160" t="n">
        <v>100</v>
      </c>
      <c r="D45" s="160" t="n">
        <v>86.4820407603769</v>
      </c>
      <c r="E45" s="160" t="s">
        <v>176</v>
      </c>
      <c r="F45" s="160" t="s">
        <v>176</v>
      </c>
      <c r="G45" s="160" t="s">
        <v>207</v>
      </c>
      <c r="H45" s="161" t="s">
        <v>207</v>
      </c>
    </row>
    <row r="46" customFormat="false" ht="14.4" hidden="false" customHeight="true" outlineLevel="0" collapsed="false">
      <c r="A46" s="30" t="s">
        <v>252</v>
      </c>
      <c r="B46" s="127" t="s">
        <v>248</v>
      </c>
      <c r="C46" s="160" t="n">
        <v>100</v>
      </c>
      <c r="D46" s="160" t="s">
        <v>176</v>
      </c>
      <c r="E46" s="160" t="s">
        <v>207</v>
      </c>
      <c r="F46" s="160" t="s">
        <v>176</v>
      </c>
      <c r="G46" s="160" t="s">
        <v>207</v>
      </c>
      <c r="H46" s="161" t="s">
        <v>207</v>
      </c>
    </row>
    <row r="47" customFormat="false" ht="14.4" hidden="false" customHeight="false" outlineLevel="0" collapsed="false">
      <c r="A47" s="30"/>
      <c r="B47" s="127" t="s">
        <v>250</v>
      </c>
      <c r="C47" s="160" t="n">
        <v>100</v>
      </c>
      <c r="D47" s="160" t="s">
        <v>176</v>
      </c>
      <c r="E47" s="160" t="s">
        <v>207</v>
      </c>
      <c r="F47" s="160" t="s">
        <v>207</v>
      </c>
      <c r="G47" s="160" t="s">
        <v>207</v>
      </c>
      <c r="H47" s="161" t="s">
        <v>207</v>
      </c>
    </row>
    <row r="48" customFormat="false" ht="14.4" hidden="false" customHeight="true" outlineLevel="0" collapsed="false">
      <c r="A48" s="30" t="s">
        <v>253</v>
      </c>
      <c r="B48" s="127" t="s">
        <v>248</v>
      </c>
      <c r="C48" s="160" t="n">
        <v>100</v>
      </c>
      <c r="D48" s="160" t="n">
        <v>25.0819919802086</v>
      </c>
      <c r="E48" s="160" t="n">
        <v>29.0390099271672</v>
      </c>
      <c r="F48" s="160" t="n">
        <v>18.2988473910498</v>
      </c>
      <c r="G48" s="160" t="s">
        <v>207</v>
      </c>
      <c r="H48" s="161" t="n">
        <v>2.831162617952</v>
      </c>
    </row>
    <row r="49" customFormat="false" ht="14.4" hidden="false" customHeight="false" outlineLevel="0" collapsed="false">
      <c r="A49" s="30"/>
      <c r="B49" s="127" t="s">
        <v>250</v>
      </c>
      <c r="C49" s="160" t="n">
        <v>100</v>
      </c>
      <c r="D49" s="160" t="n">
        <v>13.4111308026526</v>
      </c>
      <c r="E49" s="160" t="s">
        <v>176</v>
      </c>
      <c r="F49" s="160" t="s">
        <v>176</v>
      </c>
      <c r="G49" s="160" t="s">
        <v>207</v>
      </c>
      <c r="H49" s="161" t="s">
        <v>176</v>
      </c>
    </row>
    <row r="50" customFormat="false" ht="14.4" hidden="false" customHeight="true" outlineLevel="0" collapsed="false">
      <c r="A50" s="30" t="s">
        <v>254</v>
      </c>
      <c r="B50" s="127" t="s">
        <v>248</v>
      </c>
      <c r="C50" s="160" t="n">
        <v>100</v>
      </c>
      <c r="D50" s="160" t="n">
        <v>84.7993664202746</v>
      </c>
      <c r="E50" s="160" t="s">
        <v>176</v>
      </c>
      <c r="F50" s="160" t="n">
        <v>10.6916578669483</v>
      </c>
      <c r="G50" s="160" t="s">
        <v>207</v>
      </c>
      <c r="H50" s="161" t="s">
        <v>176</v>
      </c>
    </row>
    <row r="51" customFormat="false" ht="14.4" hidden="false" customHeight="false" outlineLevel="0" collapsed="false">
      <c r="A51" s="30"/>
      <c r="B51" s="127" t="s">
        <v>250</v>
      </c>
      <c r="C51" s="160" t="n">
        <v>100</v>
      </c>
      <c r="D51" s="160" t="s">
        <v>176</v>
      </c>
      <c r="E51" s="160" t="s">
        <v>207</v>
      </c>
      <c r="F51" s="160" t="s">
        <v>207</v>
      </c>
      <c r="G51" s="160" t="s">
        <v>207</v>
      </c>
      <c r="H51" s="161" t="s">
        <v>207</v>
      </c>
    </row>
    <row r="52" customFormat="false" ht="14.4" hidden="false" customHeight="true" outlineLevel="0" collapsed="false">
      <c r="A52" s="30" t="s">
        <v>255</v>
      </c>
      <c r="B52" s="127" t="s">
        <v>248</v>
      </c>
      <c r="C52" s="160" t="n">
        <v>100</v>
      </c>
      <c r="D52" s="160" t="n">
        <v>26.9446415085704</v>
      </c>
      <c r="E52" s="160" t="n">
        <v>41.0307343753576</v>
      </c>
      <c r="F52" s="160" t="n">
        <v>12.8786873240726</v>
      </c>
      <c r="G52" s="160" t="s">
        <v>207</v>
      </c>
      <c r="H52" s="161" t="s">
        <v>176</v>
      </c>
    </row>
    <row r="53" customFormat="false" ht="14.4" hidden="false" customHeight="false" outlineLevel="0" collapsed="false">
      <c r="A53" s="30"/>
      <c r="B53" s="127" t="s">
        <v>250</v>
      </c>
      <c r="C53" s="160" t="n">
        <v>100</v>
      </c>
      <c r="D53" s="160" t="s">
        <v>176</v>
      </c>
      <c r="E53" s="160" t="s">
        <v>176</v>
      </c>
      <c r="F53" s="160" t="s">
        <v>176</v>
      </c>
      <c r="G53" s="160" t="s">
        <v>207</v>
      </c>
      <c r="H53" s="161" t="s">
        <v>207</v>
      </c>
    </row>
    <row r="54" customFormat="false" ht="14.4" hidden="false" customHeight="true" outlineLevel="0" collapsed="false">
      <c r="A54" s="30" t="s">
        <v>256</v>
      </c>
      <c r="B54" s="127" t="s">
        <v>248</v>
      </c>
      <c r="C54" s="160" t="n">
        <v>100</v>
      </c>
      <c r="D54" s="160" t="n">
        <v>45.4968378711614</v>
      </c>
      <c r="E54" s="160" t="n">
        <v>33.8611101127177</v>
      </c>
      <c r="F54" s="160" t="n">
        <v>12.4780244938015</v>
      </c>
      <c r="G54" s="160" t="s">
        <v>207</v>
      </c>
      <c r="H54" s="161" t="n">
        <v>3.3015219161235</v>
      </c>
    </row>
    <row r="55" customFormat="false" ht="14.4" hidden="false" customHeight="false" outlineLevel="0" collapsed="false">
      <c r="A55" s="30"/>
      <c r="B55" s="127" t="s">
        <v>250</v>
      </c>
      <c r="C55" s="160" t="n">
        <v>100</v>
      </c>
      <c r="D55" s="160" t="n">
        <v>47.5530386698634</v>
      </c>
      <c r="E55" s="160" t="s">
        <v>176</v>
      </c>
      <c r="F55" s="160" t="s">
        <v>176</v>
      </c>
      <c r="G55" s="160" t="s">
        <v>207</v>
      </c>
      <c r="H55" s="161" t="s">
        <v>176</v>
      </c>
    </row>
    <row r="56" customFormat="false" ht="14.4" hidden="false" customHeight="true" outlineLevel="0" collapsed="false">
      <c r="A56" s="30" t="s">
        <v>257</v>
      </c>
      <c r="B56" s="127" t="s">
        <v>248</v>
      </c>
      <c r="C56" s="160" t="n">
        <v>100</v>
      </c>
      <c r="D56" s="160" t="n">
        <v>75.4787211025046</v>
      </c>
      <c r="E56" s="160" t="n">
        <v>11.2532147982657</v>
      </c>
      <c r="F56" s="160" t="n">
        <v>4.02946662342349</v>
      </c>
      <c r="G56" s="160" t="s">
        <v>207</v>
      </c>
      <c r="H56" s="161" t="n">
        <v>4.95120644436286</v>
      </c>
    </row>
    <row r="57" customFormat="false" ht="14.4" hidden="false" customHeight="false" outlineLevel="0" collapsed="false">
      <c r="A57" s="30"/>
      <c r="B57" s="127" t="s">
        <v>250</v>
      </c>
      <c r="C57" s="160" t="n">
        <v>100</v>
      </c>
      <c r="D57" s="160" t="n">
        <v>79.4626303526371</v>
      </c>
      <c r="E57" s="160" t="n">
        <v>9.12517635960911</v>
      </c>
      <c r="F57" s="160" t="n">
        <v>3.233041538835</v>
      </c>
      <c r="G57" s="160" t="s">
        <v>207</v>
      </c>
      <c r="H57" s="161" t="s">
        <v>176</v>
      </c>
    </row>
    <row r="58" customFormat="false" ht="14.4" hidden="false" customHeight="true" outlineLevel="0" collapsed="false">
      <c r="A58" s="30" t="s">
        <v>258</v>
      </c>
      <c r="B58" s="127" t="s">
        <v>248</v>
      </c>
      <c r="C58" s="160" t="n">
        <v>100</v>
      </c>
      <c r="D58" s="160" t="s">
        <v>176</v>
      </c>
      <c r="E58" s="160" t="s">
        <v>207</v>
      </c>
      <c r="F58" s="160" t="s">
        <v>176</v>
      </c>
      <c r="G58" s="160" t="s">
        <v>207</v>
      </c>
      <c r="H58" s="161" t="s">
        <v>207</v>
      </c>
    </row>
    <row r="59" customFormat="false" ht="14.4" hidden="false" customHeight="false" outlineLevel="0" collapsed="false">
      <c r="A59" s="30"/>
      <c r="B59" s="127" t="s">
        <v>250</v>
      </c>
      <c r="C59" s="160" t="n">
        <v>100</v>
      </c>
      <c r="D59" s="160" t="n">
        <v>100</v>
      </c>
      <c r="E59" s="160" t="s">
        <v>207</v>
      </c>
      <c r="F59" s="160" t="s">
        <v>207</v>
      </c>
      <c r="G59" s="160" t="s">
        <v>207</v>
      </c>
      <c r="H59" s="161" t="s">
        <v>207</v>
      </c>
    </row>
    <row r="60" customFormat="false" ht="14.4" hidden="false" customHeight="true" outlineLevel="0" collapsed="false">
      <c r="A60" s="30" t="s">
        <v>259</v>
      </c>
      <c r="B60" s="127" t="s">
        <v>248</v>
      </c>
      <c r="C60" s="160" t="n">
        <v>100</v>
      </c>
      <c r="D60" s="160" t="n">
        <v>58.3878372610767</v>
      </c>
      <c r="E60" s="160" t="s">
        <v>176</v>
      </c>
      <c r="F60" s="160" t="n">
        <v>21.2105831824142</v>
      </c>
      <c r="G60" s="160" t="s">
        <v>207</v>
      </c>
      <c r="H60" s="161" t="n">
        <v>16.3058064466515</v>
      </c>
    </row>
    <row r="61" customFormat="false" ht="14.4" hidden="false" customHeight="false" outlineLevel="0" collapsed="false">
      <c r="A61" s="30"/>
      <c r="B61" s="127" t="s">
        <v>250</v>
      </c>
      <c r="C61" s="160" t="n">
        <v>100</v>
      </c>
      <c r="D61" s="160" t="s">
        <v>176</v>
      </c>
      <c r="E61" s="160" t="s">
        <v>176</v>
      </c>
      <c r="F61" s="160" t="s">
        <v>176</v>
      </c>
      <c r="G61" s="160" t="s">
        <v>207</v>
      </c>
      <c r="H61" s="161" t="s">
        <v>176</v>
      </c>
    </row>
    <row r="62" customFormat="false" ht="14.4" hidden="false" customHeight="true" outlineLevel="0" collapsed="false">
      <c r="A62" s="30" t="s">
        <v>260</v>
      </c>
      <c r="B62" s="127" t="s">
        <v>248</v>
      </c>
      <c r="C62" s="160" t="n">
        <v>100</v>
      </c>
      <c r="D62" s="160" t="n">
        <v>34.3696943972835</v>
      </c>
      <c r="E62" s="160" t="s">
        <v>176</v>
      </c>
      <c r="F62" s="160" t="s">
        <v>176</v>
      </c>
      <c r="G62" s="160" t="s">
        <v>207</v>
      </c>
      <c r="H62" s="161" t="s">
        <v>176</v>
      </c>
    </row>
    <row r="63" customFormat="false" ht="14.4" hidden="false" customHeight="false" outlineLevel="0" collapsed="false">
      <c r="A63" s="30"/>
      <c r="B63" s="127" t="s">
        <v>250</v>
      </c>
      <c r="C63" s="160" t="n">
        <v>100</v>
      </c>
      <c r="D63" s="160" t="s">
        <v>176</v>
      </c>
      <c r="E63" s="160" t="s">
        <v>207</v>
      </c>
      <c r="F63" s="160" t="s">
        <v>207</v>
      </c>
      <c r="G63" s="160" t="s">
        <v>207</v>
      </c>
      <c r="H63" s="161" t="s">
        <v>207</v>
      </c>
    </row>
    <row r="64" customFormat="false" ht="14.4" hidden="false" customHeight="true" outlineLevel="0" collapsed="false">
      <c r="A64" s="30" t="s">
        <v>261</v>
      </c>
      <c r="B64" s="127" t="s">
        <v>248</v>
      </c>
      <c r="C64" s="160" t="n">
        <v>100</v>
      </c>
      <c r="D64" s="160" t="n">
        <v>83.1690506644876</v>
      </c>
      <c r="E64" s="160" t="n">
        <v>7.05364970322358</v>
      </c>
      <c r="F64" s="160" t="n">
        <v>6.72433156013444</v>
      </c>
      <c r="G64" s="160" t="s">
        <v>207</v>
      </c>
      <c r="H64" s="161" t="n">
        <v>0.58205544617065</v>
      </c>
    </row>
    <row r="65" customFormat="false" ht="14.4" hidden="false" customHeight="false" outlineLevel="0" collapsed="false">
      <c r="A65" s="30"/>
      <c r="B65" s="127" t="s">
        <v>250</v>
      </c>
      <c r="C65" s="160" t="n">
        <v>100</v>
      </c>
      <c r="D65" s="160" t="n">
        <v>100</v>
      </c>
      <c r="E65" s="160" t="s">
        <v>207</v>
      </c>
      <c r="F65" s="160" t="s">
        <v>207</v>
      </c>
      <c r="G65" s="160" t="s">
        <v>207</v>
      </c>
      <c r="H65" s="161" t="s">
        <v>207</v>
      </c>
    </row>
    <row r="66" customFormat="false" ht="14.4" hidden="false" customHeight="true" outlineLevel="0" collapsed="false">
      <c r="A66" s="30" t="s">
        <v>262</v>
      </c>
      <c r="B66" s="127" t="s">
        <v>248</v>
      </c>
      <c r="C66" s="160" t="n">
        <v>100</v>
      </c>
      <c r="D66" s="160" t="n">
        <v>58.0401136475135</v>
      </c>
      <c r="E66" s="160" t="n">
        <v>26.5036752001843</v>
      </c>
      <c r="F66" s="160" t="n">
        <v>9.96602092923053</v>
      </c>
      <c r="G66" s="160" t="s">
        <v>207</v>
      </c>
      <c r="H66" s="161" t="n">
        <v>0.317287305521546</v>
      </c>
    </row>
    <row r="67" customFormat="false" ht="14.4" hidden="false" customHeight="false" outlineLevel="0" collapsed="false">
      <c r="A67" s="30"/>
      <c r="B67" s="127" t="s">
        <v>250</v>
      </c>
      <c r="C67" s="160" t="n">
        <v>100</v>
      </c>
      <c r="D67" s="160" t="n">
        <v>68.8220058193316</v>
      </c>
      <c r="E67" s="160" t="n">
        <v>20.0386413710749</v>
      </c>
      <c r="F67" s="160" t="n">
        <v>3.40077703214087</v>
      </c>
      <c r="G67" s="160" t="s">
        <v>207</v>
      </c>
      <c r="H67" s="161" t="s">
        <v>207</v>
      </c>
    </row>
    <row r="68" customFormat="false" ht="14.4" hidden="false" customHeight="true" outlineLevel="0" collapsed="false">
      <c r="A68" s="30" t="s">
        <v>263</v>
      </c>
      <c r="B68" s="127" t="s">
        <v>248</v>
      </c>
      <c r="C68" s="160" t="n">
        <v>100</v>
      </c>
      <c r="D68" s="160" t="n">
        <v>57.6775617156254</v>
      </c>
      <c r="E68" s="160" t="n">
        <v>0.713005102744449</v>
      </c>
      <c r="F68" s="160" t="s">
        <v>176</v>
      </c>
      <c r="G68" s="160" t="s">
        <v>207</v>
      </c>
      <c r="H68" s="161" t="s">
        <v>176</v>
      </c>
    </row>
    <row r="69" customFormat="false" ht="14.4" hidden="false" customHeight="false" outlineLevel="0" collapsed="false">
      <c r="A69" s="30"/>
      <c r="B69" s="127" t="s">
        <v>250</v>
      </c>
      <c r="C69" s="160" t="n">
        <v>100</v>
      </c>
      <c r="D69" s="160" t="s">
        <v>176</v>
      </c>
      <c r="E69" s="160" t="s">
        <v>176</v>
      </c>
      <c r="F69" s="160" t="s">
        <v>207</v>
      </c>
      <c r="G69" s="160" t="s">
        <v>207</v>
      </c>
      <c r="H69" s="161" t="s">
        <v>207</v>
      </c>
    </row>
    <row r="70" customFormat="false" ht="14.4" hidden="false" customHeight="true" outlineLevel="0" collapsed="false">
      <c r="A70" s="30" t="s">
        <v>264</v>
      </c>
      <c r="B70" s="127" t="s">
        <v>248</v>
      </c>
      <c r="C70" s="160" t="n">
        <v>100</v>
      </c>
      <c r="D70" s="160" t="s">
        <v>176</v>
      </c>
      <c r="E70" s="160" t="s">
        <v>176</v>
      </c>
      <c r="F70" s="160" t="s">
        <v>176</v>
      </c>
      <c r="G70" s="160" t="s">
        <v>207</v>
      </c>
      <c r="H70" s="161" t="s">
        <v>176</v>
      </c>
    </row>
    <row r="71" customFormat="false" ht="14.4" hidden="false" customHeight="false" outlineLevel="0" collapsed="false">
      <c r="A71" s="30"/>
      <c r="B71" s="127" t="s">
        <v>250</v>
      </c>
      <c r="C71" s="160" t="n">
        <v>100</v>
      </c>
      <c r="D71" s="160" t="s">
        <v>207</v>
      </c>
      <c r="E71" s="160" t="s">
        <v>207</v>
      </c>
      <c r="F71" s="160" t="s">
        <v>207</v>
      </c>
      <c r="G71" s="160" t="s">
        <v>207</v>
      </c>
      <c r="H71" s="161" t="s">
        <v>207</v>
      </c>
    </row>
    <row r="72" customFormat="false" ht="14.4" hidden="false" customHeight="true" outlineLevel="0" collapsed="false">
      <c r="A72" s="30" t="s">
        <v>265</v>
      </c>
      <c r="B72" s="127" t="s">
        <v>248</v>
      </c>
      <c r="C72" s="160" t="n">
        <v>100</v>
      </c>
      <c r="D72" s="160" t="n">
        <v>41.5036817379136</v>
      </c>
      <c r="E72" s="160" t="s">
        <v>176</v>
      </c>
      <c r="F72" s="160" t="n">
        <v>12.5192416619465</v>
      </c>
      <c r="G72" s="160" t="s">
        <v>207</v>
      </c>
      <c r="H72" s="161" t="n">
        <v>6.98197447772632</v>
      </c>
    </row>
    <row r="73" customFormat="false" ht="14.4" hidden="false" customHeight="false" outlineLevel="0" collapsed="false">
      <c r="A73" s="30"/>
      <c r="B73" s="127" t="s">
        <v>250</v>
      </c>
      <c r="C73" s="160" t="n">
        <v>100</v>
      </c>
      <c r="D73" s="160" t="n">
        <v>36.085182767624</v>
      </c>
      <c r="E73" s="160" t="s">
        <v>176</v>
      </c>
      <c r="F73" s="160" t="s">
        <v>207</v>
      </c>
      <c r="G73" s="160" t="s">
        <v>207</v>
      </c>
      <c r="H73" s="161" t="s">
        <v>207</v>
      </c>
    </row>
    <row r="74" customFormat="false" ht="14.4" hidden="false" customHeight="true" outlineLevel="0" collapsed="false">
      <c r="A74" s="30" t="s">
        <v>266</v>
      </c>
      <c r="B74" s="127" t="s">
        <v>248</v>
      </c>
      <c r="C74" s="160" t="n">
        <v>100</v>
      </c>
      <c r="D74" s="160" t="n">
        <v>52.2339731035383</v>
      </c>
      <c r="E74" s="160" t="s">
        <v>176</v>
      </c>
      <c r="F74" s="160" t="s">
        <v>176</v>
      </c>
      <c r="G74" s="160" t="s">
        <v>207</v>
      </c>
      <c r="H74" s="161" t="s">
        <v>176</v>
      </c>
    </row>
    <row r="75" customFormat="false" ht="14.4" hidden="false" customHeight="false" outlineLevel="0" collapsed="false">
      <c r="A75" s="30"/>
      <c r="B75" s="127" t="s">
        <v>250</v>
      </c>
      <c r="C75" s="160" t="n">
        <v>100</v>
      </c>
      <c r="D75" s="160" t="s">
        <v>176</v>
      </c>
      <c r="E75" s="160" t="s">
        <v>207</v>
      </c>
      <c r="F75" s="160" t="s">
        <v>207</v>
      </c>
      <c r="G75" s="160" t="s">
        <v>207</v>
      </c>
      <c r="H75" s="161" t="s">
        <v>207</v>
      </c>
    </row>
    <row r="76" customFormat="false" ht="14.4" hidden="false" customHeight="true" outlineLevel="0" collapsed="false">
      <c r="A76" s="28" t="s">
        <v>268</v>
      </c>
      <c r="B76" s="28"/>
      <c r="C76" s="28"/>
      <c r="D76" s="28"/>
      <c r="E76" s="28"/>
      <c r="F76" s="28"/>
      <c r="G76" s="28"/>
      <c r="H76" s="28"/>
    </row>
    <row r="77" customFormat="false" ht="14.4" hidden="false" customHeight="false" outlineLevel="0" collapsed="false">
      <c r="A77" s="122" t="s">
        <v>247</v>
      </c>
      <c r="B77" s="123" t="s">
        <v>248</v>
      </c>
      <c r="C77" s="162" t="n">
        <v>100</v>
      </c>
      <c r="D77" s="162" t="n">
        <v>100</v>
      </c>
      <c r="E77" s="162" t="n">
        <v>100</v>
      </c>
      <c r="F77" s="162" t="n">
        <v>100</v>
      </c>
      <c r="G77" s="162" t="n">
        <v>0</v>
      </c>
      <c r="H77" s="163" t="n">
        <v>100</v>
      </c>
    </row>
    <row r="78" customFormat="false" ht="14.4" hidden="false" customHeight="false" outlineLevel="0" collapsed="false">
      <c r="A78" s="126" t="s">
        <v>249</v>
      </c>
      <c r="B78" s="123" t="s">
        <v>250</v>
      </c>
      <c r="C78" s="162" t="n">
        <v>100</v>
      </c>
      <c r="D78" s="162" t="n">
        <v>100</v>
      </c>
      <c r="E78" s="162" t="n">
        <v>100</v>
      </c>
      <c r="F78" s="162" t="n">
        <v>100</v>
      </c>
      <c r="G78" s="162" t="n">
        <v>0</v>
      </c>
      <c r="H78" s="163" t="n">
        <v>100</v>
      </c>
    </row>
    <row r="79" customFormat="false" ht="14.4" hidden="false" customHeight="true" outlineLevel="0" collapsed="false">
      <c r="A79" s="30" t="s">
        <v>251</v>
      </c>
      <c r="B79" s="127" t="s">
        <v>248</v>
      </c>
      <c r="C79" s="160" t="s">
        <v>176</v>
      </c>
      <c r="D79" s="160" t="s">
        <v>176</v>
      </c>
      <c r="E79" s="164" t="n">
        <v>3.97398512928435</v>
      </c>
      <c r="F79" s="160" t="s">
        <v>176</v>
      </c>
      <c r="G79" s="164" t="s">
        <v>207</v>
      </c>
      <c r="H79" s="161" t="s">
        <v>176</v>
      </c>
    </row>
    <row r="80" customFormat="false" ht="14.4" hidden="false" customHeight="false" outlineLevel="0" collapsed="false">
      <c r="A80" s="30"/>
      <c r="B80" s="127" t="s">
        <v>250</v>
      </c>
      <c r="C80" s="164" t="n">
        <v>2.02392018764427</v>
      </c>
      <c r="D80" s="164" t="n">
        <v>2.28107170015535</v>
      </c>
      <c r="E80" s="160" t="s">
        <v>176</v>
      </c>
      <c r="F80" s="160" t="s">
        <v>176</v>
      </c>
      <c r="G80" s="164" t="s">
        <v>207</v>
      </c>
      <c r="H80" s="165" t="s">
        <v>283</v>
      </c>
    </row>
    <row r="81" customFormat="false" ht="14.4" hidden="false" customHeight="true" outlineLevel="0" collapsed="false">
      <c r="A81" s="30" t="s">
        <v>252</v>
      </c>
      <c r="B81" s="127" t="s">
        <v>248</v>
      </c>
      <c r="C81" s="160" t="s">
        <v>176</v>
      </c>
      <c r="D81" s="164" t="n">
        <v>0.216854525300375</v>
      </c>
      <c r="E81" s="164" t="s">
        <v>207</v>
      </c>
      <c r="F81" s="160" t="s">
        <v>176</v>
      </c>
      <c r="G81" s="164" t="s">
        <v>207</v>
      </c>
      <c r="H81" s="165" t="s">
        <v>207</v>
      </c>
    </row>
    <row r="82" customFormat="false" ht="14.4" hidden="false" customHeight="false" outlineLevel="0" collapsed="false">
      <c r="A82" s="30"/>
      <c r="B82" s="127" t="s">
        <v>250</v>
      </c>
      <c r="C82" s="160" t="s">
        <v>176</v>
      </c>
      <c r="D82" s="160" t="s">
        <v>176</v>
      </c>
      <c r="E82" s="164" t="s">
        <v>207</v>
      </c>
      <c r="F82" s="164" t="s">
        <v>207</v>
      </c>
      <c r="G82" s="164" t="s">
        <v>207</v>
      </c>
      <c r="H82" s="165" t="s">
        <v>207</v>
      </c>
    </row>
    <row r="83" customFormat="false" ht="14.4" hidden="false" customHeight="true" outlineLevel="0" collapsed="false">
      <c r="A83" s="30" t="s">
        <v>253</v>
      </c>
      <c r="B83" s="127" t="s">
        <v>248</v>
      </c>
      <c r="C83" s="164" t="n">
        <v>2.09775836301505</v>
      </c>
      <c r="D83" s="164" t="n">
        <v>0.756475234926527</v>
      </c>
      <c r="E83" s="164" t="n">
        <v>4.31279736055549</v>
      </c>
      <c r="F83" s="164" t="n">
        <v>6.0768104323213</v>
      </c>
      <c r="G83" s="164" t="s">
        <v>207</v>
      </c>
      <c r="H83" s="165" t="n">
        <v>1.23426297554115</v>
      </c>
    </row>
    <row r="84" customFormat="false" ht="14.4" hidden="false" customHeight="false" outlineLevel="0" collapsed="false">
      <c r="A84" s="30"/>
      <c r="B84" s="127" t="s">
        <v>250</v>
      </c>
      <c r="C84" s="164" t="n">
        <v>1.25234597847539</v>
      </c>
      <c r="D84" s="164" t="n">
        <v>0.218881647391428</v>
      </c>
      <c r="E84" s="160" t="s">
        <v>176</v>
      </c>
      <c r="F84" s="160" t="s">
        <v>176</v>
      </c>
      <c r="G84" s="164" t="s">
        <v>207</v>
      </c>
      <c r="H84" s="161" t="s">
        <v>176</v>
      </c>
    </row>
    <row r="85" customFormat="false" ht="14.4" hidden="false" customHeight="true" outlineLevel="0" collapsed="false">
      <c r="A85" s="30" t="s">
        <v>254</v>
      </c>
      <c r="B85" s="127" t="s">
        <v>248</v>
      </c>
      <c r="C85" s="164" t="n">
        <v>0.125054430700269</v>
      </c>
      <c r="D85" s="164" t="n">
        <v>0.152464565349734</v>
      </c>
      <c r="E85" s="160" t="s">
        <v>176</v>
      </c>
      <c r="F85" s="164" t="n">
        <v>0.211660895205384</v>
      </c>
      <c r="G85" s="164" t="s">
        <v>207</v>
      </c>
      <c r="H85" s="161" t="s">
        <v>176</v>
      </c>
    </row>
    <row r="86" customFormat="false" ht="14.4" hidden="false" customHeight="false" outlineLevel="0" collapsed="false">
      <c r="A86" s="30"/>
      <c r="B86" s="127" t="s">
        <v>250</v>
      </c>
      <c r="C86" s="160" t="s">
        <v>176</v>
      </c>
      <c r="D86" s="160" t="s">
        <v>176</v>
      </c>
      <c r="E86" s="164" t="s">
        <v>207</v>
      </c>
      <c r="F86" s="164" t="s">
        <v>207</v>
      </c>
      <c r="G86" s="164" t="s">
        <v>207</v>
      </c>
      <c r="H86" s="161" t="s">
        <v>176</v>
      </c>
    </row>
    <row r="87" customFormat="false" ht="14.4" hidden="false" customHeight="true" outlineLevel="0" collapsed="false">
      <c r="A87" s="30" t="s">
        <v>255</v>
      </c>
      <c r="B87" s="127" t="s">
        <v>248</v>
      </c>
      <c r="C87" s="164" t="n">
        <v>1.44258275034573</v>
      </c>
      <c r="D87" s="164" t="n">
        <v>0.55884371845706</v>
      </c>
      <c r="E87" s="164" t="n">
        <v>4.19055757236923</v>
      </c>
      <c r="F87" s="164" t="n">
        <v>2.94109346631561</v>
      </c>
      <c r="G87" s="164" t="s">
        <v>207</v>
      </c>
      <c r="H87" s="161" t="s">
        <v>176</v>
      </c>
    </row>
    <row r="88" customFormat="false" ht="14.4" hidden="false" customHeight="false" outlineLevel="0" collapsed="false">
      <c r="A88" s="30"/>
      <c r="B88" s="127" t="s">
        <v>250</v>
      </c>
      <c r="C88" s="160" t="s">
        <v>176</v>
      </c>
      <c r="D88" s="164" t="n">
        <v>0.0583039034107609</v>
      </c>
      <c r="E88" s="160" t="s">
        <v>176</v>
      </c>
      <c r="F88" s="160" t="s">
        <v>176</v>
      </c>
      <c r="G88" s="164" t="s">
        <v>207</v>
      </c>
      <c r="H88" s="165" t="s">
        <v>207</v>
      </c>
    </row>
    <row r="89" customFormat="false" ht="14.4" hidden="false" customHeight="true" outlineLevel="0" collapsed="false">
      <c r="A89" s="30" t="s">
        <v>256</v>
      </c>
      <c r="B89" s="127" t="s">
        <v>248</v>
      </c>
      <c r="C89" s="164" t="n">
        <v>4.22515607869185</v>
      </c>
      <c r="D89" s="164" t="n">
        <v>2.76376554915959</v>
      </c>
      <c r="E89" s="164" t="n">
        <v>10.1289805061428</v>
      </c>
      <c r="F89" s="164" t="n">
        <v>8.34612880061962</v>
      </c>
      <c r="G89" s="164" t="s">
        <v>207</v>
      </c>
      <c r="H89" s="165" t="n">
        <v>2.89897430619876</v>
      </c>
    </row>
    <row r="90" customFormat="false" ht="14.4" hidden="false" customHeight="false" outlineLevel="0" collapsed="false">
      <c r="A90" s="30"/>
      <c r="B90" s="127" t="s">
        <v>250</v>
      </c>
      <c r="C90" s="164" t="n">
        <v>3.55733163747799</v>
      </c>
      <c r="D90" s="164" t="n">
        <v>2.20456167687578</v>
      </c>
      <c r="E90" s="160" t="s">
        <v>176</v>
      </c>
      <c r="F90" s="160" t="s">
        <v>176</v>
      </c>
      <c r="G90" s="164" t="s">
        <v>207</v>
      </c>
      <c r="H90" s="161" t="s">
        <v>176</v>
      </c>
    </row>
    <row r="91" customFormat="false" ht="14.4" hidden="false" customHeight="true" outlineLevel="0" collapsed="false">
      <c r="A91" s="30" t="s">
        <v>257</v>
      </c>
      <c r="B91" s="127" t="s">
        <v>248</v>
      </c>
      <c r="C91" s="164" t="n">
        <v>74.0022138727885</v>
      </c>
      <c r="D91" s="164" t="n">
        <v>80.3057189353092</v>
      </c>
      <c r="E91" s="164" t="n">
        <v>58.9580495484841</v>
      </c>
      <c r="F91" s="164" t="n">
        <v>47.2050832062497</v>
      </c>
      <c r="G91" s="164" t="s">
        <v>207</v>
      </c>
      <c r="H91" s="165" t="n">
        <v>76.1453123391994</v>
      </c>
    </row>
    <row r="92" customFormat="false" ht="14.4" hidden="false" customHeight="false" outlineLevel="0" collapsed="false">
      <c r="A92" s="30"/>
      <c r="B92" s="127" t="s">
        <v>250</v>
      </c>
      <c r="C92" s="164" t="n">
        <v>82.8036276293283</v>
      </c>
      <c r="D92" s="164" t="n">
        <v>85.7495649658737</v>
      </c>
      <c r="E92" s="164" t="n">
        <v>70.0126542181004</v>
      </c>
      <c r="F92" s="164" t="n">
        <v>63.5267234257633</v>
      </c>
      <c r="G92" s="164" t="s">
        <v>207</v>
      </c>
      <c r="H92" s="161" t="s">
        <v>176</v>
      </c>
    </row>
    <row r="93" customFormat="false" ht="14.4" hidden="false" customHeight="true" outlineLevel="0" collapsed="false">
      <c r="A93" s="30" t="s">
        <v>258</v>
      </c>
      <c r="B93" s="127" t="s">
        <v>248</v>
      </c>
      <c r="C93" s="160" t="s">
        <v>176</v>
      </c>
      <c r="D93" s="160" t="s">
        <v>176</v>
      </c>
      <c r="E93" s="164" t="s">
        <v>207</v>
      </c>
      <c r="F93" s="160" t="s">
        <v>176</v>
      </c>
      <c r="G93" s="164" t="s">
        <v>207</v>
      </c>
      <c r="H93" s="165" t="s">
        <v>207</v>
      </c>
    </row>
    <row r="94" customFormat="false" ht="14.4" hidden="false" customHeight="false" outlineLevel="0" collapsed="false">
      <c r="A94" s="30"/>
      <c r="B94" s="127" t="s">
        <v>250</v>
      </c>
      <c r="C94" s="164" t="n">
        <v>0.00148560365043245</v>
      </c>
      <c r="D94" s="164" t="n">
        <v>0.00193607680859898</v>
      </c>
      <c r="E94" s="164" t="s">
        <v>207</v>
      </c>
      <c r="F94" s="164" t="s">
        <v>207</v>
      </c>
      <c r="G94" s="164" t="s">
        <v>207</v>
      </c>
      <c r="H94" s="165" t="s">
        <v>207</v>
      </c>
    </row>
    <row r="95" customFormat="false" ht="14.4" hidden="false" customHeight="true" outlineLevel="0" collapsed="false">
      <c r="A95" s="30" t="s">
        <v>259</v>
      </c>
      <c r="B95" s="127" t="s">
        <v>248</v>
      </c>
      <c r="C95" s="164" t="n">
        <v>1.71717428487386</v>
      </c>
      <c r="D95" s="164" t="n">
        <v>1.44149783406528</v>
      </c>
      <c r="E95" s="160" t="s">
        <v>176</v>
      </c>
      <c r="F95" s="164" t="n">
        <v>5.7658518331924</v>
      </c>
      <c r="G95" s="164" t="s">
        <v>207</v>
      </c>
      <c r="H95" s="165" t="n">
        <v>5.81894274638949</v>
      </c>
    </row>
    <row r="96" customFormat="false" ht="14.4" hidden="false" customHeight="false" outlineLevel="0" collapsed="false">
      <c r="A96" s="30"/>
      <c r="B96" s="127" t="s">
        <v>250</v>
      </c>
      <c r="C96" s="160" t="s">
        <v>176</v>
      </c>
      <c r="D96" s="160" t="s">
        <v>176</v>
      </c>
      <c r="E96" s="160" t="s">
        <v>176</v>
      </c>
      <c r="F96" s="160" t="s">
        <v>176</v>
      </c>
      <c r="G96" s="164" t="s">
        <v>207</v>
      </c>
      <c r="H96" s="161" t="s">
        <v>176</v>
      </c>
    </row>
    <row r="97" customFormat="false" ht="14.4" hidden="false" customHeight="true" outlineLevel="0" collapsed="false">
      <c r="A97" s="30" t="s">
        <v>260</v>
      </c>
      <c r="B97" s="127" t="s">
        <v>248</v>
      </c>
      <c r="C97" s="164" t="n">
        <v>0.0622234928679689</v>
      </c>
      <c r="D97" s="164" t="n">
        <v>0.0307473212855855</v>
      </c>
      <c r="E97" s="160" t="s">
        <v>176</v>
      </c>
      <c r="F97" s="160" t="s">
        <v>176</v>
      </c>
      <c r="G97" s="164" t="s">
        <v>207</v>
      </c>
      <c r="H97" s="161" t="s">
        <v>176</v>
      </c>
    </row>
    <row r="98" customFormat="false" ht="14.4" hidden="false" customHeight="false" outlineLevel="0" collapsed="false">
      <c r="A98" s="30"/>
      <c r="B98" s="127" t="s">
        <v>250</v>
      </c>
      <c r="C98" s="160" t="s">
        <v>176</v>
      </c>
      <c r="D98" s="160" t="s">
        <v>176</v>
      </c>
      <c r="E98" s="164" t="s">
        <v>207</v>
      </c>
      <c r="F98" s="164" t="s">
        <v>207</v>
      </c>
      <c r="G98" s="164" t="s">
        <v>207</v>
      </c>
      <c r="H98" s="165" t="s">
        <v>207</v>
      </c>
    </row>
    <row r="99" customFormat="false" ht="14.4" hidden="false" customHeight="true" outlineLevel="0" collapsed="false">
      <c r="A99" s="30" t="s">
        <v>261</v>
      </c>
      <c r="B99" s="127" t="s">
        <v>248</v>
      </c>
      <c r="C99" s="164" t="n">
        <v>3.21593909175753</v>
      </c>
      <c r="D99" s="164" t="n">
        <v>3.84544662928575</v>
      </c>
      <c r="E99" s="164" t="n">
        <v>1.60599241412129</v>
      </c>
      <c r="F99" s="164" t="n">
        <v>3.42336673568728</v>
      </c>
      <c r="G99" s="164" t="s">
        <v>207</v>
      </c>
      <c r="H99" s="165" t="n">
        <v>0.389008953380673</v>
      </c>
    </row>
    <row r="100" customFormat="false" ht="14.4" hidden="false" customHeight="false" outlineLevel="0" collapsed="false">
      <c r="A100" s="30"/>
      <c r="B100" s="127" t="s">
        <v>250</v>
      </c>
      <c r="C100" s="164" t="n">
        <v>2.73577491994968</v>
      </c>
      <c r="D100" s="164" t="n">
        <v>3.56533209548824</v>
      </c>
      <c r="E100" s="164" t="s">
        <v>207</v>
      </c>
      <c r="F100" s="164" t="s">
        <v>207</v>
      </c>
      <c r="G100" s="164" t="s">
        <v>207</v>
      </c>
      <c r="H100" s="165" t="s">
        <v>207</v>
      </c>
    </row>
    <row r="101" customFormat="false" ht="14.4" hidden="false" customHeight="true" outlineLevel="0" collapsed="false">
      <c r="A101" s="30" t="s">
        <v>262</v>
      </c>
      <c r="B101" s="127" t="s">
        <v>248</v>
      </c>
      <c r="C101" s="164" t="n">
        <v>6.1908942019048</v>
      </c>
      <c r="D101" s="164" t="n">
        <v>5.16605309670332</v>
      </c>
      <c r="E101" s="164" t="n">
        <v>11.6166597638972</v>
      </c>
      <c r="F101" s="164" t="n">
        <v>9.7672357296134</v>
      </c>
      <c r="G101" s="164" t="s">
        <v>207</v>
      </c>
      <c r="H101" s="165" t="n">
        <v>0.408219272066138</v>
      </c>
    </row>
    <row r="102" customFormat="false" ht="14.4" hidden="false" customHeight="false" outlineLevel="0" collapsed="false">
      <c r="A102" s="30"/>
      <c r="B102" s="127" t="s">
        <v>250</v>
      </c>
      <c r="C102" s="164" t="n">
        <v>4.25684512018131</v>
      </c>
      <c r="D102" s="164" t="n">
        <v>3.81799011901041</v>
      </c>
      <c r="E102" s="164" t="n">
        <v>7.90391086654029</v>
      </c>
      <c r="F102" s="164" t="n">
        <v>3.4352774279592</v>
      </c>
      <c r="G102" s="164" t="s">
        <v>207</v>
      </c>
      <c r="H102" s="165" t="s">
        <v>207</v>
      </c>
    </row>
    <row r="103" customFormat="false" ht="14.4" hidden="false" customHeight="true" outlineLevel="0" collapsed="false">
      <c r="A103" s="30" t="s">
        <v>263</v>
      </c>
      <c r="B103" s="127" t="s">
        <v>248</v>
      </c>
      <c r="C103" s="164" t="n">
        <v>0.478759069169824</v>
      </c>
      <c r="D103" s="164" t="n">
        <v>0.397009716210483</v>
      </c>
      <c r="E103" s="164" t="n">
        <v>0.0241674839358688</v>
      </c>
      <c r="F103" s="160" t="s">
        <v>176</v>
      </c>
      <c r="G103" s="164" t="s">
        <v>207</v>
      </c>
      <c r="H103" s="161" t="s">
        <v>176</v>
      </c>
    </row>
    <row r="104" customFormat="false" ht="14.4" hidden="false" customHeight="false" outlineLevel="0" collapsed="false">
      <c r="A104" s="30"/>
      <c r="B104" s="127" t="s">
        <v>250</v>
      </c>
      <c r="C104" s="160" t="s">
        <v>176</v>
      </c>
      <c r="D104" s="160" t="s">
        <v>176</v>
      </c>
      <c r="E104" s="160" t="s">
        <v>176</v>
      </c>
      <c r="F104" s="164" t="s">
        <v>207</v>
      </c>
      <c r="G104" s="164" t="s">
        <v>207</v>
      </c>
      <c r="H104" s="165" t="s">
        <v>207</v>
      </c>
    </row>
    <row r="105" customFormat="false" ht="14.4" hidden="false" customHeight="true" outlineLevel="0" collapsed="false">
      <c r="A105" s="30" t="s">
        <v>264</v>
      </c>
      <c r="B105" s="127" t="s">
        <v>248</v>
      </c>
      <c r="C105" s="160" t="s">
        <v>176</v>
      </c>
      <c r="D105" s="164" t="n">
        <v>0.0782400191527618</v>
      </c>
      <c r="E105" s="160" t="s">
        <v>176</v>
      </c>
      <c r="F105" s="160" t="s">
        <v>176</v>
      </c>
      <c r="G105" s="164" t="s">
        <v>207</v>
      </c>
      <c r="H105" s="161" t="s">
        <v>176</v>
      </c>
    </row>
    <row r="106" customFormat="false" ht="14.4" hidden="false" customHeight="false" outlineLevel="0" collapsed="false">
      <c r="A106" s="30"/>
      <c r="B106" s="127" t="s">
        <v>250</v>
      </c>
      <c r="C106" s="164" t="s">
        <v>207</v>
      </c>
      <c r="D106" s="164" t="s">
        <v>207</v>
      </c>
      <c r="E106" s="164" t="s">
        <v>207</v>
      </c>
      <c r="F106" s="164" t="s">
        <v>207</v>
      </c>
      <c r="G106" s="164" t="s">
        <v>207</v>
      </c>
      <c r="H106" s="165" t="s">
        <v>207</v>
      </c>
    </row>
    <row r="107" customFormat="false" ht="14.4" hidden="false" customHeight="true" outlineLevel="0" collapsed="false">
      <c r="A107" s="30" t="s">
        <v>265</v>
      </c>
      <c r="B107" s="127" t="s">
        <v>248</v>
      </c>
      <c r="C107" s="164" t="n">
        <v>1.98165714287601</v>
      </c>
      <c r="D107" s="164" t="n">
        <v>1.18247609630718</v>
      </c>
      <c r="E107" s="160" t="s">
        <v>176</v>
      </c>
      <c r="F107" s="164" t="n">
        <v>3.92738097602326</v>
      </c>
      <c r="G107" s="164" t="s">
        <v>207</v>
      </c>
      <c r="H107" s="165" t="n">
        <v>2.87537305752804</v>
      </c>
    </row>
    <row r="108" customFormat="false" ht="14.4" hidden="false" customHeight="false" outlineLevel="0" collapsed="false">
      <c r="A108" s="30"/>
      <c r="B108" s="127" t="s">
        <v>250</v>
      </c>
      <c r="C108" s="164" t="n">
        <v>0.548420431918678</v>
      </c>
      <c r="D108" s="164" t="n">
        <v>0.257906424509333</v>
      </c>
      <c r="E108" s="160" t="s">
        <v>176</v>
      </c>
      <c r="F108" s="164" t="s">
        <v>207</v>
      </c>
      <c r="G108" s="164" t="s">
        <v>207</v>
      </c>
      <c r="H108" s="165" t="s">
        <v>207</v>
      </c>
    </row>
    <row r="109" customFormat="false" ht="14.4" hidden="false" customHeight="true" outlineLevel="0" collapsed="false">
      <c r="A109" s="30" t="s">
        <v>266</v>
      </c>
      <c r="B109" s="127" t="s">
        <v>248</v>
      </c>
      <c r="C109" s="164" t="n">
        <v>0.252848966402681</v>
      </c>
      <c r="D109" s="164" t="n">
        <v>0.189885355873901</v>
      </c>
      <c r="E109" s="160" t="s">
        <v>176</v>
      </c>
      <c r="F109" s="160" t="s">
        <v>176</v>
      </c>
      <c r="G109" s="164" t="s">
        <v>207</v>
      </c>
      <c r="H109" s="161" t="s">
        <v>176</v>
      </c>
    </row>
    <row r="110" customFormat="false" ht="14.4" hidden="false" customHeight="false" outlineLevel="0" collapsed="false">
      <c r="A110" s="30"/>
      <c r="B110" s="127" t="s">
        <v>250</v>
      </c>
      <c r="C110" s="160" t="s">
        <v>176</v>
      </c>
      <c r="D110" s="160" t="s">
        <v>176</v>
      </c>
      <c r="E110" s="164" t="s">
        <v>207</v>
      </c>
      <c r="F110" s="164" t="s">
        <v>207</v>
      </c>
      <c r="G110" s="164" t="s">
        <v>207</v>
      </c>
      <c r="H110" s="165" t="s">
        <v>207</v>
      </c>
    </row>
    <row r="111" s="35" customFormat="true" ht="14.4" hidden="false" customHeight="false" outlineLevel="0" collapsed="false">
      <c r="A111" s="30"/>
      <c r="B111" s="30"/>
      <c r="C111" s="166"/>
      <c r="D111" s="166"/>
      <c r="E111" s="167"/>
      <c r="F111" s="167"/>
      <c r="G111" s="167"/>
      <c r="H111" s="167"/>
      <c r="I111" s="168"/>
      <c r="J111" s="168"/>
      <c r="K111" s="168"/>
      <c r="L111" s="168"/>
      <c r="M111" s="168"/>
      <c r="N111" s="168"/>
    </row>
    <row r="112" customFormat="false" ht="14.4" hidden="false" customHeight="true" outlineLevel="0" collapsed="false">
      <c r="A112" s="72" t="s">
        <v>279</v>
      </c>
      <c r="B112" s="72"/>
      <c r="C112" s="72"/>
      <c r="D112" s="72"/>
      <c r="E112" s="72"/>
      <c r="F112" s="72"/>
      <c r="G112" s="72"/>
      <c r="H112" s="72"/>
    </row>
    <row r="113" customFormat="false" ht="14.4" hidden="false" customHeight="true" outlineLevel="0" collapsed="false">
      <c r="A113" s="72" t="s">
        <v>280</v>
      </c>
      <c r="B113" s="72"/>
      <c r="C113" s="72"/>
      <c r="D113" s="72"/>
      <c r="E113" s="72"/>
      <c r="F113" s="72"/>
      <c r="G113" s="72"/>
      <c r="H113" s="72"/>
    </row>
  </sheetData>
  <mergeCells count="60">
    <mergeCell ref="A1:H1"/>
    <mergeCell ref="A2:H2"/>
    <mergeCell ref="A3:B3"/>
    <mergeCell ref="C3:C5"/>
    <mergeCell ref="D3:H3"/>
    <mergeCell ref="A4:B4"/>
    <mergeCell ref="A5:B5"/>
    <mergeCell ref="A6:H6"/>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H41"/>
    <mergeCell ref="A44:A45"/>
    <mergeCell ref="A46:A47"/>
    <mergeCell ref="A48:A49"/>
    <mergeCell ref="A50:A51"/>
    <mergeCell ref="A52:A53"/>
    <mergeCell ref="A54:A55"/>
    <mergeCell ref="A56:A57"/>
    <mergeCell ref="A58:A59"/>
    <mergeCell ref="A60:A61"/>
    <mergeCell ref="A62:A63"/>
    <mergeCell ref="A64:A65"/>
    <mergeCell ref="A66:A67"/>
    <mergeCell ref="A68:A69"/>
    <mergeCell ref="A70:A71"/>
    <mergeCell ref="A72:A73"/>
    <mergeCell ref="A74:A75"/>
    <mergeCell ref="A76:H76"/>
    <mergeCell ref="A79:A80"/>
    <mergeCell ref="A81:A82"/>
    <mergeCell ref="A83:A84"/>
    <mergeCell ref="A85:A86"/>
    <mergeCell ref="A87:A88"/>
    <mergeCell ref="A89:A90"/>
    <mergeCell ref="A91:A92"/>
    <mergeCell ref="A93:A94"/>
    <mergeCell ref="A95:A96"/>
    <mergeCell ref="A97:A98"/>
    <mergeCell ref="A99:A100"/>
    <mergeCell ref="A101:A102"/>
    <mergeCell ref="A103:A104"/>
    <mergeCell ref="A105:A106"/>
    <mergeCell ref="A107:A108"/>
    <mergeCell ref="A109:A110"/>
    <mergeCell ref="A112:H112"/>
    <mergeCell ref="A113:H113"/>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H8"/>
    </sheetView>
  </sheetViews>
  <sheetFormatPr defaultColWidth="8.96484375" defaultRowHeight="14.4" zeroHeight="false" outlineLevelRow="0" outlineLevelCol="0"/>
  <cols>
    <col collapsed="false" customWidth="true" hidden="false" outlineLevel="0" max="1" min="1" style="0" width="27.55"/>
    <col collapsed="false" customWidth="true" hidden="false" outlineLevel="0" max="8" min="2" style="0" width="13.66"/>
    <col collapsed="false" customWidth="true" hidden="false" outlineLevel="0" max="10" min="9" style="111" width="9.1"/>
  </cols>
  <sheetData>
    <row r="1" customFormat="false" ht="14.4" hidden="false" customHeight="true" outlineLevel="0" collapsed="false">
      <c r="A1" s="30" t="s">
        <v>284</v>
      </c>
      <c r="B1" s="30"/>
      <c r="C1" s="30"/>
      <c r="D1" s="30"/>
      <c r="E1" s="30"/>
      <c r="F1" s="30"/>
      <c r="G1" s="30"/>
      <c r="H1" s="30"/>
    </row>
    <row r="2" customFormat="false" ht="14.4" hidden="false" customHeight="true" outlineLevel="0" collapsed="false">
      <c r="A2" s="169" t="s">
        <v>285</v>
      </c>
      <c r="B2" s="169"/>
      <c r="C2" s="169"/>
      <c r="D2" s="169"/>
      <c r="E2" s="169"/>
      <c r="F2" s="169"/>
      <c r="G2" s="169"/>
      <c r="H2" s="169"/>
    </row>
    <row r="3" customFormat="false" ht="14.4" hidden="false" customHeight="true" outlineLevel="0" collapsed="false">
      <c r="A3" s="117" t="s">
        <v>286</v>
      </c>
      <c r="B3" s="117"/>
      <c r="C3" s="117"/>
      <c r="D3" s="117"/>
      <c r="E3" s="117"/>
      <c r="F3" s="117"/>
      <c r="G3" s="117"/>
      <c r="H3" s="117"/>
    </row>
    <row r="4" customFormat="false" ht="14.4" hidden="false" customHeight="true" outlineLevel="0" collapsed="false">
      <c r="A4" s="117" t="s">
        <v>287</v>
      </c>
      <c r="B4" s="117"/>
      <c r="C4" s="117"/>
      <c r="D4" s="117"/>
      <c r="E4" s="117"/>
      <c r="F4" s="117"/>
      <c r="G4" s="117"/>
      <c r="H4" s="117"/>
    </row>
    <row r="5" customFormat="false" ht="32.25" hidden="false" customHeight="true" outlineLevel="0" collapsed="false">
      <c r="A5" s="170" t="s">
        <v>288</v>
      </c>
      <c r="B5" s="39" t="s">
        <v>289</v>
      </c>
      <c r="C5" s="39"/>
      <c r="D5" s="38" t="s">
        <v>290</v>
      </c>
      <c r="E5" s="38" t="s">
        <v>291</v>
      </c>
      <c r="F5" s="39" t="s">
        <v>292</v>
      </c>
      <c r="G5" s="39"/>
      <c r="H5" s="141" t="s">
        <v>293</v>
      </c>
    </row>
    <row r="6" customFormat="false" ht="33.75" hidden="false" customHeight="true" outlineLevel="0" collapsed="false">
      <c r="A6" s="170"/>
      <c r="B6" s="40" t="s">
        <v>294</v>
      </c>
      <c r="C6" s="40"/>
      <c r="D6" s="38"/>
      <c r="E6" s="38"/>
      <c r="F6" s="40" t="s">
        <v>295</v>
      </c>
      <c r="G6" s="40"/>
      <c r="H6" s="141"/>
    </row>
    <row r="7" customFormat="false" ht="27" hidden="false" customHeight="false" outlineLevel="0" collapsed="false">
      <c r="A7" s="170"/>
      <c r="B7" s="39" t="s">
        <v>296</v>
      </c>
      <c r="C7" s="39" t="s">
        <v>297</v>
      </c>
      <c r="D7" s="38"/>
      <c r="E7" s="38"/>
      <c r="F7" s="39" t="s">
        <v>162</v>
      </c>
      <c r="G7" s="39" t="s">
        <v>298</v>
      </c>
      <c r="H7" s="141"/>
    </row>
    <row r="8" customFormat="false" ht="28.95" hidden="false" customHeight="true" outlineLevel="0" collapsed="false">
      <c r="A8" s="170"/>
      <c r="B8" s="40" t="s">
        <v>299</v>
      </c>
      <c r="C8" s="37" t="s">
        <v>300</v>
      </c>
      <c r="D8" s="38"/>
      <c r="E8" s="38"/>
      <c r="F8" s="40" t="s">
        <v>164</v>
      </c>
      <c r="G8" s="40" t="s">
        <v>301</v>
      </c>
      <c r="H8" s="141"/>
      <c r="I8" s="168"/>
    </row>
    <row r="9" customFormat="false" ht="14.4" hidden="false" customHeight="true" outlineLevel="0" collapsed="false">
      <c r="A9" s="41" t="s">
        <v>302</v>
      </c>
      <c r="B9" s="41"/>
      <c r="C9" s="41"/>
      <c r="D9" s="41"/>
      <c r="E9" s="41"/>
      <c r="F9" s="41"/>
      <c r="G9" s="41"/>
      <c r="H9" s="41"/>
      <c r="I9" s="168"/>
    </row>
    <row r="10" customFormat="false" ht="14.4" hidden="false" customHeight="false" outlineLevel="0" collapsed="false">
      <c r="A10" s="42" t="s">
        <v>167</v>
      </c>
      <c r="B10" s="171" t="n">
        <v>18954</v>
      </c>
      <c r="C10" s="171" t="n">
        <v>17370</v>
      </c>
      <c r="D10" s="171" t="n">
        <v>12515</v>
      </c>
      <c r="E10" s="171" t="n">
        <v>1874</v>
      </c>
      <c r="F10" s="171" t="n">
        <v>11212</v>
      </c>
      <c r="G10" s="171" t="n">
        <v>7356</v>
      </c>
      <c r="H10" s="172" t="n">
        <v>38404</v>
      </c>
      <c r="I10" s="168"/>
    </row>
    <row r="11" customFormat="false" ht="14.4" hidden="false" customHeight="false" outlineLevel="0" collapsed="false">
      <c r="A11" s="46" t="s">
        <v>168</v>
      </c>
      <c r="B11" s="47"/>
      <c r="C11" s="47"/>
      <c r="D11" s="47"/>
      <c r="E11" s="47"/>
      <c r="F11" s="47"/>
      <c r="G11" s="47"/>
      <c r="H11" s="48"/>
    </row>
    <row r="12" customFormat="false" ht="14.4" hidden="false" customHeight="false" outlineLevel="0" collapsed="false">
      <c r="A12" s="49" t="s">
        <v>169</v>
      </c>
      <c r="B12" s="50"/>
      <c r="C12" s="50"/>
      <c r="D12" s="50"/>
      <c r="E12" s="50"/>
      <c r="F12" s="50"/>
      <c r="G12" s="50"/>
      <c r="H12" s="51"/>
      <c r="I12" s="168"/>
    </row>
    <row r="13" customFormat="false" ht="14.4" hidden="false" customHeight="false" outlineLevel="0" collapsed="false">
      <c r="A13" s="52" t="s">
        <v>170</v>
      </c>
      <c r="B13" s="53"/>
      <c r="C13" s="53"/>
      <c r="D13" s="53"/>
      <c r="E13" s="53"/>
      <c r="F13" s="53"/>
      <c r="G13" s="53"/>
      <c r="H13" s="54"/>
      <c r="I13" s="168"/>
    </row>
    <row r="14" customFormat="false" ht="14.4" hidden="false" customHeight="false" outlineLevel="0" collapsed="false">
      <c r="A14" s="75" t="s">
        <v>171</v>
      </c>
      <c r="B14" s="59" t="n">
        <v>1034</v>
      </c>
      <c r="C14" s="59" t="n">
        <v>1017</v>
      </c>
      <c r="D14" s="59" t="n">
        <v>399</v>
      </c>
      <c r="E14" s="59" t="n">
        <v>30</v>
      </c>
      <c r="F14" s="59" t="n">
        <v>84</v>
      </c>
      <c r="G14" s="59" t="n">
        <v>68</v>
      </c>
      <c r="H14" s="60" t="n">
        <v>4058</v>
      </c>
    </row>
    <row r="15" customFormat="false" ht="14.4" hidden="false" customHeight="false" outlineLevel="0" collapsed="false">
      <c r="A15" s="79" t="s">
        <v>172</v>
      </c>
      <c r="B15" s="59"/>
      <c r="C15" s="59"/>
      <c r="D15" s="59"/>
      <c r="E15" s="59"/>
      <c r="F15" s="59"/>
      <c r="G15" s="59"/>
      <c r="H15" s="60"/>
    </row>
    <row r="16" customFormat="false" ht="14.4" hidden="false" customHeight="false" outlineLevel="0" collapsed="false">
      <c r="A16" s="75" t="s">
        <v>173</v>
      </c>
      <c r="B16" s="59" t="n">
        <v>17920</v>
      </c>
      <c r="C16" s="59" t="n">
        <v>16353</v>
      </c>
      <c r="D16" s="59" t="n">
        <v>12116</v>
      </c>
      <c r="E16" s="59" t="n">
        <v>1844</v>
      </c>
      <c r="F16" s="59" t="n">
        <v>11127</v>
      </c>
      <c r="G16" s="59" t="n">
        <v>7289</v>
      </c>
      <c r="H16" s="60" t="n">
        <v>34347</v>
      </c>
    </row>
    <row r="17" customFormat="false" ht="14.4" hidden="false" customHeight="false" outlineLevel="0" collapsed="false">
      <c r="A17" s="79" t="s">
        <v>174</v>
      </c>
      <c r="B17" s="59"/>
      <c r="C17" s="59"/>
      <c r="D17" s="59"/>
      <c r="E17" s="59"/>
      <c r="F17" s="59"/>
      <c r="G17" s="59"/>
      <c r="H17" s="60"/>
    </row>
    <row r="18" customFormat="false" ht="14.4" hidden="false" customHeight="false" outlineLevel="0" collapsed="false">
      <c r="A18" s="80" t="s">
        <v>175</v>
      </c>
      <c r="B18" s="59" t="n">
        <v>6927</v>
      </c>
      <c r="C18" s="59" t="n">
        <v>6707</v>
      </c>
      <c r="D18" s="59" t="n">
        <v>4585</v>
      </c>
      <c r="E18" s="59" t="n">
        <v>469</v>
      </c>
      <c r="F18" s="59" t="n">
        <v>7695</v>
      </c>
      <c r="G18" s="59" t="n">
        <v>5193</v>
      </c>
      <c r="H18" s="60" t="n">
        <v>17233</v>
      </c>
    </row>
    <row r="19" customFormat="false" ht="14.4" hidden="false" customHeight="false" outlineLevel="0" collapsed="false">
      <c r="A19" s="81" t="s">
        <v>177</v>
      </c>
      <c r="B19" s="59"/>
      <c r="C19" s="59"/>
      <c r="D19" s="59"/>
      <c r="E19" s="59"/>
      <c r="F19" s="59"/>
      <c r="G19" s="59"/>
      <c r="H19" s="60"/>
    </row>
    <row r="20" customFormat="false" ht="14.4" hidden="false" customHeight="false" outlineLevel="0" collapsed="false">
      <c r="A20" s="84" t="s">
        <v>178</v>
      </c>
      <c r="B20" s="50"/>
      <c r="C20" s="50"/>
      <c r="D20" s="50"/>
      <c r="E20" s="50"/>
      <c r="F20" s="50"/>
      <c r="G20" s="50"/>
      <c r="H20" s="51"/>
      <c r="I20" s="168"/>
    </row>
    <row r="21" customFormat="false" ht="14.4" hidden="false" customHeight="false" outlineLevel="0" collapsed="false">
      <c r="A21" s="87" t="s">
        <v>179</v>
      </c>
      <c r="B21" s="53"/>
      <c r="C21" s="53"/>
      <c r="D21" s="53"/>
      <c r="E21" s="53"/>
      <c r="F21" s="53"/>
      <c r="G21" s="53"/>
      <c r="H21" s="54"/>
      <c r="I21" s="168"/>
    </row>
    <row r="22" customFormat="false" ht="14.4" hidden="false" customHeight="false" outlineLevel="0" collapsed="false">
      <c r="A22" s="55" t="s">
        <v>180</v>
      </c>
      <c r="B22" s="59" t="n">
        <v>3627</v>
      </c>
      <c r="C22" s="59" t="n">
        <v>2979</v>
      </c>
      <c r="D22" s="59" t="n">
        <v>2980</v>
      </c>
      <c r="E22" s="59" t="n">
        <v>532</v>
      </c>
      <c r="F22" s="59" t="n">
        <v>773</v>
      </c>
      <c r="G22" s="59" t="n">
        <v>405</v>
      </c>
      <c r="H22" s="60" t="n">
        <v>2682</v>
      </c>
    </row>
    <row r="23" customFormat="false" ht="14.4" hidden="false" customHeight="false" outlineLevel="0" collapsed="false">
      <c r="A23" s="58" t="s">
        <v>181</v>
      </c>
      <c r="B23" s="59"/>
      <c r="C23" s="59"/>
      <c r="D23" s="59"/>
      <c r="E23" s="59"/>
      <c r="F23" s="59"/>
      <c r="G23" s="59"/>
      <c r="H23" s="60"/>
    </row>
    <row r="24" customFormat="false" ht="14.4" hidden="false" customHeight="true" outlineLevel="0" collapsed="false">
      <c r="A24" s="55" t="s">
        <v>182</v>
      </c>
      <c r="B24" s="59" t="n">
        <v>6859</v>
      </c>
      <c r="C24" s="59" t="n">
        <v>6151</v>
      </c>
      <c r="D24" s="59" t="n">
        <v>4669</v>
      </c>
      <c r="E24" s="59" t="n">
        <v>864</v>
      </c>
      <c r="F24" s="59" t="n">
        <v>2938</v>
      </c>
      <c r="G24" s="59" t="n">
        <v>1873</v>
      </c>
      <c r="H24" s="60" t="n">
        <v>8971</v>
      </c>
    </row>
    <row r="25" customFormat="false" ht="14.4" hidden="false" customHeight="false" outlineLevel="0" collapsed="false">
      <c r="A25" s="55"/>
      <c r="B25" s="59"/>
      <c r="C25" s="59"/>
      <c r="D25" s="59"/>
      <c r="E25" s="59"/>
      <c r="F25" s="59"/>
      <c r="G25" s="59"/>
      <c r="H25" s="60"/>
    </row>
    <row r="26" customFormat="false" ht="14.4" hidden="false" customHeight="true" outlineLevel="0" collapsed="false">
      <c r="A26" s="55" t="s">
        <v>183</v>
      </c>
      <c r="B26" s="59" t="n">
        <v>2707</v>
      </c>
      <c r="C26" s="59" t="n">
        <v>2484</v>
      </c>
      <c r="D26" s="59" t="n">
        <v>2001</v>
      </c>
      <c r="E26" s="59" t="n">
        <v>179</v>
      </c>
      <c r="F26" s="59" t="n">
        <v>1567</v>
      </c>
      <c r="G26" s="59" t="n">
        <v>929</v>
      </c>
      <c r="H26" s="60" t="n">
        <v>5124</v>
      </c>
    </row>
    <row r="27" customFormat="false" ht="14.4" hidden="false" customHeight="false" outlineLevel="0" collapsed="false">
      <c r="A27" s="55"/>
      <c r="B27" s="59"/>
      <c r="C27" s="59"/>
      <c r="D27" s="59"/>
      <c r="E27" s="59"/>
      <c r="F27" s="59"/>
      <c r="G27" s="59"/>
      <c r="H27" s="60"/>
    </row>
    <row r="28" customFormat="false" ht="14.4" hidden="false" customHeight="false" outlineLevel="0" collapsed="false">
      <c r="A28" s="55" t="s">
        <v>184</v>
      </c>
      <c r="B28" s="59" t="n">
        <v>5761</v>
      </c>
      <c r="C28" s="59" t="n">
        <v>5756</v>
      </c>
      <c r="D28" s="59" t="n">
        <v>2865</v>
      </c>
      <c r="E28" s="59" t="n">
        <v>300</v>
      </c>
      <c r="F28" s="59" t="n">
        <v>5933</v>
      </c>
      <c r="G28" s="59" t="n">
        <v>4150</v>
      </c>
      <c r="H28" s="60" t="n">
        <v>21628</v>
      </c>
    </row>
    <row r="29" customFormat="false" ht="14.4" hidden="false" customHeight="false" outlineLevel="0" collapsed="false">
      <c r="A29" s="58" t="s">
        <v>185</v>
      </c>
      <c r="B29" s="59"/>
      <c r="C29" s="59"/>
      <c r="D29" s="59"/>
      <c r="E29" s="59"/>
      <c r="F29" s="59"/>
      <c r="G29" s="59"/>
      <c r="H29" s="60"/>
    </row>
    <row r="30" customFormat="false" ht="14.4" hidden="false" customHeight="false" outlineLevel="0" collapsed="false">
      <c r="A30" s="110" t="s">
        <v>303</v>
      </c>
      <c r="B30" s="59"/>
      <c r="C30" s="59"/>
      <c r="D30" s="59"/>
      <c r="E30" s="59"/>
      <c r="F30" s="59"/>
      <c r="G30" s="59"/>
      <c r="H30" s="60"/>
    </row>
    <row r="31" customFormat="false" ht="14.4" hidden="false" customHeight="false" outlineLevel="0" collapsed="false">
      <c r="A31" s="173" t="s">
        <v>304</v>
      </c>
      <c r="B31" s="59"/>
      <c r="C31" s="59"/>
      <c r="D31" s="59"/>
      <c r="E31" s="59"/>
      <c r="F31" s="59"/>
      <c r="G31" s="59"/>
      <c r="H31" s="60"/>
    </row>
    <row r="32" customFormat="false" ht="14.4" hidden="false" customHeight="false" outlineLevel="0" collapsed="false">
      <c r="A32" s="55" t="s">
        <v>305</v>
      </c>
      <c r="B32" s="59" t="n">
        <v>180</v>
      </c>
      <c r="C32" s="59" t="n">
        <v>375</v>
      </c>
      <c r="D32" s="59" t="n">
        <v>9</v>
      </c>
      <c r="E32" s="59" t="n">
        <v>5</v>
      </c>
      <c r="F32" s="59" t="n">
        <v>7</v>
      </c>
      <c r="G32" s="59" t="n">
        <v>6</v>
      </c>
      <c r="H32" s="60" t="n">
        <v>1435</v>
      </c>
    </row>
    <row r="33" customFormat="false" ht="14.4" hidden="false" customHeight="false" outlineLevel="0" collapsed="false">
      <c r="A33" s="58" t="s">
        <v>306</v>
      </c>
      <c r="B33" s="59"/>
      <c r="C33" s="59"/>
      <c r="D33" s="59"/>
      <c r="E33" s="59"/>
      <c r="F33" s="59"/>
      <c r="G33" s="59"/>
      <c r="H33" s="60"/>
    </row>
    <row r="34" customFormat="false" ht="14.4" hidden="false" customHeight="false" outlineLevel="0" collapsed="false">
      <c r="A34" s="55" t="s">
        <v>307</v>
      </c>
      <c r="B34" s="59" t="n">
        <v>17829</v>
      </c>
      <c r="C34" s="59" t="n">
        <v>16086</v>
      </c>
      <c r="D34" s="59" t="n">
        <v>12462</v>
      </c>
      <c r="E34" s="59" t="n">
        <v>1861</v>
      </c>
      <c r="F34" s="59" t="n">
        <v>11194</v>
      </c>
      <c r="G34" s="59" t="n">
        <v>7343</v>
      </c>
      <c r="H34" s="60" t="n">
        <v>31648</v>
      </c>
    </row>
    <row r="35" customFormat="false" ht="14.4" hidden="false" customHeight="false" outlineLevel="0" collapsed="false">
      <c r="A35" s="58" t="s">
        <v>308</v>
      </c>
      <c r="B35" s="59"/>
      <c r="C35" s="59"/>
      <c r="D35" s="59"/>
      <c r="E35" s="59"/>
      <c r="F35" s="59"/>
      <c r="G35" s="59"/>
      <c r="H35" s="60"/>
    </row>
    <row r="36" customFormat="false" ht="14.4" hidden="false" customHeight="false" outlineLevel="0" collapsed="false">
      <c r="A36" s="63" t="s">
        <v>309</v>
      </c>
      <c r="B36" s="50"/>
      <c r="C36" s="50"/>
      <c r="D36" s="50"/>
      <c r="E36" s="50"/>
      <c r="F36" s="50"/>
      <c r="G36" s="50"/>
      <c r="H36" s="51"/>
    </row>
    <row r="37" customFormat="false" ht="14.4" hidden="false" customHeight="false" outlineLevel="0" collapsed="false">
      <c r="A37" s="65" t="s">
        <v>310</v>
      </c>
      <c r="B37" s="53"/>
      <c r="C37" s="53"/>
      <c r="D37" s="53"/>
      <c r="E37" s="53"/>
      <c r="F37" s="53"/>
      <c r="G37" s="53"/>
      <c r="H37" s="54"/>
    </row>
    <row r="38" s="109" customFormat="true" ht="14.4" hidden="false" customHeight="false" outlineLevel="0" collapsed="false">
      <c r="A38" s="174" t="s">
        <v>83</v>
      </c>
      <c r="B38" s="107" t="n">
        <v>3404</v>
      </c>
      <c r="C38" s="107" t="n">
        <v>2195</v>
      </c>
      <c r="D38" s="107" t="n">
        <v>80</v>
      </c>
      <c r="E38" s="107" t="n">
        <v>2</v>
      </c>
      <c r="F38" s="107" t="n">
        <v>332</v>
      </c>
      <c r="G38" s="107" t="n">
        <v>158</v>
      </c>
      <c r="H38" s="108" t="n">
        <v>2556</v>
      </c>
      <c r="I38" s="116"/>
      <c r="J38" s="116"/>
    </row>
    <row r="39" s="109" customFormat="true" ht="14.4" hidden="false" customHeight="false" outlineLevel="0" collapsed="false">
      <c r="A39" s="80" t="s">
        <v>86</v>
      </c>
      <c r="B39" s="107" t="n">
        <v>562</v>
      </c>
      <c r="C39" s="107" t="n">
        <v>377</v>
      </c>
      <c r="D39" s="107" t="n">
        <v>102</v>
      </c>
      <c r="E39" s="107" t="n">
        <v>32</v>
      </c>
      <c r="F39" s="107" t="n">
        <v>194</v>
      </c>
      <c r="G39" s="107" t="n">
        <v>68</v>
      </c>
      <c r="H39" s="108" t="n">
        <v>715</v>
      </c>
      <c r="I39" s="116"/>
      <c r="J39" s="116"/>
    </row>
    <row r="40" s="109" customFormat="true" ht="14.4" hidden="false" customHeight="false" outlineLevel="0" collapsed="false">
      <c r="A40" s="80" t="s">
        <v>89</v>
      </c>
      <c r="B40" s="107" t="n">
        <v>1713</v>
      </c>
      <c r="C40" s="107" t="n">
        <v>1494</v>
      </c>
      <c r="D40" s="107" t="n">
        <v>598</v>
      </c>
      <c r="E40" s="107" t="n">
        <v>31</v>
      </c>
      <c r="F40" s="107" t="n">
        <v>180</v>
      </c>
      <c r="G40" s="107" t="n">
        <v>95</v>
      </c>
      <c r="H40" s="108" t="n">
        <v>2460</v>
      </c>
      <c r="I40" s="116"/>
      <c r="J40" s="116"/>
    </row>
    <row r="41" s="109" customFormat="true" ht="14.4" hidden="false" customHeight="false" outlineLevel="0" collapsed="false">
      <c r="A41" s="80" t="s">
        <v>92</v>
      </c>
      <c r="B41" s="107" t="n">
        <v>6136</v>
      </c>
      <c r="C41" s="107" t="n">
        <v>6180</v>
      </c>
      <c r="D41" s="107" t="n">
        <v>993</v>
      </c>
      <c r="E41" s="107" t="n">
        <v>123</v>
      </c>
      <c r="F41" s="107" t="n">
        <v>2974</v>
      </c>
      <c r="G41" s="107" t="n">
        <v>1775</v>
      </c>
      <c r="H41" s="108" t="n">
        <v>6844</v>
      </c>
      <c r="I41" s="116"/>
      <c r="J41" s="116"/>
    </row>
    <row r="42" s="109" customFormat="true" ht="14.4" hidden="false" customHeight="false" outlineLevel="0" collapsed="false">
      <c r="A42" s="80" t="s">
        <v>95</v>
      </c>
      <c r="B42" s="107" t="n">
        <v>4041</v>
      </c>
      <c r="C42" s="107" t="n">
        <v>3733</v>
      </c>
      <c r="D42" s="107" t="n">
        <v>7062</v>
      </c>
      <c r="E42" s="107" t="n">
        <v>1273</v>
      </c>
      <c r="F42" s="107" t="n">
        <v>2683</v>
      </c>
      <c r="G42" s="107" t="n">
        <v>1624</v>
      </c>
      <c r="H42" s="108" t="n">
        <v>12654</v>
      </c>
      <c r="I42" s="116"/>
      <c r="J42" s="116"/>
    </row>
    <row r="43" s="109" customFormat="true" ht="14.4" hidden="false" customHeight="false" outlineLevel="0" collapsed="false">
      <c r="A43" s="80" t="s">
        <v>98</v>
      </c>
      <c r="B43" s="107" t="n">
        <v>1213</v>
      </c>
      <c r="C43" s="107" t="n">
        <v>1370</v>
      </c>
      <c r="D43" s="107" t="n">
        <v>2141</v>
      </c>
      <c r="E43" s="107" t="n">
        <v>179</v>
      </c>
      <c r="F43" s="107" t="n">
        <v>4526</v>
      </c>
      <c r="G43" s="107" t="n">
        <v>3370</v>
      </c>
      <c r="H43" s="108" t="n">
        <v>4979</v>
      </c>
      <c r="I43" s="116"/>
      <c r="J43" s="116"/>
    </row>
    <row r="44" s="109" customFormat="true" ht="14.4" hidden="false" customHeight="false" outlineLevel="0" collapsed="false">
      <c r="A44" s="80" t="s">
        <v>101</v>
      </c>
      <c r="B44" s="107" t="n">
        <v>762</v>
      </c>
      <c r="C44" s="107" t="n">
        <v>737</v>
      </c>
      <c r="D44" s="107" t="n">
        <v>1488</v>
      </c>
      <c r="E44" s="107" t="n">
        <v>223</v>
      </c>
      <c r="F44" s="107" t="n">
        <v>304</v>
      </c>
      <c r="G44" s="107" t="n">
        <v>252</v>
      </c>
      <c r="H44" s="108" t="n">
        <v>1439</v>
      </c>
      <c r="I44" s="116"/>
      <c r="J44" s="116"/>
    </row>
    <row r="45" customFormat="false" ht="42" hidden="false" customHeight="false" outlineLevel="0" collapsed="false">
      <c r="A45" s="55" t="s">
        <v>311</v>
      </c>
      <c r="B45" s="59" t="n">
        <v>304</v>
      </c>
      <c r="C45" s="59" t="n">
        <v>386</v>
      </c>
      <c r="D45" s="59" t="n">
        <v>24</v>
      </c>
      <c r="E45" s="59" t="n">
        <v>6</v>
      </c>
      <c r="F45" s="59" t="n">
        <v>5</v>
      </c>
      <c r="G45" s="59" t="n">
        <v>2</v>
      </c>
      <c r="H45" s="60" t="n">
        <v>4209</v>
      </c>
    </row>
    <row r="46" customFormat="false" ht="26.4" hidden="false" customHeight="false" outlineLevel="0" collapsed="false">
      <c r="A46" s="58" t="s">
        <v>312</v>
      </c>
      <c r="B46" s="59"/>
      <c r="C46" s="59"/>
      <c r="D46" s="59"/>
      <c r="E46" s="59"/>
      <c r="F46" s="59"/>
      <c r="G46" s="59"/>
      <c r="H46" s="60"/>
    </row>
    <row r="47" customFormat="false" ht="42" hidden="false" customHeight="false" outlineLevel="0" collapsed="false">
      <c r="A47" s="75" t="s">
        <v>313</v>
      </c>
      <c r="B47" s="59" t="n">
        <v>641</v>
      </c>
      <c r="C47" s="59" t="n">
        <v>523</v>
      </c>
      <c r="D47" s="59" t="n">
        <v>20</v>
      </c>
      <c r="E47" s="59" t="n">
        <v>2</v>
      </c>
      <c r="F47" s="59" t="n">
        <v>5</v>
      </c>
      <c r="G47" s="59" t="n">
        <v>5</v>
      </c>
      <c r="H47" s="60" t="n">
        <v>1112</v>
      </c>
    </row>
    <row r="48" customFormat="false" ht="39.6" hidden="false" customHeight="false" outlineLevel="0" collapsed="false">
      <c r="A48" s="58" t="s">
        <v>314</v>
      </c>
      <c r="B48" s="59"/>
      <c r="C48" s="59"/>
      <c r="D48" s="59"/>
      <c r="E48" s="59"/>
      <c r="F48" s="59"/>
      <c r="G48" s="59"/>
      <c r="H48" s="60"/>
    </row>
    <row r="49" customFormat="false" ht="15" hidden="false" customHeight="true" outlineLevel="0" collapsed="false">
      <c r="A49" s="28" t="s">
        <v>187</v>
      </c>
      <c r="B49" s="28"/>
      <c r="C49" s="28"/>
      <c r="D49" s="28"/>
      <c r="E49" s="28"/>
      <c r="F49" s="28"/>
      <c r="G49" s="28"/>
      <c r="H49" s="28"/>
    </row>
    <row r="50" customFormat="false" ht="14.4" hidden="false" customHeight="false" outlineLevel="0" collapsed="false">
      <c r="A50" s="42" t="s">
        <v>167</v>
      </c>
      <c r="B50" s="70" t="n">
        <v>100</v>
      </c>
      <c r="C50" s="70" t="n">
        <v>100</v>
      </c>
      <c r="D50" s="70" t="n">
        <v>100</v>
      </c>
      <c r="E50" s="70" t="n">
        <v>100</v>
      </c>
      <c r="F50" s="70" t="n">
        <v>100</v>
      </c>
      <c r="G50" s="70" t="n">
        <v>100</v>
      </c>
      <c r="H50" s="71" t="n">
        <v>100</v>
      </c>
    </row>
    <row r="51" customFormat="false" ht="14.4" hidden="false" customHeight="false" outlineLevel="0" collapsed="false">
      <c r="A51" s="46" t="s">
        <v>168</v>
      </c>
      <c r="B51" s="70"/>
      <c r="C51" s="70"/>
      <c r="D51" s="70"/>
      <c r="E51" s="70"/>
      <c r="F51" s="70"/>
      <c r="G51" s="70"/>
      <c r="H51" s="71"/>
    </row>
    <row r="52" customFormat="false" ht="14.4" hidden="false" customHeight="false" outlineLevel="0" collapsed="false">
      <c r="A52" s="49" t="s">
        <v>169</v>
      </c>
      <c r="B52" s="50"/>
      <c r="C52" s="50"/>
      <c r="D52" s="50"/>
      <c r="E52" s="50"/>
      <c r="F52" s="50"/>
      <c r="G52" s="50"/>
      <c r="H52" s="51"/>
    </row>
    <row r="53" customFormat="false" ht="15.9" hidden="false" customHeight="true" outlineLevel="0" collapsed="false">
      <c r="A53" s="52" t="s">
        <v>170</v>
      </c>
      <c r="B53" s="53"/>
      <c r="C53" s="53"/>
      <c r="D53" s="53"/>
      <c r="E53" s="53"/>
      <c r="F53" s="53"/>
      <c r="G53" s="53"/>
      <c r="H53" s="54"/>
    </row>
    <row r="54" customFormat="false" ht="14.4" hidden="false" customHeight="false" outlineLevel="0" collapsed="false">
      <c r="A54" s="75" t="s">
        <v>171</v>
      </c>
      <c r="B54" s="68" t="n">
        <v>5.45531286272027</v>
      </c>
      <c r="C54" s="68" t="n">
        <v>5.85492227979275</v>
      </c>
      <c r="D54" s="68" t="n">
        <v>3.18817419097083</v>
      </c>
      <c r="E54" s="68" t="n">
        <v>1.6008537886873</v>
      </c>
      <c r="F54" s="68" t="n">
        <v>0.749197288619336</v>
      </c>
      <c r="G54" s="68" t="n">
        <v>0.924415443175639</v>
      </c>
      <c r="H54" s="69" t="n">
        <v>10.566607645037</v>
      </c>
    </row>
    <row r="55" customFormat="false" ht="15.9" hidden="false" customHeight="true" outlineLevel="0" collapsed="false">
      <c r="A55" s="79" t="s">
        <v>172</v>
      </c>
      <c r="B55" s="68"/>
      <c r="C55" s="68"/>
      <c r="D55" s="68"/>
      <c r="E55" s="68"/>
      <c r="F55" s="68"/>
      <c r="G55" s="68"/>
      <c r="H55" s="69"/>
    </row>
    <row r="56" customFormat="false" ht="14.4" hidden="false" customHeight="false" outlineLevel="0" collapsed="false">
      <c r="A56" s="75" t="s">
        <v>173</v>
      </c>
      <c r="B56" s="68" t="n">
        <v>94.5446871372797</v>
      </c>
      <c r="C56" s="68" t="n">
        <v>94.1450777202073</v>
      </c>
      <c r="D56" s="68" t="n">
        <v>96.8118258090292</v>
      </c>
      <c r="E56" s="68" t="n">
        <v>98.3991462113127</v>
      </c>
      <c r="F56" s="68" t="n">
        <v>99.24188369604</v>
      </c>
      <c r="G56" s="68" t="n">
        <v>99.0891789015769</v>
      </c>
      <c r="H56" s="69" t="n">
        <v>89.4359962503906</v>
      </c>
    </row>
    <row r="57" customFormat="false" ht="15.9" hidden="false" customHeight="true" outlineLevel="0" collapsed="false">
      <c r="A57" s="79" t="s">
        <v>174</v>
      </c>
      <c r="B57" s="68"/>
      <c r="C57" s="68"/>
      <c r="D57" s="68"/>
      <c r="E57" s="68"/>
      <c r="F57" s="68"/>
      <c r="G57" s="68"/>
      <c r="H57" s="69"/>
    </row>
    <row r="58" customFormat="false" ht="14.4" hidden="false" customHeight="false" outlineLevel="0" collapsed="false">
      <c r="A58" s="80" t="s">
        <v>175</v>
      </c>
      <c r="B58" s="68" t="n">
        <v>36.5463754352643</v>
      </c>
      <c r="C58" s="68" t="n">
        <v>38.6125503742084</v>
      </c>
      <c r="D58" s="68" t="n">
        <v>36.6360367558929</v>
      </c>
      <c r="E58" s="68" t="n">
        <v>25.0266808964781</v>
      </c>
      <c r="F58" s="68" t="n">
        <v>68.6318230467357</v>
      </c>
      <c r="G58" s="68" t="n">
        <v>70.5954323001631</v>
      </c>
      <c r="H58" s="69" t="n">
        <v>44.8729299031351</v>
      </c>
    </row>
    <row r="59" customFormat="false" ht="15.9" hidden="false" customHeight="true" outlineLevel="0" collapsed="false">
      <c r="A59" s="81" t="s">
        <v>177</v>
      </c>
      <c r="B59" s="68"/>
      <c r="C59" s="68"/>
      <c r="D59" s="68"/>
      <c r="E59" s="68"/>
      <c r="F59" s="68"/>
      <c r="G59" s="68"/>
      <c r="H59" s="69"/>
    </row>
    <row r="60" customFormat="false" ht="15" hidden="false" customHeight="true" outlineLevel="0" collapsed="false">
      <c r="A60" s="84" t="s">
        <v>178</v>
      </c>
      <c r="B60" s="50"/>
      <c r="C60" s="50"/>
      <c r="D60" s="50"/>
      <c r="E60" s="50"/>
      <c r="F60" s="50"/>
      <c r="G60" s="50"/>
      <c r="H60" s="51"/>
    </row>
    <row r="61" customFormat="false" ht="15.75" hidden="false" customHeight="true" outlineLevel="0" collapsed="false">
      <c r="A61" s="87" t="s">
        <v>179</v>
      </c>
      <c r="B61" s="53"/>
      <c r="C61" s="53"/>
      <c r="D61" s="53"/>
      <c r="E61" s="53"/>
      <c r="F61" s="53"/>
      <c r="G61" s="53"/>
      <c r="H61" s="54"/>
    </row>
    <row r="62" customFormat="false" ht="14.4" hidden="false" customHeight="false" outlineLevel="0" collapsed="false">
      <c r="A62" s="55" t="s">
        <v>180</v>
      </c>
      <c r="B62" s="68" t="n">
        <v>19.1358024691358</v>
      </c>
      <c r="C62" s="68" t="n">
        <v>17.1502590673575</v>
      </c>
      <c r="D62" s="68" t="n">
        <v>23.8114262884539</v>
      </c>
      <c r="E62" s="68" t="n">
        <v>28.3884738527215</v>
      </c>
      <c r="F62" s="68" t="n">
        <v>6.89439885836604</v>
      </c>
      <c r="G62" s="68" t="n">
        <v>5.50570962479609</v>
      </c>
      <c r="H62" s="69" t="n">
        <v>6.98364753671493</v>
      </c>
    </row>
    <row r="63" customFormat="false" ht="14.4" hidden="false" customHeight="false" outlineLevel="0" collapsed="false">
      <c r="A63" s="58" t="s">
        <v>181</v>
      </c>
      <c r="B63" s="68"/>
      <c r="C63" s="68"/>
      <c r="D63" s="68"/>
      <c r="E63" s="68"/>
      <c r="F63" s="68"/>
      <c r="G63" s="68"/>
      <c r="H63" s="69"/>
    </row>
    <row r="64" customFormat="false" ht="14.4" hidden="false" customHeight="true" outlineLevel="0" collapsed="false">
      <c r="A64" s="55" t="s">
        <v>182</v>
      </c>
      <c r="B64" s="68" t="n">
        <v>36.187612113538</v>
      </c>
      <c r="C64" s="68" t="n">
        <v>35.4116292458261</v>
      </c>
      <c r="D64" s="68" t="n">
        <v>37.3072313224131</v>
      </c>
      <c r="E64" s="68" t="n">
        <v>46.1045891141942</v>
      </c>
      <c r="F64" s="68" t="n">
        <v>26.2040670709954</v>
      </c>
      <c r="G64" s="68" t="n">
        <v>25.4622077215878</v>
      </c>
      <c r="H64" s="69" t="n">
        <v>23.3595458806374</v>
      </c>
    </row>
    <row r="65" customFormat="false" ht="14.4" hidden="false" customHeight="false" outlineLevel="0" collapsed="false">
      <c r="A65" s="55"/>
      <c r="B65" s="68"/>
      <c r="C65" s="68"/>
      <c r="D65" s="68"/>
      <c r="E65" s="68"/>
      <c r="F65" s="68"/>
      <c r="G65" s="68"/>
      <c r="H65" s="69"/>
    </row>
    <row r="66" customFormat="false" ht="14.4" hidden="false" customHeight="true" outlineLevel="0" collapsed="false">
      <c r="A66" s="55" t="s">
        <v>183</v>
      </c>
      <c r="B66" s="68" t="n">
        <v>14.2819457634272</v>
      </c>
      <c r="C66" s="68" t="n">
        <v>14.300518134715</v>
      </c>
      <c r="D66" s="68" t="n">
        <v>15.9888134238913</v>
      </c>
      <c r="E66" s="68" t="n">
        <v>9.55176093916756</v>
      </c>
      <c r="F66" s="68" t="n">
        <v>13.9760970388869</v>
      </c>
      <c r="G66" s="68" t="n">
        <v>12.6291462751495</v>
      </c>
      <c r="H66" s="69" t="n">
        <v>13.3423601708155</v>
      </c>
    </row>
    <row r="67" customFormat="false" ht="14.4" hidden="false" customHeight="false" outlineLevel="0" collapsed="false">
      <c r="A67" s="55"/>
      <c r="B67" s="68"/>
      <c r="C67" s="68"/>
      <c r="D67" s="68"/>
      <c r="E67" s="68"/>
      <c r="F67" s="68"/>
      <c r="G67" s="68"/>
      <c r="H67" s="69"/>
    </row>
    <row r="68" customFormat="false" ht="14.4" hidden="false" customHeight="false" outlineLevel="0" collapsed="false">
      <c r="A68" s="55" t="s">
        <v>184</v>
      </c>
      <c r="B68" s="68" t="n">
        <v>30.3946396538989</v>
      </c>
      <c r="C68" s="68" t="n">
        <v>33.1375935521013</v>
      </c>
      <c r="D68" s="68" t="n">
        <v>22.8925289652417</v>
      </c>
      <c r="E68" s="68" t="n">
        <v>16.008537886873</v>
      </c>
      <c r="F68" s="68" t="n">
        <v>52.916518016411</v>
      </c>
      <c r="G68" s="68" t="n">
        <v>56.4165307232191</v>
      </c>
      <c r="H68" s="69" t="n">
        <v>56.3170503072597</v>
      </c>
    </row>
    <row r="69" customFormat="false" ht="14.4" hidden="false" customHeight="false" outlineLevel="0" collapsed="false">
      <c r="A69" s="58" t="s">
        <v>185</v>
      </c>
      <c r="B69" s="68"/>
      <c r="C69" s="68"/>
      <c r="D69" s="68"/>
      <c r="E69" s="68"/>
      <c r="F69" s="68"/>
      <c r="G69" s="68"/>
      <c r="H69" s="69"/>
    </row>
    <row r="70" customFormat="false" ht="14.4" hidden="false" customHeight="false" outlineLevel="0" collapsed="false">
      <c r="A70" s="110" t="s">
        <v>303</v>
      </c>
      <c r="B70" s="68"/>
      <c r="C70" s="68"/>
      <c r="D70" s="68"/>
      <c r="E70" s="68"/>
      <c r="F70" s="68"/>
      <c r="G70" s="68"/>
      <c r="H70" s="69"/>
    </row>
    <row r="71" customFormat="false" ht="14.4" hidden="false" customHeight="false" outlineLevel="0" collapsed="false">
      <c r="A71" s="173" t="s">
        <v>304</v>
      </c>
      <c r="B71" s="68"/>
      <c r="C71" s="68"/>
      <c r="D71" s="68"/>
      <c r="E71" s="68"/>
      <c r="F71" s="68"/>
      <c r="G71" s="68"/>
      <c r="H71" s="69"/>
    </row>
    <row r="72" customFormat="false" ht="14.4" hidden="false" customHeight="false" outlineLevel="0" collapsed="false">
      <c r="A72" s="55" t="s">
        <v>305</v>
      </c>
      <c r="B72" s="68" t="n">
        <v>0.949667616334283</v>
      </c>
      <c r="C72" s="68" t="n">
        <v>2.15889464594128</v>
      </c>
      <c r="D72" s="68" t="n">
        <v>0.0719137035557331</v>
      </c>
      <c r="E72" s="68" t="n">
        <v>0.266808964781217</v>
      </c>
      <c r="F72" s="68" t="n">
        <v>0.0624331073849447</v>
      </c>
      <c r="G72" s="68" t="n">
        <v>0.0815660685154976</v>
      </c>
      <c r="H72" s="69" t="n">
        <v>3.73658993854807</v>
      </c>
    </row>
    <row r="73" customFormat="false" ht="14.4" hidden="false" customHeight="false" outlineLevel="0" collapsed="false">
      <c r="A73" s="58" t="s">
        <v>306</v>
      </c>
      <c r="B73" s="68"/>
      <c r="C73" s="68"/>
      <c r="D73" s="68"/>
      <c r="E73" s="68"/>
      <c r="F73" s="68"/>
      <c r="G73" s="68"/>
      <c r="H73" s="69"/>
    </row>
    <row r="74" customFormat="false" ht="14.4" hidden="false" customHeight="false" outlineLevel="0" collapsed="false">
      <c r="A74" s="55" t="s">
        <v>307</v>
      </c>
      <c r="B74" s="68" t="n">
        <v>94.0645773979107</v>
      </c>
      <c r="C74" s="68" t="n">
        <v>92.6079447322971</v>
      </c>
      <c r="D74" s="68" t="n">
        <v>99.5765081901718</v>
      </c>
      <c r="E74" s="68" t="n">
        <v>99.3062966915689</v>
      </c>
      <c r="F74" s="68" t="n">
        <v>99.8394577238673</v>
      </c>
      <c r="G74" s="68" t="n">
        <v>99.8232735182164</v>
      </c>
      <c r="H74" s="69" t="n">
        <v>82.4080824914071</v>
      </c>
    </row>
    <row r="75" customFormat="false" ht="14.4" hidden="false" customHeight="false" outlineLevel="0" collapsed="false">
      <c r="A75" s="58" t="s">
        <v>308</v>
      </c>
      <c r="B75" s="68"/>
      <c r="C75" s="68"/>
      <c r="D75" s="68"/>
      <c r="E75" s="68"/>
      <c r="F75" s="68"/>
      <c r="G75" s="68"/>
      <c r="H75" s="69"/>
    </row>
    <row r="76" customFormat="false" ht="14.4" hidden="false" customHeight="false" outlineLevel="0" collapsed="false">
      <c r="A76" s="63" t="s">
        <v>309</v>
      </c>
      <c r="B76" s="50"/>
      <c r="C76" s="50"/>
      <c r="D76" s="50"/>
      <c r="E76" s="50"/>
      <c r="F76" s="50"/>
      <c r="G76" s="50"/>
      <c r="H76" s="51"/>
    </row>
    <row r="77" customFormat="false" ht="14.4" hidden="false" customHeight="false" outlineLevel="0" collapsed="false">
      <c r="A77" s="65" t="s">
        <v>310</v>
      </c>
      <c r="B77" s="53"/>
      <c r="C77" s="53"/>
      <c r="D77" s="53"/>
      <c r="E77" s="53"/>
      <c r="F77" s="53"/>
      <c r="G77" s="53"/>
      <c r="H77" s="54"/>
    </row>
    <row r="78" customFormat="false" ht="14.4" hidden="false" customHeight="false" outlineLevel="0" collapsed="false">
      <c r="A78" s="174" t="s">
        <v>83</v>
      </c>
      <c r="B78" s="68" t="n">
        <v>17.9592698111217</v>
      </c>
      <c r="C78" s="68" t="n">
        <v>12.6367299942429</v>
      </c>
      <c r="D78" s="68" t="n">
        <v>0.639232920495406</v>
      </c>
      <c r="E78" s="68" t="n">
        <v>0.106723585912487</v>
      </c>
      <c r="F78" s="68" t="n">
        <v>2.96111309311452</v>
      </c>
      <c r="G78" s="68" t="n">
        <v>2.1479064709081</v>
      </c>
      <c r="H78" s="69" t="n">
        <v>6.65555671284241</v>
      </c>
    </row>
    <row r="79" customFormat="false" ht="14.4" hidden="false" customHeight="false" outlineLevel="0" collapsed="false">
      <c r="A79" s="80" t="s">
        <v>86</v>
      </c>
      <c r="B79" s="68" t="n">
        <v>2.96507333544371</v>
      </c>
      <c r="C79" s="68" t="n">
        <v>2.17040875071963</v>
      </c>
      <c r="D79" s="68" t="n">
        <v>0.815021973631642</v>
      </c>
      <c r="E79" s="68" t="n">
        <v>1.70757737459979</v>
      </c>
      <c r="F79" s="68" t="n">
        <v>1.73028897609704</v>
      </c>
      <c r="G79" s="68" t="n">
        <v>0.924415443175639</v>
      </c>
      <c r="H79" s="69" t="n">
        <v>1.86178523070514</v>
      </c>
    </row>
    <row r="80" customFormat="false" ht="14.4" hidden="false" customHeight="false" outlineLevel="0" collapsed="false">
      <c r="A80" s="80" t="s">
        <v>89</v>
      </c>
      <c r="B80" s="68" t="n">
        <v>9.03767014878126</v>
      </c>
      <c r="C80" s="68" t="n">
        <v>8.60103626943005</v>
      </c>
      <c r="D80" s="68" t="n">
        <v>4.77826608070316</v>
      </c>
      <c r="E80" s="68" t="n">
        <v>1.65421558164354</v>
      </c>
      <c r="F80" s="68" t="n">
        <v>1.60542276132715</v>
      </c>
      <c r="G80" s="68" t="n">
        <v>1.29146275149538</v>
      </c>
      <c r="H80" s="69" t="n">
        <v>6.40558275179669</v>
      </c>
    </row>
    <row r="81" customFormat="false" ht="14.4" hidden="false" customHeight="false" outlineLevel="0" collapsed="false">
      <c r="A81" s="80" t="s">
        <v>92</v>
      </c>
      <c r="B81" s="68" t="n">
        <v>32.3731138545953</v>
      </c>
      <c r="C81" s="68" t="n">
        <v>35.5785837651123</v>
      </c>
      <c r="D81" s="68" t="n">
        <v>7.93447862564922</v>
      </c>
      <c r="E81" s="68" t="n">
        <v>6.56350053361793</v>
      </c>
      <c r="F81" s="68" t="n">
        <v>26.5251516232608</v>
      </c>
      <c r="G81" s="68" t="n">
        <v>24.1299619358347</v>
      </c>
      <c r="H81" s="69" t="n">
        <v>17.8210603062181</v>
      </c>
    </row>
    <row r="82" customFormat="false" ht="14.4" hidden="false" customHeight="false" outlineLevel="0" collapsed="false">
      <c r="A82" s="80" t="s">
        <v>95</v>
      </c>
      <c r="B82" s="68" t="n">
        <v>21.3200379867047</v>
      </c>
      <c r="C82" s="68" t="n">
        <v>21.4910765687968</v>
      </c>
      <c r="D82" s="68" t="n">
        <v>56.4282860567319</v>
      </c>
      <c r="E82" s="68" t="n">
        <v>67.9295624332978</v>
      </c>
      <c r="F82" s="68" t="n">
        <v>23.9297181591152</v>
      </c>
      <c r="G82" s="68" t="n">
        <v>22.0772158781947</v>
      </c>
      <c r="H82" s="69" t="n">
        <v>32.9496927403396</v>
      </c>
    </row>
    <row r="83" customFormat="false" ht="14.4" hidden="false" customHeight="false" outlineLevel="0" collapsed="false">
      <c r="A83" s="80" t="s">
        <v>98</v>
      </c>
      <c r="B83" s="68" t="n">
        <v>6.3997045478527</v>
      </c>
      <c r="C83" s="68" t="n">
        <v>7.88716177317214</v>
      </c>
      <c r="D83" s="68" t="n">
        <v>17.1074710347583</v>
      </c>
      <c r="E83" s="68" t="n">
        <v>9.55176093916756</v>
      </c>
      <c r="F83" s="68" t="n">
        <v>40.3674634320371</v>
      </c>
      <c r="G83" s="68" t="n">
        <v>45.8129418162045</v>
      </c>
      <c r="H83" s="69" t="n">
        <v>12.9647953338194</v>
      </c>
    </row>
    <row r="84" customFormat="false" ht="14.4" hidden="false" customHeight="false" outlineLevel="0" collapsed="false">
      <c r="A84" s="80" t="s">
        <v>101</v>
      </c>
      <c r="B84" s="68" t="n">
        <v>4.02025957581513</v>
      </c>
      <c r="C84" s="68" t="n">
        <v>4.24294761082326</v>
      </c>
      <c r="D84" s="68" t="n">
        <v>11.8897323212145</v>
      </c>
      <c r="E84" s="68" t="n">
        <v>11.8996798292423</v>
      </c>
      <c r="F84" s="68" t="n">
        <v>2.71138066357474</v>
      </c>
      <c r="G84" s="68" t="n">
        <v>3.4257748776509</v>
      </c>
      <c r="H84" s="69" t="n">
        <v>3.74700552025831</v>
      </c>
    </row>
    <row r="85" customFormat="false" ht="42" hidden="false" customHeight="false" outlineLevel="0" collapsed="false">
      <c r="A85" s="55" t="s">
        <v>311</v>
      </c>
      <c r="B85" s="68" t="n">
        <v>1.60388308536457</v>
      </c>
      <c r="C85" s="68" t="n">
        <v>2.22222222222222</v>
      </c>
      <c r="D85" s="68" t="n">
        <v>0.191769876148622</v>
      </c>
      <c r="E85" s="68" t="n">
        <v>0.32017075773746</v>
      </c>
      <c r="F85" s="68" t="n">
        <v>0.0445950767035319</v>
      </c>
      <c r="G85" s="68" t="n">
        <v>0.0271886895051659</v>
      </c>
      <c r="H85" s="69" t="n">
        <v>10.9597958545985</v>
      </c>
    </row>
    <row r="86" customFormat="false" ht="26.4" hidden="false" customHeight="false" outlineLevel="0" collapsed="false">
      <c r="A86" s="58" t="s">
        <v>312</v>
      </c>
      <c r="B86" s="68"/>
      <c r="C86" s="68"/>
      <c r="D86" s="68"/>
      <c r="E86" s="68"/>
      <c r="F86" s="68"/>
      <c r="G86" s="68"/>
      <c r="H86" s="69"/>
    </row>
    <row r="87" customFormat="false" ht="42" hidden="false" customHeight="false" outlineLevel="0" collapsed="false">
      <c r="A87" s="75" t="s">
        <v>313</v>
      </c>
      <c r="B87" s="68" t="n">
        <v>3.38187190039042</v>
      </c>
      <c r="C87" s="68" t="n">
        <v>3.01093839953944</v>
      </c>
      <c r="D87" s="68" t="n">
        <v>0.159808230123851</v>
      </c>
      <c r="E87" s="68" t="n">
        <v>0.106723585912487</v>
      </c>
      <c r="F87" s="68" t="n">
        <v>0.0445950767035319</v>
      </c>
      <c r="G87" s="68" t="n">
        <v>0.0679717237629146</v>
      </c>
      <c r="H87" s="69" t="n">
        <v>2.89553171544631</v>
      </c>
    </row>
    <row r="88" customFormat="false" ht="39.6" hidden="false" customHeight="false" outlineLevel="0" collapsed="false">
      <c r="A88" s="58" t="s">
        <v>314</v>
      </c>
      <c r="B88" s="59"/>
      <c r="C88" s="59"/>
      <c r="D88" s="59"/>
      <c r="E88" s="59"/>
      <c r="F88" s="59"/>
      <c r="G88" s="59"/>
      <c r="H88" s="60"/>
    </row>
    <row r="89" customFormat="false" ht="14.4" hidden="false" customHeight="false" outlineLevel="0" collapsed="false">
      <c r="A89" s="72"/>
      <c r="B89" s="73"/>
      <c r="C89" s="73"/>
      <c r="D89" s="73"/>
      <c r="E89" s="73"/>
      <c r="F89" s="73"/>
      <c r="G89" s="73"/>
      <c r="H89" s="73"/>
    </row>
    <row r="90" customFormat="false" ht="14.4" hidden="false" customHeight="true" outlineLevel="0" collapsed="false">
      <c r="A90" s="72" t="s">
        <v>315</v>
      </c>
      <c r="B90" s="72"/>
      <c r="C90" s="72"/>
      <c r="D90" s="72"/>
      <c r="E90" s="72"/>
      <c r="F90" s="72"/>
      <c r="G90" s="72"/>
      <c r="H90" s="72"/>
    </row>
    <row r="91" customFormat="false" ht="14.4" hidden="false" customHeight="true" outlineLevel="0" collapsed="false">
      <c r="A91" s="72" t="s">
        <v>316</v>
      </c>
      <c r="B91" s="72"/>
      <c r="C91" s="72"/>
      <c r="D91" s="72"/>
      <c r="E91" s="72"/>
      <c r="F91" s="72"/>
      <c r="G91" s="72"/>
      <c r="H91" s="72"/>
    </row>
  </sheetData>
  <mergeCells count="20">
    <mergeCell ref="A1:H1"/>
    <mergeCell ref="A2:H2"/>
    <mergeCell ref="A3:H3"/>
    <mergeCell ref="A4:H4"/>
    <mergeCell ref="A5:A8"/>
    <mergeCell ref="B5:C5"/>
    <mergeCell ref="D5:D8"/>
    <mergeCell ref="E5:E8"/>
    <mergeCell ref="F5:G5"/>
    <mergeCell ref="H5:H8"/>
    <mergeCell ref="B6:C6"/>
    <mergeCell ref="F6:G6"/>
    <mergeCell ref="A9:H9"/>
    <mergeCell ref="A24:A25"/>
    <mergeCell ref="A26:A27"/>
    <mergeCell ref="A49:H49"/>
    <mergeCell ref="A64:A65"/>
    <mergeCell ref="A66:A67"/>
    <mergeCell ref="A90:H90"/>
    <mergeCell ref="A91:H9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H8"/>
    </sheetView>
  </sheetViews>
  <sheetFormatPr defaultColWidth="8.96484375" defaultRowHeight="14.4" zeroHeight="false" outlineLevelRow="0" outlineLevelCol="0"/>
  <cols>
    <col collapsed="false" customWidth="true" hidden="false" outlineLevel="0" max="1" min="1" style="0" width="27.32"/>
    <col collapsed="false" customWidth="true" hidden="false" outlineLevel="0" max="8" min="2" style="0" width="13.66"/>
    <col collapsed="false" customWidth="true" hidden="false" outlineLevel="0" max="15" min="9" style="111" width="9.1"/>
  </cols>
  <sheetData>
    <row r="1" customFormat="false" ht="30.75" hidden="false" customHeight="true" outlineLevel="0" collapsed="false">
      <c r="A1" s="30" t="s">
        <v>317</v>
      </c>
      <c r="B1" s="30"/>
      <c r="C1" s="30"/>
      <c r="D1" s="30"/>
      <c r="E1" s="30"/>
      <c r="F1" s="30"/>
      <c r="G1" s="30"/>
      <c r="H1" s="30"/>
    </row>
    <row r="2" customFormat="false" ht="14.4" hidden="false" customHeight="true" outlineLevel="0" collapsed="false">
      <c r="A2" s="175" t="s">
        <v>285</v>
      </c>
      <c r="B2" s="175"/>
      <c r="C2" s="175"/>
      <c r="D2" s="175"/>
      <c r="E2" s="175"/>
      <c r="F2" s="175"/>
      <c r="G2" s="175"/>
      <c r="H2" s="175"/>
    </row>
    <row r="3" customFormat="false" ht="24.75" hidden="false" customHeight="true" outlineLevel="0" collapsed="false">
      <c r="A3" s="176" t="s">
        <v>318</v>
      </c>
      <c r="B3" s="176"/>
      <c r="C3" s="176"/>
      <c r="D3" s="176"/>
      <c r="E3" s="176"/>
      <c r="F3" s="176"/>
      <c r="G3" s="176"/>
      <c r="H3" s="176"/>
    </row>
    <row r="4" customFormat="false" ht="14.4" hidden="false" customHeight="true" outlineLevel="0" collapsed="false">
      <c r="A4" s="176" t="s">
        <v>287</v>
      </c>
      <c r="B4" s="176"/>
      <c r="C4" s="176"/>
      <c r="D4" s="176"/>
      <c r="E4" s="176"/>
      <c r="F4" s="176"/>
      <c r="G4" s="176"/>
      <c r="H4" s="176"/>
    </row>
    <row r="5" customFormat="false" ht="36" hidden="false" customHeight="true" outlineLevel="0" collapsed="false">
      <c r="A5" s="170" t="s">
        <v>288</v>
      </c>
      <c r="B5" s="39" t="s">
        <v>289</v>
      </c>
      <c r="C5" s="39"/>
      <c r="D5" s="38" t="s">
        <v>319</v>
      </c>
      <c r="E5" s="38" t="s">
        <v>291</v>
      </c>
      <c r="F5" s="39" t="s">
        <v>292</v>
      </c>
      <c r="G5" s="39"/>
      <c r="H5" s="90" t="s">
        <v>320</v>
      </c>
    </row>
    <row r="6" customFormat="false" ht="37.5" hidden="false" customHeight="true" outlineLevel="0" collapsed="false">
      <c r="A6" s="170"/>
      <c r="B6" s="40" t="s">
        <v>294</v>
      </c>
      <c r="C6" s="40"/>
      <c r="D6" s="38"/>
      <c r="E6" s="38"/>
      <c r="F6" s="40" t="s">
        <v>295</v>
      </c>
      <c r="G6" s="40"/>
      <c r="H6" s="91" t="s">
        <v>321</v>
      </c>
    </row>
    <row r="7" customFormat="false" ht="27" hidden="false" customHeight="false" outlineLevel="0" collapsed="false">
      <c r="A7" s="170"/>
      <c r="B7" s="39" t="s">
        <v>296</v>
      </c>
      <c r="C7" s="39" t="s">
        <v>297</v>
      </c>
      <c r="D7" s="38"/>
      <c r="E7" s="38"/>
      <c r="F7" s="39" t="s">
        <v>162</v>
      </c>
      <c r="G7" s="39" t="s">
        <v>298</v>
      </c>
      <c r="H7" s="91"/>
    </row>
    <row r="8" customFormat="false" ht="44.25" hidden="false" customHeight="true" outlineLevel="0" collapsed="false">
      <c r="A8" s="170"/>
      <c r="B8" s="40" t="s">
        <v>299</v>
      </c>
      <c r="C8" s="40" t="s">
        <v>300</v>
      </c>
      <c r="D8" s="38"/>
      <c r="E8" s="38"/>
      <c r="F8" s="40" t="s">
        <v>164</v>
      </c>
      <c r="G8" s="40" t="s">
        <v>301</v>
      </c>
      <c r="H8" s="91"/>
    </row>
    <row r="9" customFormat="false" ht="14.4" hidden="false" customHeight="true" outlineLevel="0" collapsed="false">
      <c r="A9" s="41" t="s">
        <v>302</v>
      </c>
      <c r="B9" s="41"/>
      <c r="C9" s="41"/>
      <c r="D9" s="41"/>
      <c r="E9" s="41"/>
      <c r="F9" s="41"/>
      <c r="G9" s="41"/>
      <c r="H9" s="41"/>
    </row>
    <row r="10" customFormat="false" ht="14.4" hidden="false" customHeight="false" outlineLevel="0" collapsed="false">
      <c r="A10" s="42" t="s">
        <v>167</v>
      </c>
      <c r="B10" s="47" t="n">
        <v>4316</v>
      </c>
      <c r="C10" s="47" t="n">
        <v>3762</v>
      </c>
      <c r="D10" s="47" t="n">
        <v>2704</v>
      </c>
      <c r="E10" s="47" t="n">
        <v>936</v>
      </c>
      <c r="F10" s="47" t="n">
        <v>1250</v>
      </c>
      <c r="G10" s="47" t="n">
        <v>851</v>
      </c>
      <c r="H10" s="48" t="n">
        <v>3377</v>
      </c>
    </row>
    <row r="11" customFormat="false" ht="14.4" hidden="false" customHeight="false" outlineLevel="0" collapsed="false">
      <c r="A11" s="46" t="s">
        <v>168</v>
      </c>
      <c r="B11" s="47"/>
      <c r="C11" s="47"/>
      <c r="D11" s="47"/>
      <c r="E11" s="47"/>
      <c r="F11" s="47"/>
      <c r="G11" s="47"/>
      <c r="H11" s="48"/>
    </row>
    <row r="12" customFormat="false" ht="14.4" hidden="false" customHeight="false" outlineLevel="0" collapsed="false">
      <c r="A12" s="49" t="s">
        <v>169</v>
      </c>
      <c r="B12" s="50"/>
      <c r="C12" s="50"/>
      <c r="D12" s="50"/>
      <c r="E12" s="50"/>
      <c r="F12" s="50"/>
      <c r="G12" s="50"/>
      <c r="H12" s="51"/>
    </row>
    <row r="13" customFormat="false" ht="14.4" hidden="false" customHeight="false" outlineLevel="0" collapsed="false">
      <c r="A13" s="52" t="s">
        <v>170</v>
      </c>
      <c r="B13" s="53"/>
      <c r="C13" s="53"/>
      <c r="D13" s="53"/>
      <c r="E13" s="53"/>
      <c r="F13" s="53"/>
      <c r="G13" s="53"/>
      <c r="H13" s="54"/>
    </row>
    <row r="14" customFormat="false" ht="14.4" hidden="false" customHeight="false" outlineLevel="0" collapsed="false">
      <c r="A14" s="75" t="s">
        <v>171</v>
      </c>
      <c r="B14" s="59" t="n">
        <v>178</v>
      </c>
      <c r="C14" s="59" t="n">
        <v>227</v>
      </c>
      <c r="D14" s="59" t="n">
        <v>67</v>
      </c>
      <c r="E14" s="59" t="n">
        <v>21</v>
      </c>
      <c r="F14" s="59" t="n">
        <v>24</v>
      </c>
      <c r="G14" s="59" t="n">
        <v>16</v>
      </c>
      <c r="H14" s="60" t="n">
        <v>372</v>
      </c>
    </row>
    <row r="15" customFormat="false" ht="14.4" hidden="false" customHeight="false" outlineLevel="0" collapsed="false">
      <c r="A15" s="79" t="s">
        <v>172</v>
      </c>
      <c r="B15" s="59"/>
      <c r="C15" s="59"/>
      <c r="D15" s="59"/>
      <c r="E15" s="59"/>
      <c r="F15" s="59"/>
      <c r="G15" s="59"/>
      <c r="H15" s="60"/>
    </row>
    <row r="16" customFormat="false" ht="14.4" hidden="false" customHeight="false" outlineLevel="0" collapsed="false">
      <c r="A16" s="75" t="s">
        <v>173</v>
      </c>
      <c r="B16" s="59" t="n">
        <v>4137</v>
      </c>
      <c r="C16" s="59" t="n">
        <v>3535</v>
      </c>
      <c r="D16" s="59" t="n">
        <v>2637</v>
      </c>
      <c r="E16" s="59" t="n">
        <v>915</v>
      </c>
      <c r="F16" s="59" t="n">
        <v>1226</v>
      </c>
      <c r="G16" s="59" t="n">
        <v>835</v>
      </c>
      <c r="H16" s="60" t="n">
        <v>3005</v>
      </c>
    </row>
    <row r="17" customFormat="false" ht="14.4" hidden="false" customHeight="false" outlineLevel="0" collapsed="false">
      <c r="A17" s="79" t="s">
        <v>174</v>
      </c>
      <c r="B17" s="59"/>
      <c r="C17" s="59"/>
      <c r="D17" s="59"/>
      <c r="E17" s="59"/>
      <c r="F17" s="59"/>
      <c r="G17" s="59"/>
      <c r="H17" s="60"/>
    </row>
    <row r="18" customFormat="false" ht="14.4" hidden="false" customHeight="false" outlineLevel="0" collapsed="false">
      <c r="A18" s="80" t="s">
        <v>175</v>
      </c>
      <c r="B18" s="59" t="n">
        <v>868</v>
      </c>
      <c r="C18" s="59" t="n">
        <v>816</v>
      </c>
      <c r="D18" s="59" t="n">
        <v>464</v>
      </c>
      <c r="E18" s="59" t="n">
        <v>173</v>
      </c>
      <c r="F18" s="59" t="n">
        <v>447</v>
      </c>
      <c r="G18" s="59" t="n">
        <v>328</v>
      </c>
      <c r="H18" s="60" t="n">
        <v>780</v>
      </c>
    </row>
    <row r="19" customFormat="false" ht="14.4" hidden="false" customHeight="false" outlineLevel="0" collapsed="false">
      <c r="A19" s="81" t="s">
        <v>177</v>
      </c>
      <c r="B19" s="59"/>
      <c r="C19" s="59"/>
      <c r="D19" s="59"/>
      <c r="E19" s="59"/>
      <c r="F19" s="59"/>
      <c r="G19" s="59"/>
      <c r="H19" s="60"/>
    </row>
    <row r="20" customFormat="false" ht="14.4" hidden="false" customHeight="false" outlineLevel="0" collapsed="false">
      <c r="A20" s="84" t="s">
        <v>178</v>
      </c>
      <c r="B20" s="50"/>
      <c r="C20" s="50"/>
      <c r="D20" s="50"/>
      <c r="E20" s="50"/>
      <c r="F20" s="50"/>
      <c r="G20" s="50"/>
      <c r="H20" s="51"/>
    </row>
    <row r="21" customFormat="false" ht="15.75" hidden="false" customHeight="true" outlineLevel="0" collapsed="false">
      <c r="A21" s="87" t="s">
        <v>179</v>
      </c>
      <c r="B21" s="53"/>
      <c r="C21" s="53"/>
      <c r="D21" s="53"/>
      <c r="E21" s="53"/>
      <c r="F21" s="53"/>
      <c r="G21" s="53"/>
      <c r="H21" s="54"/>
    </row>
    <row r="22" customFormat="false" ht="14.4" hidden="false" customHeight="false" outlineLevel="0" collapsed="false">
      <c r="A22" s="55" t="s">
        <v>180</v>
      </c>
      <c r="B22" s="59" t="n">
        <v>1896</v>
      </c>
      <c r="C22" s="59" t="n">
        <v>1393</v>
      </c>
      <c r="D22" s="59" t="n">
        <v>1146</v>
      </c>
      <c r="E22" s="59" t="n">
        <v>369</v>
      </c>
      <c r="F22" s="59" t="n">
        <v>270</v>
      </c>
      <c r="G22" s="59" t="n">
        <v>143</v>
      </c>
      <c r="H22" s="60" t="n">
        <v>1115</v>
      </c>
    </row>
    <row r="23" customFormat="false" ht="14.4" hidden="false" customHeight="false" outlineLevel="0" collapsed="false">
      <c r="A23" s="58" t="s">
        <v>181</v>
      </c>
      <c r="B23" s="59"/>
      <c r="C23" s="59"/>
      <c r="D23" s="59"/>
      <c r="E23" s="59"/>
      <c r="F23" s="59"/>
      <c r="G23" s="59"/>
      <c r="H23" s="60"/>
    </row>
    <row r="24" customFormat="false" ht="14.4" hidden="false" customHeight="true" outlineLevel="0" collapsed="false">
      <c r="A24" s="55" t="s">
        <v>182</v>
      </c>
      <c r="B24" s="59" t="n">
        <v>1696</v>
      </c>
      <c r="C24" s="59" t="n">
        <v>1620</v>
      </c>
      <c r="D24" s="59" t="n">
        <v>1124</v>
      </c>
      <c r="E24" s="59" t="n">
        <v>413</v>
      </c>
      <c r="F24" s="59" t="n">
        <v>554</v>
      </c>
      <c r="G24" s="59" t="n">
        <v>393</v>
      </c>
      <c r="H24" s="60" t="n">
        <v>1521</v>
      </c>
    </row>
    <row r="25" customFormat="false" ht="14.4" hidden="false" customHeight="false" outlineLevel="0" collapsed="false">
      <c r="A25" s="55"/>
      <c r="B25" s="59"/>
      <c r="C25" s="59"/>
      <c r="D25" s="59"/>
      <c r="E25" s="59"/>
      <c r="F25" s="59"/>
      <c r="G25" s="59"/>
      <c r="H25" s="60"/>
    </row>
    <row r="26" customFormat="false" ht="14.4" hidden="false" customHeight="true" outlineLevel="0" collapsed="false">
      <c r="A26" s="55" t="s">
        <v>183</v>
      </c>
      <c r="B26" s="59" t="n">
        <v>379</v>
      </c>
      <c r="C26" s="59" t="n">
        <v>400</v>
      </c>
      <c r="D26" s="59" t="n">
        <v>256</v>
      </c>
      <c r="E26" s="59" t="n">
        <v>80</v>
      </c>
      <c r="F26" s="59" t="n">
        <v>188</v>
      </c>
      <c r="G26" s="59" t="n">
        <v>131</v>
      </c>
      <c r="H26" s="60" t="n">
        <v>374</v>
      </c>
    </row>
    <row r="27" customFormat="false" ht="14.4" hidden="false" customHeight="false" outlineLevel="0" collapsed="false">
      <c r="A27" s="55"/>
      <c r="B27" s="59"/>
      <c r="C27" s="59"/>
      <c r="D27" s="59"/>
      <c r="E27" s="59"/>
      <c r="F27" s="59"/>
      <c r="G27" s="59"/>
      <c r="H27" s="60"/>
    </row>
    <row r="28" customFormat="false" ht="14.4" hidden="false" customHeight="false" outlineLevel="0" collapsed="false">
      <c r="A28" s="55" t="s">
        <v>184</v>
      </c>
      <c r="B28" s="59" t="n">
        <v>344</v>
      </c>
      <c r="C28" s="59" t="n">
        <v>349</v>
      </c>
      <c r="D28" s="59" t="n">
        <v>177</v>
      </c>
      <c r="E28" s="59" t="n">
        <v>73</v>
      </c>
      <c r="F28" s="59" t="n">
        <v>239</v>
      </c>
      <c r="G28" s="59" t="n">
        <v>185</v>
      </c>
      <c r="H28" s="60" t="n">
        <v>367</v>
      </c>
    </row>
    <row r="29" customFormat="false" ht="14.4" hidden="false" customHeight="false" outlineLevel="0" collapsed="false">
      <c r="A29" s="58" t="s">
        <v>185</v>
      </c>
      <c r="B29" s="59"/>
      <c r="C29" s="59"/>
      <c r="D29" s="59"/>
      <c r="E29" s="59"/>
      <c r="F29" s="59"/>
      <c r="G29" s="59"/>
      <c r="H29" s="60"/>
    </row>
    <row r="30" customFormat="false" ht="14.4" hidden="false" customHeight="false" outlineLevel="0" collapsed="false">
      <c r="A30" s="110" t="s">
        <v>303</v>
      </c>
      <c r="B30" s="59"/>
      <c r="C30" s="59"/>
      <c r="D30" s="59"/>
      <c r="E30" s="59"/>
      <c r="F30" s="59"/>
      <c r="G30" s="59"/>
      <c r="H30" s="60"/>
    </row>
    <row r="31" customFormat="false" ht="14.4" hidden="false" customHeight="false" outlineLevel="0" collapsed="false">
      <c r="A31" s="173" t="s">
        <v>304</v>
      </c>
      <c r="B31" s="59"/>
      <c r="C31" s="59"/>
      <c r="D31" s="59"/>
      <c r="E31" s="59"/>
      <c r="F31" s="59"/>
      <c r="G31" s="59"/>
      <c r="H31" s="60"/>
    </row>
    <row r="32" customFormat="false" ht="14.4" hidden="false" customHeight="false" outlineLevel="0" collapsed="false">
      <c r="A32" s="55" t="s">
        <v>305</v>
      </c>
      <c r="B32" s="59" t="n">
        <v>46</v>
      </c>
      <c r="C32" s="59" t="n">
        <v>50</v>
      </c>
      <c r="D32" s="59" t="n">
        <v>6</v>
      </c>
      <c r="E32" s="59" t="n">
        <v>1</v>
      </c>
      <c r="F32" s="59" t="n">
        <v>3</v>
      </c>
      <c r="G32" s="59" t="n">
        <v>2</v>
      </c>
      <c r="H32" s="60" t="n">
        <v>38</v>
      </c>
    </row>
    <row r="33" customFormat="false" ht="14.4" hidden="false" customHeight="false" outlineLevel="0" collapsed="false">
      <c r="A33" s="58" t="s">
        <v>306</v>
      </c>
      <c r="B33" s="59"/>
      <c r="C33" s="59"/>
      <c r="D33" s="59"/>
      <c r="E33" s="59"/>
      <c r="F33" s="59"/>
      <c r="G33" s="59"/>
      <c r="H33" s="60"/>
    </row>
    <row r="34" customFormat="false" ht="14.4" hidden="false" customHeight="false" outlineLevel="0" collapsed="false">
      <c r="A34" s="55" t="s">
        <v>307</v>
      </c>
      <c r="B34" s="59" t="n">
        <v>4047</v>
      </c>
      <c r="C34" s="59" t="n">
        <v>3467</v>
      </c>
      <c r="D34" s="59" t="n">
        <v>2681</v>
      </c>
      <c r="E34" s="59" t="n">
        <v>931</v>
      </c>
      <c r="F34" s="59" t="n">
        <v>1243</v>
      </c>
      <c r="G34" s="59" t="n">
        <v>846</v>
      </c>
      <c r="H34" s="60" t="n">
        <v>2962</v>
      </c>
    </row>
    <row r="35" customFormat="false" ht="14.4" hidden="false" customHeight="false" outlineLevel="0" collapsed="false">
      <c r="A35" s="58" t="s">
        <v>308</v>
      </c>
      <c r="B35" s="59"/>
      <c r="C35" s="59"/>
      <c r="D35" s="59"/>
      <c r="E35" s="59"/>
      <c r="F35" s="59"/>
      <c r="G35" s="59"/>
      <c r="H35" s="60"/>
    </row>
    <row r="36" customFormat="false" ht="14.4" hidden="false" customHeight="false" outlineLevel="0" collapsed="false">
      <c r="A36" s="63" t="s">
        <v>309</v>
      </c>
      <c r="B36" s="50"/>
      <c r="C36" s="50"/>
      <c r="D36" s="50"/>
      <c r="E36" s="50"/>
      <c r="F36" s="50"/>
      <c r="G36" s="50"/>
      <c r="H36" s="51"/>
    </row>
    <row r="37" customFormat="false" ht="14.4" hidden="false" customHeight="false" outlineLevel="0" collapsed="false">
      <c r="A37" s="65" t="s">
        <v>310</v>
      </c>
      <c r="B37" s="53"/>
      <c r="C37" s="53"/>
      <c r="D37" s="53"/>
      <c r="E37" s="53"/>
      <c r="F37" s="53"/>
      <c r="G37" s="53"/>
      <c r="H37" s="54"/>
    </row>
    <row r="38" customFormat="false" ht="14.4" hidden="false" customHeight="false" outlineLevel="0" collapsed="false">
      <c r="A38" s="174" t="s">
        <v>83</v>
      </c>
      <c r="B38" s="177" t="n">
        <v>1006</v>
      </c>
      <c r="C38" s="177" t="n">
        <v>571</v>
      </c>
      <c r="D38" s="177" t="n">
        <v>22</v>
      </c>
      <c r="E38" s="177" t="n">
        <v>1</v>
      </c>
      <c r="F38" s="177" t="n">
        <v>79</v>
      </c>
      <c r="G38" s="177" t="n">
        <v>57</v>
      </c>
      <c r="H38" s="178" t="n">
        <v>393</v>
      </c>
    </row>
    <row r="39" customFormat="false" ht="14.4" hidden="false" customHeight="false" outlineLevel="0" collapsed="false">
      <c r="A39" s="80" t="s">
        <v>86</v>
      </c>
      <c r="B39" s="177" t="n">
        <v>151</v>
      </c>
      <c r="C39" s="177" t="n">
        <v>149</v>
      </c>
      <c r="D39" s="177" t="n">
        <v>39</v>
      </c>
      <c r="E39" s="177" t="n">
        <v>7</v>
      </c>
      <c r="F39" s="177" t="n">
        <v>15</v>
      </c>
      <c r="G39" s="177" t="n">
        <v>14</v>
      </c>
      <c r="H39" s="178" t="n">
        <v>172</v>
      </c>
    </row>
    <row r="40" customFormat="false" ht="14.4" hidden="false" customHeight="false" outlineLevel="0" collapsed="false">
      <c r="A40" s="80" t="s">
        <v>89</v>
      </c>
      <c r="B40" s="177" t="n">
        <v>546</v>
      </c>
      <c r="C40" s="177" t="n">
        <v>454</v>
      </c>
      <c r="D40" s="177" t="n">
        <v>246</v>
      </c>
      <c r="E40" s="177" t="n">
        <v>9</v>
      </c>
      <c r="F40" s="177" t="n">
        <v>73</v>
      </c>
      <c r="G40" s="177" t="n">
        <v>37</v>
      </c>
      <c r="H40" s="178" t="n">
        <v>296</v>
      </c>
    </row>
    <row r="41" customFormat="false" ht="14.4" hidden="false" customHeight="false" outlineLevel="0" collapsed="false">
      <c r="A41" s="80" t="s">
        <v>92</v>
      </c>
      <c r="B41" s="177" t="n">
        <v>1125</v>
      </c>
      <c r="C41" s="177" t="n">
        <v>1065</v>
      </c>
      <c r="D41" s="177" t="n">
        <v>305</v>
      </c>
      <c r="E41" s="177" t="n">
        <v>63</v>
      </c>
      <c r="F41" s="177" t="n">
        <v>324</v>
      </c>
      <c r="G41" s="177" t="n">
        <v>196</v>
      </c>
      <c r="H41" s="178" t="n">
        <v>707</v>
      </c>
    </row>
    <row r="42" customFormat="false" ht="14.4" hidden="false" customHeight="false" outlineLevel="0" collapsed="false">
      <c r="A42" s="80" t="s">
        <v>95</v>
      </c>
      <c r="B42" s="177" t="n">
        <v>851</v>
      </c>
      <c r="C42" s="177" t="n">
        <v>806</v>
      </c>
      <c r="D42" s="177" t="n">
        <v>1332</v>
      </c>
      <c r="E42" s="177" t="n">
        <v>662</v>
      </c>
      <c r="F42" s="177" t="n">
        <v>523</v>
      </c>
      <c r="G42" s="177" t="n">
        <v>364</v>
      </c>
      <c r="H42" s="178" t="n">
        <v>994</v>
      </c>
    </row>
    <row r="43" customFormat="false" ht="14.4" hidden="false" customHeight="false" outlineLevel="0" collapsed="false">
      <c r="A43" s="80" t="s">
        <v>98</v>
      </c>
      <c r="B43" s="177" t="n">
        <v>149</v>
      </c>
      <c r="C43" s="177" t="n">
        <v>142</v>
      </c>
      <c r="D43" s="177" t="n">
        <v>174</v>
      </c>
      <c r="E43" s="177" t="n">
        <v>73</v>
      </c>
      <c r="F43" s="177" t="n">
        <v>138</v>
      </c>
      <c r="G43" s="177" t="n">
        <v>108</v>
      </c>
      <c r="H43" s="178" t="n">
        <v>171</v>
      </c>
    </row>
    <row r="44" customFormat="false" ht="14.4" hidden="false" customHeight="false" outlineLevel="0" collapsed="false">
      <c r="A44" s="80" t="s">
        <v>101</v>
      </c>
      <c r="B44" s="177" t="n">
        <v>218</v>
      </c>
      <c r="C44" s="177" t="n">
        <v>281</v>
      </c>
      <c r="D44" s="177" t="n">
        <v>563</v>
      </c>
      <c r="E44" s="177" t="n">
        <v>116</v>
      </c>
      <c r="F44" s="177" t="n">
        <v>89</v>
      </c>
      <c r="G44" s="177" t="n">
        <v>68</v>
      </c>
      <c r="H44" s="178" t="n">
        <v>229</v>
      </c>
    </row>
    <row r="45" customFormat="false" ht="42" hidden="false" customHeight="false" outlineLevel="0" collapsed="false">
      <c r="A45" s="55" t="s">
        <v>311</v>
      </c>
      <c r="B45" s="177" t="n">
        <v>44</v>
      </c>
      <c r="C45" s="177" t="n">
        <v>77</v>
      </c>
      <c r="D45" s="177" t="n">
        <v>6</v>
      </c>
      <c r="E45" s="177" t="n">
        <v>3</v>
      </c>
      <c r="F45" s="177" t="n">
        <v>2</v>
      </c>
      <c r="G45" s="177" t="n">
        <v>1</v>
      </c>
      <c r="H45" s="178" t="n">
        <v>163</v>
      </c>
    </row>
    <row r="46" customFormat="false" ht="26.4" hidden="false" customHeight="false" outlineLevel="0" collapsed="false">
      <c r="A46" s="58" t="s">
        <v>312</v>
      </c>
      <c r="B46" s="177"/>
      <c r="C46" s="177"/>
      <c r="D46" s="177"/>
      <c r="E46" s="177"/>
      <c r="F46" s="177"/>
      <c r="G46" s="177"/>
      <c r="H46" s="178"/>
    </row>
    <row r="47" customFormat="false" ht="42" hidden="false" customHeight="false" outlineLevel="0" collapsed="false">
      <c r="A47" s="75" t="s">
        <v>313</v>
      </c>
      <c r="B47" s="177" t="n">
        <v>179</v>
      </c>
      <c r="C47" s="177" t="n">
        <v>167</v>
      </c>
      <c r="D47" s="177" t="n">
        <v>11</v>
      </c>
      <c r="E47" s="177" t="n">
        <v>1</v>
      </c>
      <c r="F47" s="177" t="n">
        <v>2</v>
      </c>
      <c r="G47" s="177" t="n">
        <v>2</v>
      </c>
      <c r="H47" s="178" t="n">
        <v>214</v>
      </c>
    </row>
    <row r="48" customFormat="false" ht="39.6" hidden="false" customHeight="false" outlineLevel="0" collapsed="false">
      <c r="A48" s="58" t="s">
        <v>314</v>
      </c>
      <c r="B48" s="177"/>
      <c r="C48" s="177"/>
      <c r="D48" s="177"/>
      <c r="E48" s="177"/>
      <c r="F48" s="177"/>
      <c r="G48" s="177"/>
      <c r="H48" s="178"/>
    </row>
    <row r="49" customFormat="false" ht="14.4" hidden="false" customHeight="true" outlineLevel="0" collapsed="false">
      <c r="A49" s="28" t="s">
        <v>187</v>
      </c>
      <c r="B49" s="28"/>
      <c r="C49" s="28"/>
      <c r="D49" s="28"/>
      <c r="E49" s="28"/>
      <c r="F49" s="28"/>
      <c r="G49" s="28"/>
      <c r="H49" s="28"/>
    </row>
    <row r="50" customFormat="false" ht="14.4" hidden="false" customHeight="false" outlineLevel="0" collapsed="false">
      <c r="A50" s="42" t="s">
        <v>167</v>
      </c>
      <c r="B50" s="179" t="n">
        <v>100</v>
      </c>
      <c r="C50" s="179" t="n">
        <v>100</v>
      </c>
      <c r="D50" s="179" t="n">
        <v>100</v>
      </c>
      <c r="E50" s="179" t="n">
        <v>100</v>
      </c>
      <c r="F50" s="179" t="n">
        <v>100</v>
      </c>
      <c r="G50" s="179" t="n">
        <v>100</v>
      </c>
      <c r="H50" s="180" t="n">
        <v>100</v>
      </c>
    </row>
    <row r="51" customFormat="false" ht="14.4" hidden="false" customHeight="false" outlineLevel="0" collapsed="false">
      <c r="A51" s="46" t="s">
        <v>168</v>
      </c>
      <c r="B51" s="179"/>
      <c r="C51" s="179"/>
      <c r="D51" s="179"/>
      <c r="E51" s="179"/>
      <c r="F51" s="179"/>
      <c r="G51" s="179"/>
      <c r="H51" s="180"/>
    </row>
    <row r="52" customFormat="false" ht="14.4" hidden="false" customHeight="false" outlineLevel="0" collapsed="false">
      <c r="A52" s="49" t="s">
        <v>169</v>
      </c>
      <c r="B52" s="50"/>
      <c r="C52" s="50"/>
      <c r="D52" s="50"/>
      <c r="E52" s="50"/>
      <c r="F52" s="50"/>
      <c r="G52" s="50"/>
      <c r="H52" s="51"/>
    </row>
    <row r="53" customFormat="false" ht="14.4" hidden="false" customHeight="false" outlineLevel="0" collapsed="false">
      <c r="A53" s="52" t="s">
        <v>170</v>
      </c>
      <c r="B53" s="53"/>
      <c r="C53" s="53"/>
      <c r="D53" s="53"/>
      <c r="E53" s="53"/>
      <c r="F53" s="53"/>
      <c r="G53" s="53"/>
      <c r="H53" s="54"/>
    </row>
    <row r="54" customFormat="false" ht="14.4" hidden="false" customHeight="false" outlineLevel="0" collapsed="false">
      <c r="A54" s="75" t="s">
        <v>171</v>
      </c>
      <c r="B54" s="68" t="n">
        <v>4.1241890639481</v>
      </c>
      <c r="C54" s="68" t="n">
        <v>6.03402445507709</v>
      </c>
      <c r="D54" s="68" t="n">
        <v>2.47781065088757</v>
      </c>
      <c r="E54" s="68" t="n">
        <v>2.24358974358974</v>
      </c>
      <c r="F54" s="68" t="n">
        <v>1.92</v>
      </c>
      <c r="G54" s="68" t="n">
        <v>1.88014101057579</v>
      </c>
      <c r="H54" s="69" t="n">
        <v>11.0156944033166</v>
      </c>
    </row>
    <row r="55" customFormat="false" ht="14.4" hidden="false" customHeight="false" outlineLevel="0" collapsed="false">
      <c r="A55" s="79" t="s">
        <v>172</v>
      </c>
      <c r="B55" s="181"/>
      <c r="C55" s="181"/>
      <c r="D55" s="181"/>
      <c r="E55" s="181"/>
      <c r="F55" s="181"/>
      <c r="G55" s="181"/>
      <c r="H55" s="182"/>
    </row>
    <row r="56" customFormat="false" ht="14.4" hidden="false" customHeight="false" outlineLevel="0" collapsed="false">
      <c r="A56" s="75" t="s">
        <v>173</v>
      </c>
      <c r="B56" s="68" t="n">
        <v>95.852641334569</v>
      </c>
      <c r="C56" s="68" t="n">
        <v>93.9659755449229</v>
      </c>
      <c r="D56" s="68" t="n">
        <v>97.5221893491124</v>
      </c>
      <c r="E56" s="68" t="n">
        <v>97.7564102564103</v>
      </c>
      <c r="F56" s="68" t="n">
        <v>98.08</v>
      </c>
      <c r="G56" s="68" t="n">
        <v>98.1198589894242</v>
      </c>
      <c r="H56" s="69" t="n">
        <v>88.9843055966834</v>
      </c>
    </row>
    <row r="57" customFormat="false" ht="14.4" hidden="false" customHeight="false" outlineLevel="0" collapsed="false">
      <c r="A57" s="79" t="s">
        <v>174</v>
      </c>
      <c r="B57" s="181"/>
      <c r="C57" s="181"/>
      <c r="D57" s="181"/>
      <c r="E57" s="181"/>
      <c r="F57" s="181"/>
      <c r="G57" s="181"/>
      <c r="H57" s="182"/>
    </row>
    <row r="58" customFormat="false" ht="14.4" hidden="false" customHeight="false" outlineLevel="0" collapsed="false">
      <c r="A58" s="80" t="s">
        <v>175</v>
      </c>
      <c r="B58" s="68" t="n">
        <v>20.1112140871177</v>
      </c>
      <c r="C58" s="68" t="n">
        <v>21.6905901116427</v>
      </c>
      <c r="D58" s="68" t="n">
        <v>17.1597633136095</v>
      </c>
      <c r="E58" s="68" t="n">
        <v>18.482905982906</v>
      </c>
      <c r="F58" s="68" t="n">
        <v>35.76</v>
      </c>
      <c r="G58" s="68" t="n">
        <v>38.5428907168038</v>
      </c>
      <c r="H58" s="69" t="n">
        <v>23.0974237488895</v>
      </c>
    </row>
    <row r="59" customFormat="false" ht="14.4" hidden="false" customHeight="false" outlineLevel="0" collapsed="false">
      <c r="A59" s="81" t="s">
        <v>177</v>
      </c>
      <c r="B59" s="181"/>
      <c r="C59" s="181"/>
      <c r="D59" s="181"/>
      <c r="E59" s="181"/>
      <c r="F59" s="181"/>
      <c r="G59" s="181"/>
      <c r="H59" s="182"/>
    </row>
    <row r="60" customFormat="false" ht="14.4" hidden="false" customHeight="false" outlineLevel="0" collapsed="false">
      <c r="A60" s="84" t="s">
        <v>178</v>
      </c>
      <c r="B60" s="50"/>
      <c r="C60" s="50"/>
      <c r="D60" s="50"/>
      <c r="E60" s="50"/>
      <c r="F60" s="50"/>
      <c r="G60" s="50"/>
      <c r="H60" s="51"/>
    </row>
    <row r="61" customFormat="false" ht="15.75" hidden="false" customHeight="true" outlineLevel="0" collapsed="false">
      <c r="A61" s="87" t="s">
        <v>179</v>
      </c>
      <c r="B61" s="53"/>
      <c r="C61" s="53"/>
      <c r="D61" s="53"/>
      <c r="E61" s="53"/>
      <c r="F61" s="53"/>
      <c r="G61" s="53"/>
      <c r="H61" s="54"/>
    </row>
    <row r="62" customFormat="false" ht="14.4" hidden="false" customHeight="false" outlineLevel="0" collapsed="false">
      <c r="A62" s="55" t="s">
        <v>180</v>
      </c>
      <c r="B62" s="68" t="n">
        <v>43.9295644114921</v>
      </c>
      <c r="C62" s="68" t="n">
        <v>37.0281765018607</v>
      </c>
      <c r="D62" s="68" t="n">
        <v>42.3816568047337</v>
      </c>
      <c r="E62" s="68" t="n">
        <v>39.4230769230769</v>
      </c>
      <c r="F62" s="68" t="n">
        <v>21.6</v>
      </c>
      <c r="G62" s="68" t="n">
        <v>16.8037602820212</v>
      </c>
      <c r="H62" s="69" t="n">
        <v>33.0174711282203</v>
      </c>
    </row>
    <row r="63" customFormat="false" ht="14.4" hidden="false" customHeight="false" outlineLevel="0" collapsed="false">
      <c r="A63" s="58" t="s">
        <v>181</v>
      </c>
      <c r="B63" s="68"/>
      <c r="C63" s="181"/>
      <c r="D63" s="181"/>
      <c r="E63" s="181"/>
      <c r="F63" s="181"/>
      <c r="G63" s="181"/>
      <c r="H63" s="182"/>
    </row>
    <row r="64" customFormat="false" ht="14.4" hidden="false" customHeight="true" outlineLevel="0" collapsed="false">
      <c r="A64" s="55" t="s">
        <v>182</v>
      </c>
      <c r="B64" s="68" t="n">
        <v>39.2956441149212</v>
      </c>
      <c r="C64" s="68" t="n">
        <v>43.0622009569378</v>
      </c>
      <c r="D64" s="68" t="n">
        <v>41.5680473372781</v>
      </c>
      <c r="E64" s="68" t="n">
        <v>44.1239316239316</v>
      </c>
      <c r="F64" s="68" t="n">
        <v>44.32</v>
      </c>
      <c r="G64" s="68" t="n">
        <v>46.1809635722679</v>
      </c>
      <c r="H64" s="69" t="n">
        <v>45.0399763103346</v>
      </c>
    </row>
    <row r="65" customFormat="false" ht="14.4" hidden="false" customHeight="false" outlineLevel="0" collapsed="false">
      <c r="A65" s="55"/>
      <c r="B65" s="68"/>
      <c r="C65" s="68"/>
      <c r="D65" s="68"/>
      <c r="E65" s="68"/>
      <c r="F65" s="68"/>
      <c r="G65" s="68"/>
      <c r="H65" s="69"/>
    </row>
    <row r="66" customFormat="false" ht="14.4" hidden="false" customHeight="true" outlineLevel="0" collapsed="false">
      <c r="A66" s="55" t="s">
        <v>183</v>
      </c>
      <c r="B66" s="68" t="n">
        <v>8.78127896200186</v>
      </c>
      <c r="C66" s="68" t="n">
        <v>10.6326422115896</v>
      </c>
      <c r="D66" s="68" t="n">
        <v>9.46745562130178</v>
      </c>
      <c r="E66" s="68" t="n">
        <v>8.54700854700855</v>
      </c>
      <c r="F66" s="68" t="n">
        <v>15.04</v>
      </c>
      <c r="G66" s="68" t="n">
        <v>15.3936545240893</v>
      </c>
      <c r="H66" s="69" t="n">
        <v>11.0749185667752</v>
      </c>
    </row>
    <row r="67" customFormat="false" ht="14.4" hidden="false" customHeight="false" outlineLevel="0" collapsed="false">
      <c r="A67" s="55"/>
      <c r="B67" s="68"/>
      <c r="C67" s="68"/>
      <c r="D67" s="68"/>
      <c r="E67" s="68"/>
      <c r="F67" s="68"/>
      <c r="G67" s="68"/>
      <c r="H67" s="69"/>
    </row>
    <row r="68" customFormat="false" ht="14.4" hidden="false" customHeight="false" outlineLevel="0" collapsed="false">
      <c r="A68" s="55" t="s">
        <v>184</v>
      </c>
      <c r="B68" s="68" t="n">
        <v>7.97034291010195</v>
      </c>
      <c r="C68" s="68" t="n">
        <v>9.27698032961191</v>
      </c>
      <c r="D68" s="68" t="n">
        <v>6.54585798816568</v>
      </c>
      <c r="E68" s="68" t="n">
        <v>7.7991452991453</v>
      </c>
      <c r="F68" s="68" t="n">
        <v>19.12</v>
      </c>
      <c r="G68" s="68" t="n">
        <v>21.7391304347826</v>
      </c>
      <c r="H68" s="69" t="n">
        <v>10.8676339946698</v>
      </c>
    </row>
    <row r="69" customFormat="false" ht="14.4" hidden="false" customHeight="false" outlineLevel="0" collapsed="false">
      <c r="A69" s="58" t="s">
        <v>185</v>
      </c>
      <c r="B69" s="68"/>
      <c r="C69" s="181"/>
      <c r="D69" s="181"/>
      <c r="E69" s="181"/>
      <c r="F69" s="181"/>
      <c r="G69" s="181"/>
      <c r="H69" s="182"/>
    </row>
    <row r="70" customFormat="false" ht="14.4" hidden="false" customHeight="false" outlineLevel="0" collapsed="false">
      <c r="A70" s="110" t="s">
        <v>303</v>
      </c>
      <c r="B70" s="68"/>
      <c r="C70" s="181"/>
      <c r="D70" s="181"/>
      <c r="E70" s="181"/>
      <c r="F70" s="181"/>
      <c r="G70" s="181"/>
      <c r="H70" s="182"/>
    </row>
    <row r="71" customFormat="false" ht="14.4" hidden="false" customHeight="false" outlineLevel="0" collapsed="false">
      <c r="A71" s="173" t="s">
        <v>304</v>
      </c>
      <c r="B71" s="68"/>
      <c r="C71" s="181"/>
      <c r="D71" s="181"/>
      <c r="E71" s="181"/>
      <c r="F71" s="181"/>
      <c r="G71" s="181"/>
      <c r="H71" s="182"/>
    </row>
    <row r="72" customFormat="false" ht="14.4" hidden="false" customHeight="false" outlineLevel="0" collapsed="false">
      <c r="A72" s="55" t="s">
        <v>305</v>
      </c>
      <c r="B72" s="68" t="n">
        <v>1.06580166821131</v>
      </c>
      <c r="C72" s="68" t="n">
        <v>1.3290802764487</v>
      </c>
      <c r="D72" s="68" t="n">
        <v>0.22189349112426</v>
      </c>
      <c r="E72" s="68" t="n">
        <v>0.106837606837607</v>
      </c>
      <c r="F72" s="68" t="n">
        <v>0.24</v>
      </c>
      <c r="G72" s="68" t="n">
        <v>0.235017626321974</v>
      </c>
      <c r="H72" s="69" t="n">
        <v>1.12525910571513</v>
      </c>
    </row>
    <row r="73" customFormat="false" ht="14.4" hidden="false" customHeight="false" outlineLevel="0" collapsed="false">
      <c r="A73" s="58" t="s">
        <v>306</v>
      </c>
      <c r="B73" s="181"/>
      <c r="C73" s="181"/>
      <c r="D73" s="181"/>
      <c r="E73" s="181"/>
      <c r="F73" s="181"/>
      <c r="G73" s="181"/>
      <c r="H73" s="182"/>
    </row>
    <row r="74" customFormat="false" ht="14.4" hidden="false" customHeight="false" outlineLevel="0" collapsed="false">
      <c r="A74" s="55" t="s">
        <v>307</v>
      </c>
      <c r="B74" s="68" t="n">
        <v>93.7673772011121</v>
      </c>
      <c r="C74" s="68" t="n">
        <v>92.1584263689527</v>
      </c>
      <c r="D74" s="68" t="n">
        <v>99.1494082840237</v>
      </c>
      <c r="E74" s="68" t="n">
        <v>99.465811965812</v>
      </c>
      <c r="F74" s="68" t="n">
        <v>99.44</v>
      </c>
      <c r="G74" s="68" t="n">
        <v>99.4124559341951</v>
      </c>
      <c r="H74" s="69" t="n">
        <v>87.7109860823216</v>
      </c>
    </row>
    <row r="75" customFormat="false" ht="14.4" hidden="false" customHeight="false" outlineLevel="0" collapsed="false">
      <c r="A75" s="58" t="s">
        <v>308</v>
      </c>
      <c r="B75" s="181"/>
      <c r="C75" s="181"/>
      <c r="D75" s="181"/>
      <c r="E75" s="181"/>
      <c r="F75" s="181"/>
      <c r="G75" s="181"/>
      <c r="H75" s="182"/>
    </row>
    <row r="76" customFormat="false" ht="14.4" hidden="false" customHeight="false" outlineLevel="0" collapsed="false">
      <c r="A76" s="63" t="s">
        <v>309</v>
      </c>
      <c r="B76" s="50"/>
      <c r="C76" s="50"/>
      <c r="D76" s="50"/>
      <c r="E76" s="50"/>
      <c r="F76" s="50"/>
      <c r="G76" s="50"/>
      <c r="H76" s="51"/>
    </row>
    <row r="77" customFormat="false" ht="14.4" hidden="false" customHeight="false" outlineLevel="0" collapsed="false">
      <c r="A77" s="65" t="s">
        <v>310</v>
      </c>
      <c r="B77" s="53"/>
      <c r="C77" s="53"/>
      <c r="D77" s="53"/>
      <c r="E77" s="53"/>
      <c r="F77" s="53"/>
      <c r="G77" s="53"/>
      <c r="H77" s="54"/>
    </row>
    <row r="78" customFormat="false" ht="14.4" hidden="false" customHeight="false" outlineLevel="0" collapsed="false">
      <c r="A78" s="174" t="s">
        <v>83</v>
      </c>
      <c r="B78" s="68" t="n">
        <v>23.3086190917516</v>
      </c>
      <c r="C78" s="68" t="n">
        <v>15.1780967570441</v>
      </c>
      <c r="D78" s="68" t="n">
        <v>0.813609467455621</v>
      </c>
      <c r="E78" s="68" t="n">
        <v>0.106837606837607</v>
      </c>
      <c r="F78" s="68" t="n">
        <v>6.32</v>
      </c>
      <c r="G78" s="68" t="n">
        <v>6.69800235017626</v>
      </c>
      <c r="H78" s="69" t="n">
        <v>11.6375481196328</v>
      </c>
    </row>
    <row r="79" customFormat="false" ht="14.4" hidden="false" customHeight="false" outlineLevel="0" collapsed="false">
      <c r="A79" s="80" t="s">
        <v>86</v>
      </c>
      <c r="B79" s="68" t="n">
        <v>3.49860982391103</v>
      </c>
      <c r="C79" s="68" t="n">
        <v>3.96065922381712</v>
      </c>
      <c r="D79" s="68" t="n">
        <v>1.44230769230769</v>
      </c>
      <c r="E79" s="68" t="n">
        <v>0.747863247863248</v>
      </c>
      <c r="F79" s="68" t="n">
        <v>1.2</v>
      </c>
      <c r="G79" s="68" t="n">
        <v>1.64512338425382</v>
      </c>
      <c r="H79" s="69" t="n">
        <v>5.09327805744744</v>
      </c>
    </row>
    <row r="80" customFormat="false" ht="14.4" hidden="false" customHeight="false" outlineLevel="0" collapsed="false">
      <c r="A80" s="80" t="s">
        <v>89</v>
      </c>
      <c r="B80" s="68" t="n">
        <v>12.6506024096386</v>
      </c>
      <c r="C80" s="68" t="n">
        <v>12.0680489101542</v>
      </c>
      <c r="D80" s="68" t="n">
        <v>9.09763313609468</v>
      </c>
      <c r="E80" s="68" t="n">
        <v>0.961538461538462</v>
      </c>
      <c r="F80" s="68" t="n">
        <v>5.84</v>
      </c>
      <c r="G80" s="68" t="n">
        <v>4.34782608695652</v>
      </c>
      <c r="H80" s="69" t="n">
        <v>8.76517619188629</v>
      </c>
    </row>
    <row r="81" customFormat="false" ht="14.4" hidden="false" customHeight="false" outlineLevel="0" collapsed="false">
      <c r="A81" s="80" t="s">
        <v>92</v>
      </c>
      <c r="B81" s="68" t="n">
        <v>26.0658016682113</v>
      </c>
      <c r="C81" s="68" t="n">
        <v>28.3094098883573</v>
      </c>
      <c r="D81" s="68" t="n">
        <v>11.2795857988166</v>
      </c>
      <c r="E81" s="68" t="n">
        <v>6.73076923076923</v>
      </c>
      <c r="F81" s="68" t="n">
        <v>25.92</v>
      </c>
      <c r="G81" s="68" t="n">
        <v>23.0317273795535</v>
      </c>
      <c r="H81" s="69" t="n">
        <v>20.9357417826473</v>
      </c>
    </row>
    <row r="82" customFormat="false" ht="14.4" hidden="false" customHeight="false" outlineLevel="0" collapsed="false">
      <c r="A82" s="80" t="s">
        <v>95</v>
      </c>
      <c r="B82" s="68" t="n">
        <v>19.7173308619092</v>
      </c>
      <c r="C82" s="68" t="n">
        <v>21.424774056353</v>
      </c>
      <c r="D82" s="68" t="n">
        <v>49.2603550295858</v>
      </c>
      <c r="E82" s="68" t="n">
        <v>70.7264957264957</v>
      </c>
      <c r="F82" s="68" t="n">
        <v>41.84</v>
      </c>
      <c r="G82" s="68" t="n">
        <v>42.7732079905993</v>
      </c>
      <c r="H82" s="69" t="n">
        <v>29.4344092389695</v>
      </c>
    </row>
    <row r="83" customFormat="false" ht="14.4" hidden="false" customHeight="false" outlineLevel="0" collapsed="false">
      <c r="A83" s="80" t="s">
        <v>98</v>
      </c>
      <c r="B83" s="68" t="n">
        <v>3.45227062094532</v>
      </c>
      <c r="C83" s="68" t="n">
        <v>3.7745879851143</v>
      </c>
      <c r="D83" s="68" t="n">
        <v>6.43491124260355</v>
      </c>
      <c r="E83" s="68" t="n">
        <v>7.7991452991453</v>
      </c>
      <c r="F83" s="68" t="n">
        <v>11.04</v>
      </c>
      <c r="G83" s="68" t="n">
        <v>12.6909518213866</v>
      </c>
      <c r="H83" s="69" t="n">
        <v>5.06366597571809</v>
      </c>
    </row>
    <row r="84" customFormat="false" ht="14.4" hidden="false" customHeight="false" outlineLevel="0" collapsed="false">
      <c r="A84" s="80" t="s">
        <v>101</v>
      </c>
      <c r="B84" s="68" t="n">
        <v>5.05097312326228</v>
      </c>
      <c r="C84" s="68" t="n">
        <v>7.46943115364168</v>
      </c>
      <c r="D84" s="68" t="n">
        <v>20.8210059171598</v>
      </c>
      <c r="E84" s="68" t="n">
        <v>12.3931623931624</v>
      </c>
      <c r="F84" s="68" t="n">
        <v>7.12</v>
      </c>
      <c r="G84" s="68" t="n">
        <v>7.99059929494712</v>
      </c>
      <c r="H84" s="69" t="n">
        <v>6.78116671602014</v>
      </c>
    </row>
    <row r="85" customFormat="false" ht="42" hidden="false" customHeight="false" outlineLevel="0" collapsed="false">
      <c r="A85" s="55" t="s">
        <v>311</v>
      </c>
      <c r="B85" s="68" t="n">
        <v>1.0194624652456</v>
      </c>
      <c r="C85" s="68" t="n">
        <v>2.04678362573099</v>
      </c>
      <c r="D85" s="68" t="n">
        <v>0.22189349112426</v>
      </c>
      <c r="E85" s="68" t="n">
        <v>0.320512820512821</v>
      </c>
      <c r="F85" s="68" t="n">
        <v>0.16</v>
      </c>
      <c r="G85" s="68" t="n">
        <v>0.117508813160987</v>
      </c>
      <c r="H85" s="69" t="n">
        <v>4.82676932188333</v>
      </c>
    </row>
    <row r="86" customFormat="false" ht="26.4" hidden="false" customHeight="false" outlineLevel="0" collapsed="false">
      <c r="A86" s="58" t="s">
        <v>312</v>
      </c>
      <c r="B86" s="68"/>
      <c r="C86" s="101"/>
      <c r="D86" s="101"/>
      <c r="E86" s="101"/>
      <c r="F86" s="101"/>
      <c r="G86" s="101"/>
      <c r="H86" s="102"/>
    </row>
    <row r="87" customFormat="false" ht="42" hidden="false" customHeight="false" outlineLevel="0" collapsed="false">
      <c r="A87" s="75" t="s">
        <v>313</v>
      </c>
      <c r="B87" s="68" t="n">
        <v>4.14735866543095</v>
      </c>
      <c r="C87" s="68" t="n">
        <v>4.43912812333865</v>
      </c>
      <c r="D87" s="68" t="n">
        <v>0.406804733727811</v>
      </c>
      <c r="E87" s="68" t="n">
        <v>0.106837606837607</v>
      </c>
      <c r="F87" s="68" t="n">
        <v>0.16</v>
      </c>
      <c r="G87" s="68" t="n">
        <v>0.235017626321974</v>
      </c>
      <c r="H87" s="69" t="n">
        <v>6.33698549007995</v>
      </c>
    </row>
    <row r="88" customFormat="false" ht="39.6" hidden="false" customHeight="false" outlineLevel="0" collapsed="false">
      <c r="A88" s="58" t="s">
        <v>314</v>
      </c>
      <c r="B88" s="59"/>
      <c r="C88" s="59"/>
      <c r="D88" s="59"/>
      <c r="E88" s="59"/>
      <c r="F88" s="59"/>
      <c r="G88" s="59"/>
      <c r="H88" s="60"/>
    </row>
    <row r="89" s="35" customFormat="true" ht="14.4" hidden="false" customHeight="false" outlineLevel="0" collapsed="false">
      <c r="A89" s="72"/>
      <c r="B89" s="73"/>
      <c r="C89" s="73"/>
      <c r="D89" s="73"/>
      <c r="E89" s="73"/>
      <c r="F89" s="73"/>
      <c r="G89" s="73"/>
      <c r="H89" s="73"/>
      <c r="I89" s="168"/>
      <c r="J89" s="168"/>
      <c r="K89" s="168"/>
      <c r="L89" s="168"/>
      <c r="M89" s="168"/>
      <c r="N89" s="168"/>
      <c r="O89" s="168"/>
    </row>
    <row r="90" customFormat="false" ht="14.4" hidden="false" customHeight="true" outlineLevel="0" collapsed="false">
      <c r="A90" s="72" t="s">
        <v>315</v>
      </c>
      <c r="B90" s="72"/>
      <c r="C90" s="72"/>
      <c r="D90" s="72"/>
      <c r="E90" s="72"/>
      <c r="F90" s="72"/>
      <c r="G90" s="72"/>
      <c r="H90" s="72"/>
    </row>
    <row r="91" customFormat="false" ht="14.4" hidden="false" customHeight="true" outlineLevel="0" collapsed="false">
      <c r="A91" s="72" t="s">
        <v>316</v>
      </c>
      <c r="B91" s="72"/>
      <c r="C91" s="72"/>
      <c r="D91" s="72"/>
      <c r="E91" s="72"/>
      <c r="F91" s="72"/>
      <c r="G91" s="72"/>
      <c r="H91" s="72"/>
    </row>
  </sheetData>
  <mergeCells count="20">
    <mergeCell ref="A1:H1"/>
    <mergeCell ref="A2:H2"/>
    <mergeCell ref="A3:H3"/>
    <mergeCell ref="A4:H4"/>
    <mergeCell ref="A5:A8"/>
    <mergeCell ref="B5:C5"/>
    <mergeCell ref="D5:D8"/>
    <mergeCell ref="E5:E8"/>
    <mergeCell ref="F5:G5"/>
    <mergeCell ref="B6:C6"/>
    <mergeCell ref="F6:G6"/>
    <mergeCell ref="H6:H8"/>
    <mergeCell ref="A9:H9"/>
    <mergeCell ref="A24:A25"/>
    <mergeCell ref="A26:A27"/>
    <mergeCell ref="A49:H49"/>
    <mergeCell ref="A64:A65"/>
    <mergeCell ref="A66:A67"/>
    <mergeCell ref="A90:H90"/>
    <mergeCell ref="A91:H91"/>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H8"/>
    </sheetView>
  </sheetViews>
  <sheetFormatPr defaultColWidth="9.1015625" defaultRowHeight="13.8" zeroHeight="false" outlineLevelRow="0" outlineLevelCol="0"/>
  <cols>
    <col collapsed="false" customWidth="true" hidden="false" outlineLevel="0" max="1" min="1" style="183" width="31.88"/>
    <col collapsed="false" customWidth="true" hidden="false" outlineLevel="0" max="2" min="2" style="183" width="4.43"/>
    <col collapsed="false" customWidth="true" hidden="false" outlineLevel="0" max="9" min="3" style="183" width="13.66"/>
    <col collapsed="false" customWidth="false" hidden="false" outlineLevel="0" max="257" min="10" style="183" width="9.1"/>
  </cols>
  <sheetData>
    <row r="1" customFormat="false" ht="13.8" hidden="false" customHeight="true" outlineLevel="0" collapsed="false">
      <c r="A1" s="30" t="s">
        <v>322</v>
      </c>
      <c r="B1" s="30"/>
      <c r="C1" s="30"/>
      <c r="D1" s="30"/>
      <c r="E1" s="30"/>
      <c r="F1" s="30"/>
      <c r="G1" s="30"/>
      <c r="H1" s="30"/>
      <c r="I1" s="30"/>
    </row>
    <row r="2" customFormat="false" ht="13.8" hidden="false" customHeight="true" outlineLevel="0" collapsed="false">
      <c r="A2" s="184" t="s">
        <v>285</v>
      </c>
      <c r="B2" s="184"/>
      <c r="C2" s="184"/>
      <c r="D2" s="184"/>
      <c r="E2" s="184"/>
      <c r="F2" s="184"/>
      <c r="G2" s="184"/>
      <c r="H2" s="184"/>
      <c r="I2" s="184"/>
    </row>
    <row r="3" customFormat="false" ht="13.8" hidden="false" customHeight="true" outlineLevel="0" collapsed="false">
      <c r="A3" s="155" t="s">
        <v>323</v>
      </c>
      <c r="B3" s="155"/>
      <c r="C3" s="155"/>
      <c r="D3" s="155"/>
      <c r="E3" s="155"/>
      <c r="F3" s="155"/>
      <c r="G3" s="155"/>
      <c r="H3" s="155"/>
      <c r="I3" s="155"/>
    </row>
    <row r="4" customFormat="false" ht="13.8" hidden="false" customHeight="true" outlineLevel="0" collapsed="false">
      <c r="A4" s="155" t="s">
        <v>287</v>
      </c>
      <c r="B4" s="155"/>
      <c r="C4" s="155"/>
      <c r="D4" s="155"/>
      <c r="E4" s="155"/>
      <c r="F4" s="155"/>
      <c r="G4" s="155"/>
      <c r="H4" s="155"/>
      <c r="I4" s="155"/>
    </row>
    <row r="5" customFormat="false" ht="51" hidden="false" customHeight="true" outlineLevel="0" collapsed="false">
      <c r="A5" s="185" t="s">
        <v>324</v>
      </c>
      <c r="B5" s="185"/>
      <c r="C5" s="186" t="s">
        <v>325</v>
      </c>
      <c r="D5" s="186"/>
      <c r="E5" s="186" t="s">
        <v>326</v>
      </c>
      <c r="F5" s="186" t="s">
        <v>327</v>
      </c>
      <c r="G5" s="186" t="s">
        <v>328</v>
      </c>
      <c r="H5" s="186"/>
      <c r="I5" s="187" t="s">
        <v>329</v>
      </c>
    </row>
    <row r="6" customFormat="false" ht="27.6" hidden="false" customHeight="true" outlineLevel="0" collapsed="false">
      <c r="A6" s="142" t="s">
        <v>276</v>
      </c>
      <c r="B6" s="142"/>
      <c r="C6" s="188" t="s">
        <v>296</v>
      </c>
      <c r="D6" s="188" t="s">
        <v>297</v>
      </c>
      <c r="E6" s="186"/>
      <c r="F6" s="186"/>
      <c r="G6" s="188" t="s">
        <v>162</v>
      </c>
      <c r="H6" s="188" t="s">
        <v>298</v>
      </c>
      <c r="I6" s="187"/>
    </row>
    <row r="7" customFormat="false" ht="34.5" hidden="false" customHeight="true" outlineLevel="0" collapsed="false">
      <c r="A7" s="143" t="s">
        <v>330</v>
      </c>
      <c r="B7" s="143"/>
      <c r="C7" s="189" t="s">
        <v>299</v>
      </c>
      <c r="D7" s="189" t="s">
        <v>300</v>
      </c>
      <c r="E7" s="186"/>
      <c r="F7" s="186"/>
      <c r="G7" s="189" t="s">
        <v>164</v>
      </c>
      <c r="H7" s="189" t="s">
        <v>301</v>
      </c>
      <c r="I7" s="187"/>
    </row>
    <row r="8" customFormat="false" ht="13.8" hidden="false" customHeight="true" outlineLevel="0" collapsed="false">
      <c r="A8" s="41" t="s">
        <v>302</v>
      </c>
      <c r="B8" s="41"/>
      <c r="C8" s="41"/>
      <c r="D8" s="41"/>
      <c r="E8" s="41"/>
      <c r="F8" s="41"/>
      <c r="G8" s="41"/>
      <c r="H8" s="41"/>
      <c r="I8" s="41"/>
    </row>
    <row r="9" customFormat="false" ht="13.8" hidden="false" customHeight="false" outlineLevel="0" collapsed="false">
      <c r="A9" s="190" t="s">
        <v>247</v>
      </c>
      <c r="B9" s="191" t="s">
        <v>248</v>
      </c>
      <c r="C9" s="192" t="n">
        <v>18954</v>
      </c>
      <c r="D9" s="192" t="n">
        <v>17370</v>
      </c>
      <c r="E9" s="192" t="n">
        <v>12515</v>
      </c>
      <c r="F9" s="192" t="n">
        <v>1874</v>
      </c>
      <c r="G9" s="192" t="n">
        <v>11212</v>
      </c>
      <c r="H9" s="192" t="n">
        <v>7356</v>
      </c>
      <c r="I9" s="193" t="n">
        <v>38404</v>
      </c>
    </row>
    <row r="10" customFormat="false" ht="13.8" hidden="false" customHeight="false" outlineLevel="0" collapsed="false">
      <c r="A10" s="194" t="s">
        <v>249</v>
      </c>
      <c r="B10" s="191" t="s">
        <v>250</v>
      </c>
      <c r="C10" s="192" t="n">
        <v>17829</v>
      </c>
      <c r="D10" s="192" t="n">
        <v>16086</v>
      </c>
      <c r="E10" s="192" t="n">
        <v>12462</v>
      </c>
      <c r="F10" s="192" t="n">
        <v>1861</v>
      </c>
      <c r="G10" s="192" t="n">
        <v>11194</v>
      </c>
      <c r="H10" s="192" t="n">
        <v>7343</v>
      </c>
      <c r="I10" s="193" t="n">
        <v>31648</v>
      </c>
    </row>
    <row r="11" customFormat="false" ht="13.8" hidden="false" customHeight="true" outlineLevel="0" collapsed="false">
      <c r="A11" s="195" t="s">
        <v>251</v>
      </c>
      <c r="B11" s="196" t="s">
        <v>248</v>
      </c>
      <c r="C11" s="197" t="n">
        <v>1988</v>
      </c>
      <c r="D11" s="197" t="n">
        <v>1906</v>
      </c>
      <c r="E11" s="197" t="n">
        <v>1824</v>
      </c>
      <c r="F11" s="197" t="n">
        <v>204</v>
      </c>
      <c r="G11" s="197" t="n">
        <v>1929</v>
      </c>
      <c r="H11" s="197" t="n">
        <v>1141</v>
      </c>
      <c r="I11" s="198" t="n">
        <v>3733</v>
      </c>
    </row>
    <row r="12" customFormat="false" ht="13.8" hidden="false" customHeight="false" outlineLevel="0" collapsed="false">
      <c r="A12" s="195"/>
      <c r="B12" s="196" t="s">
        <v>250</v>
      </c>
      <c r="C12" s="197" t="n">
        <v>1792</v>
      </c>
      <c r="D12" s="197" t="n">
        <v>1601</v>
      </c>
      <c r="E12" s="197" t="n">
        <v>1821</v>
      </c>
      <c r="F12" s="197" t="n">
        <v>204</v>
      </c>
      <c r="G12" s="197" t="n">
        <v>1929</v>
      </c>
      <c r="H12" s="197" t="n">
        <v>1141</v>
      </c>
      <c r="I12" s="198" t="n">
        <v>2489</v>
      </c>
    </row>
    <row r="13" customFormat="false" ht="13.8" hidden="false" customHeight="true" outlineLevel="0" collapsed="false">
      <c r="A13" s="195" t="s">
        <v>252</v>
      </c>
      <c r="B13" s="196" t="s">
        <v>248</v>
      </c>
      <c r="C13" s="197" t="n">
        <v>876</v>
      </c>
      <c r="D13" s="197" t="n">
        <v>702</v>
      </c>
      <c r="E13" s="197" t="n">
        <v>527</v>
      </c>
      <c r="F13" s="197" t="n">
        <v>93</v>
      </c>
      <c r="G13" s="197" t="n">
        <v>449</v>
      </c>
      <c r="H13" s="197" t="n">
        <v>285</v>
      </c>
      <c r="I13" s="198" t="n">
        <v>1260</v>
      </c>
    </row>
    <row r="14" customFormat="false" ht="13.8" hidden="false" customHeight="false" outlineLevel="0" collapsed="false">
      <c r="A14" s="195"/>
      <c r="B14" s="196" t="s">
        <v>250</v>
      </c>
      <c r="C14" s="197" t="n">
        <v>856</v>
      </c>
      <c r="D14" s="197" t="n">
        <v>675</v>
      </c>
      <c r="E14" s="197" t="n">
        <v>527</v>
      </c>
      <c r="F14" s="197" t="n">
        <v>93</v>
      </c>
      <c r="G14" s="197" t="n">
        <v>449</v>
      </c>
      <c r="H14" s="197" t="n">
        <v>285</v>
      </c>
      <c r="I14" s="198" t="n">
        <v>1155</v>
      </c>
    </row>
    <row r="15" customFormat="false" ht="13.8" hidden="false" customHeight="true" outlineLevel="0" collapsed="false">
      <c r="A15" s="195" t="s">
        <v>253</v>
      </c>
      <c r="B15" s="196" t="s">
        <v>248</v>
      </c>
      <c r="C15" s="199" t="n">
        <v>732</v>
      </c>
      <c r="D15" s="199" t="n">
        <v>584</v>
      </c>
      <c r="E15" s="199" t="n">
        <v>360</v>
      </c>
      <c r="F15" s="199" t="n">
        <v>42</v>
      </c>
      <c r="G15" s="199" t="n">
        <v>169</v>
      </c>
      <c r="H15" s="199" t="n">
        <v>84</v>
      </c>
      <c r="I15" s="200" t="n">
        <v>753</v>
      </c>
    </row>
    <row r="16" customFormat="false" ht="13.8" hidden="false" customHeight="false" outlineLevel="0" collapsed="false">
      <c r="A16" s="195"/>
      <c r="B16" s="196" t="s">
        <v>250</v>
      </c>
      <c r="C16" s="199" t="n">
        <v>623</v>
      </c>
      <c r="D16" s="199" t="n">
        <v>540</v>
      </c>
      <c r="E16" s="199" t="n">
        <v>360</v>
      </c>
      <c r="F16" s="199" t="n">
        <v>42</v>
      </c>
      <c r="G16" s="199" t="n">
        <v>169</v>
      </c>
      <c r="H16" s="199" t="n">
        <v>84</v>
      </c>
      <c r="I16" s="200" t="n">
        <v>649</v>
      </c>
    </row>
    <row r="17" customFormat="false" ht="13.8" hidden="false" customHeight="true" outlineLevel="0" collapsed="false">
      <c r="A17" s="195" t="s">
        <v>254</v>
      </c>
      <c r="B17" s="196" t="s">
        <v>248</v>
      </c>
      <c r="C17" s="199" t="n">
        <v>455</v>
      </c>
      <c r="D17" s="199" t="n">
        <v>478</v>
      </c>
      <c r="E17" s="199" t="n">
        <v>392</v>
      </c>
      <c r="F17" s="199" t="n">
        <v>74</v>
      </c>
      <c r="G17" s="199" t="n">
        <v>234</v>
      </c>
      <c r="H17" s="199" t="n">
        <v>163</v>
      </c>
      <c r="I17" s="200" t="n">
        <v>989</v>
      </c>
    </row>
    <row r="18" customFormat="false" ht="13.8" hidden="false" customHeight="false" outlineLevel="0" collapsed="false">
      <c r="A18" s="195"/>
      <c r="B18" s="196" t="s">
        <v>250</v>
      </c>
      <c r="C18" s="199" t="n">
        <v>421</v>
      </c>
      <c r="D18" s="199" t="n">
        <v>448</v>
      </c>
      <c r="E18" s="199" t="n">
        <v>391</v>
      </c>
      <c r="F18" s="199" t="n">
        <v>74</v>
      </c>
      <c r="G18" s="199" t="n">
        <v>234</v>
      </c>
      <c r="H18" s="199" t="n">
        <v>163</v>
      </c>
      <c r="I18" s="200" t="n">
        <v>901</v>
      </c>
    </row>
    <row r="19" customFormat="false" ht="13.8" hidden="false" customHeight="true" outlineLevel="0" collapsed="false">
      <c r="A19" s="195" t="s">
        <v>255</v>
      </c>
      <c r="B19" s="196" t="s">
        <v>248</v>
      </c>
      <c r="C19" s="199" t="n">
        <v>1323</v>
      </c>
      <c r="D19" s="199" t="n">
        <v>1274</v>
      </c>
      <c r="E19" s="199" t="n">
        <v>769</v>
      </c>
      <c r="F19" s="199" t="n">
        <v>125</v>
      </c>
      <c r="G19" s="199" t="n">
        <v>564</v>
      </c>
      <c r="H19" s="199" t="n">
        <v>384</v>
      </c>
      <c r="I19" s="200" t="n">
        <v>4950</v>
      </c>
    </row>
    <row r="20" customFormat="false" ht="13.8" hidden="false" customHeight="false" outlineLevel="0" collapsed="false">
      <c r="A20" s="195"/>
      <c r="B20" s="196" t="s">
        <v>250</v>
      </c>
      <c r="C20" s="199" t="n">
        <v>1172</v>
      </c>
      <c r="D20" s="199" t="n">
        <v>1158</v>
      </c>
      <c r="E20" s="199" t="n">
        <v>751</v>
      </c>
      <c r="F20" s="199" t="n">
        <v>121</v>
      </c>
      <c r="G20" s="199" t="n">
        <v>562</v>
      </c>
      <c r="H20" s="199" t="n">
        <v>382</v>
      </c>
      <c r="I20" s="200" t="n">
        <v>3418</v>
      </c>
    </row>
    <row r="21" customFormat="false" ht="13.8" hidden="false" customHeight="true" outlineLevel="0" collapsed="false">
      <c r="A21" s="195" t="s">
        <v>256</v>
      </c>
      <c r="B21" s="196" t="s">
        <v>248</v>
      </c>
      <c r="C21" s="199" t="n">
        <v>1410</v>
      </c>
      <c r="D21" s="199" t="n">
        <v>1489</v>
      </c>
      <c r="E21" s="199" t="n">
        <v>690</v>
      </c>
      <c r="F21" s="199" t="n">
        <v>178</v>
      </c>
      <c r="G21" s="199" t="n">
        <v>529</v>
      </c>
      <c r="H21" s="199" t="n">
        <v>291</v>
      </c>
      <c r="I21" s="200" t="n">
        <v>2410</v>
      </c>
    </row>
    <row r="22" customFormat="false" ht="13.8" hidden="false" customHeight="false" outlineLevel="0" collapsed="false">
      <c r="A22" s="195"/>
      <c r="B22" s="196" t="s">
        <v>250</v>
      </c>
      <c r="C22" s="199" t="n">
        <v>1344</v>
      </c>
      <c r="D22" s="199" t="n">
        <v>1417</v>
      </c>
      <c r="E22" s="199" t="n">
        <v>684</v>
      </c>
      <c r="F22" s="199" t="n">
        <v>177</v>
      </c>
      <c r="G22" s="199" t="n">
        <v>529</v>
      </c>
      <c r="H22" s="199" t="n">
        <v>291</v>
      </c>
      <c r="I22" s="200" t="n">
        <v>2258</v>
      </c>
    </row>
    <row r="23" customFormat="false" ht="13.8" hidden="false" customHeight="true" outlineLevel="0" collapsed="false">
      <c r="A23" s="195" t="s">
        <v>257</v>
      </c>
      <c r="B23" s="196" t="s">
        <v>248</v>
      </c>
      <c r="C23" s="199" t="n">
        <v>2950</v>
      </c>
      <c r="D23" s="199" t="n">
        <v>2614</v>
      </c>
      <c r="E23" s="199" t="n">
        <v>941</v>
      </c>
      <c r="F23" s="199" t="n">
        <v>161</v>
      </c>
      <c r="G23" s="199" t="n">
        <v>1174</v>
      </c>
      <c r="H23" s="199" t="n">
        <v>479</v>
      </c>
      <c r="I23" s="200" t="n">
        <v>5610</v>
      </c>
    </row>
    <row r="24" customFormat="false" ht="13.8" hidden="false" customHeight="false" outlineLevel="0" collapsed="false">
      <c r="A24" s="195"/>
      <c r="B24" s="196" t="s">
        <v>250</v>
      </c>
      <c r="C24" s="199" t="n">
        <v>2830</v>
      </c>
      <c r="D24" s="199" t="n">
        <v>2408</v>
      </c>
      <c r="E24" s="199" t="n">
        <v>940</v>
      </c>
      <c r="F24" s="199" t="n">
        <v>161</v>
      </c>
      <c r="G24" s="199" t="n">
        <v>1170</v>
      </c>
      <c r="H24" s="199" t="n">
        <v>478</v>
      </c>
      <c r="I24" s="200" t="n">
        <v>4367</v>
      </c>
    </row>
    <row r="25" customFormat="false" ht="13.8" hidden="false" customHeight="true" outlineLevel="0" collapsed="false">
      <c r="A25" s="195" t="s">
        <v>258</v>
      </c>
      <c r="B25" s="196" t="s">
        <v>248</v>
      </c>
      <c r="C25" s="199" t="n">
        <v>351</v>
      </c>
      <c r="D25" s="199" t="n">
        <v>475</v>
      </c>
      <c r="E25" s="199" t="n">
        <v>243</v>
      </c>
      <c r="F25" s="199" t="n">
        <v>51</v>
      </c>
      <c r="G25" s="199" t="n">
        <v>287</v>
      </c>
      <c r="H25" s="199" t="n">
        <v>195</v>
      </c>
      <c r="I25" s="200" t="n">
        <v>735</v>
      </c>
    </row>
    <row r="26" customFormat="false" ht="13.8" hidden="false" customHeight="false" outlineLevel="0" collapsed="false">
      <c r="A26" s="195"/>
      <c r="B26" s="196" t="s">
        <v>250</v>
      </c>
      <c r="C26" s="199" t="n">
        <v>328</v>
      </c>
      <c r="D26" s="199" t="n">
        <v>445</v>
      </c>
      <c r="E26" s="199" t="n">
        <v>243</v>
      </c>
      <c r="F26" s="199" t="n">
        <v>51</v>
      </c>
      <c r="G26" s="199" t="n">
        <v>287</v>
      </c>
      <c r="H26" s="199" t="n">
        <v>195</v>
      </c>
      <c r="I26" s="200" t="n">
        <v>660</v>
      </c>
    </row>
    <row r="27" customFormat="false" ht="13.8" hidden="false" customHeight="true" outlineLevel="0" collapsed="false">
      <c r="A27" s="195" t="s">
        <v>259</v>
      </c>
      <c r="B27" s="196" t="s">
        <v>248</v>
      </c>
      <c r="C27" s="199" t="n">
        <v>944</v>
      </c>
      <c r="D27" s="199" t="n">
        <v>729</v>
      </c>
      <c r="E27" s="199" t="n">
        <v>1256</v>
      </c>
      <c r="F27" s="199" t="n">
        <v>128</v>
      </c>
      <c r="G27" s="199" t="n">
        <v>489</v>
      </c>
      <c r="H27" s="199" t="n">
        <v>335</v>
      </c>
      <c r="I27" s="200" t="n">
        <v>2007</v>
      </c>
    </row>
    <row r="28" customFormat="false" ht="13.8" hidden="false" customHeight="false" outlineLevel="0" collapsed="false">
      <c r="A28" s="195"/>
      <c r="B28" s="196" t="s">
        <v>250</v>
      </c>
      <c r="C28" s="199" t="n">
        <v>921</v>
      </c>
      <c r="D28" s="199" t="n">
        <v>702</v>
      </c>
      <c r="E28" s="199" t="n">
        <v>1253</v>
      </c>
      <c r="F28" s="199" t="n">
        <v>128</v>
      </c>
      <c r="G28" s="199" t="n">
        <v>489</v>
      </c>
      <c r="H28" s="199" t="n">
        <v>335</v>
      </c>
      <c r="I28" s="200" t="n">
        <v>1952</v>
      </c>
    </row>
    <row r="29" customFormat="false" ht="13.8" hidden="false" customHeight="true" outlineLevel="0" collapsed="false">
      <c r="A29" s="195" t="s">
        <v>260</v>
      </c>
      <c r="B29" s="196" t="s">
        <v>248</v>
      </c>
      <c r="C29" s="199" t="n">
        <v>349</v>
      </c>
      <c r="D29" s="199" t="n">
        <v>484</v>
      </c>
      <c r="E29" s="199" t="n">
        <v>365</v>
      </c>
      <c r="F29" s="199" t="n">
        <v>60</v>
      </c>
      <c r="G29" s="199" t="n">
        <v>184</v>
      </c>
      <c r="H29" s="199" t="n">
        <v>170</v>
      </c>
      <c r="I29" s="200" t="n">
        <v>830</v>
      </c>
    </row>
    <row r="30" customFormat="false" ht="13.8" hidden="false" customHeight="false" outlineLevel="0" collapsed="false">
      <c r="A30" s="195"/>
      <c r="B30" s="196" t="s">
        <v>250</v>
      </c>
      <c r="C30" s="199" t="n">
        <v>336</v>
      </c>
      <c r="D30" s="199" t="n">
        <v>470</v>
      </c>
      <c r="E30" s="199" t="n">
        <v>356</v>
      </c>
      <c r="F30" s="199" t="n">
        <v>58</v>
      </c>
      <c r="G30" s="199" t="n">
        <v>181</v>
      </c>
      <c r="H30" s="199" t="n">
        <v>167</v>
      </c>
      <c r="I30" s="200" t="n">
        <v>599</v>
      </c>
    </row>
    <row r="31" customFormat="false" ht="13.8" hidden="false" customHeight="true" outlineLevel="0" collapsed="false">
      <c r="A31" s="195" t="s">
        <v>261</v>
      </c>
      <c r="B31" s="196" t="s">
        <v>248</v>
      </c>
      <c r="C31" s="199" t="n">
        <v>960</v>
      </c>
      <c r="D31" s="199" t="n">
        <v>876</v>
      </c>
      <c r="E31" s="199" t="n">
        <v>464</v>
      </c>
      <c r="F31" s="199" t="n">
        <v>87</v>
      </c>
      <c r="G31" s="199" t="n">
        <v>374</v>
      </c>
      <c r="H31" s="199" t="n">
        <v>333</v>
      </c>
      <c r="I31" s="200" t="n">
        <v>2050</v>
      </c>
    </row>
    <row r="32" customFormat="false" ht="13.8" hidden="false" customHeight="false" outlineLevel="0" collapsed="false">
      <c r="A32" s="195"/>
      <c r="B32" s="196" t="s">
        <v>250</v>
      </c>
      <c r="C32" s="199" t="n">
        <v>936</v>
      </c>
      <c r="D32" s="199" t="n">
        <v>845</v>
      </c>
      <c r="E32" s="199" t="n">
        <v>464</v>
      </c>
      <c r="F32" s="199" t="n">
        <v>87</v>
      </c>
      <c r="G32" s="199" t="n">
        <v>374</v>
      </c>
      <c r="H32" s="199" t="n">
        <v>333</v>
      </c>
      <c r="I32" s="200" t="n">
        <v>1900</v>
      </c>
    </row>
    <row r="33" customFormat="false" ht="13.8" hidden="false" customHeight="true" outlineLevel="0" collapsed="false">
      <c r="A33" s="195" t="s">
        <v>262</v>
      </c>
      <c r="B33" s="196" t="s">
        <v>248</v>
      </c>
      <c r="C33" s="199" t="n">
        <v>2592</v>
      </c>
      <c r="D33" s="199" t="n">
        <v>2401</v>
      </c>
      <c r="E33" s="199" t="n">
        <v>1936</v>
      </c>
      <c r="F33" s="199" t="n">
        <v>207</v>
      </c>
      <c r="G33" s="199" t="n">
        <v>3313</v>
      </c>
      <c r="H33" s="199" t="n">
        <v>2376</v>
      </c>
      <c r="I33" s="200" t="n">
        <v>7578</v>
      </c>
    </row>
    <row r="34" customFormat="false" ht="13.8" hidden="false" customHeight="false" outlineLevel="0" collapsed="false">
      <c r="A34" s="195"/>
      <c r="B34" s="196" t="s">
        <v>250</v>
      </c>
      <c r="C34" s="199" t="n">
        <v>2474</v>
      </c>
      <c r="D34" s="199" t="n">
        <v>2215</v>
      </c>
      <c r="E34" s="199" t="n">
        <v>1926</v>
      </c>
      <c r="F34" s="199" t="n">
        <v>201</v>
      </c>
      <c r="G34" s="199" t="n">
        <v>3313</v>
      </c>
      <c r="H34" s="199" t="n">
        <v>2376</v>
      </c>
      <c r="I34" s="200" t="n">
        <v>6599</v>
      </c>
    </row>
    <row r="35" customFormat="false" ht="13.8" hidden="false" customHeight="true" outlineLevel="0" collapsed="false">
      <c r="A35" s="195" t="s">
        <v>263</v>
      </c>
      <c r="B35" s="196" t="s">
        <v>248</v>
      </c>
      <c r="C35" s="199" t="n">
        <v>667</v>
      </c>
      <c r="D35" s="199" t="n">
        <v>401</v>
      </c>
      <c r="E35" s="199" t="n">
        <v>322</v>
      </c>
      <c r="F35" s="199" t="n">
        <v>55</v>
      </c>
      <c r="G35" s="199" t="n">
        <v>97</v>
      </c>
      <c r="H35" s="199" t="n">
        <v>76</v>
      </c>
      <c r="I35" s="200" t="n">
        <v>1304</v>
      </c>
    </row>
    <row r="36" customFormat="false" ht="13.8" hidden="false" customHeight="false" outlineLevel="0" collapsed="false">
      <c r="A36" s="195"/>
      <c r="B36" s="196" t="s">
        <v>250</v>
      </c>
      <c r="C36" s="199" t="n">
        <v>658</v>
      </c>
      <c r="D36" s="199" t="n">
        <v>368</v>
      </c>
      <c r="E36" s="199" t="n">
        <v>319</v>
      </c>
      <c r="F36" s="199" t="n">
        <v>55</v>
      </c>
      <c r="G36" s="199" t="n">
        <v>97</v>
      </c>
      <c r="H36" s="199" t="n">
        <v>76</v>
      </c>
      <c r="I36" s="200" t="n">
        <v>1094</v>
      </c>
    </row>
    <row r="37" customFormat="false" ht="13.8" hidden="false" customHeight="true" outlineLevel="0" collapsed="false">
      <c r="A37" s="195" t="s">
        <v>264</v>
      </c>
      <c r="B37" s="196" t="s">
        <v>248</v>
      </c>
      <c r="C37" s="199" t="n">
        <v>487</v>
      </c>
      <c r="D37" s="199" t="n">
        <v>613</v>
      </c>
      <c r="E37" s="199" t="n">
        <v>367</v>
      </c>
      <c r="F37" s="199" t="n">
        <v>69</v>
      </c>
      <c r="G37" s="199" t="n">
        <v>91</v>
      </c>
      <c r="H37" s="199" t="n">
        <v>58</v>
      </c>
      <c r="I37" s="200" t="n">
        <v>608</v>
      </c>
    </row>
    <row r="38" customFormat="false" ht="13.8" hidden="false" customHeight="false" outlineLevel="0" collapsed="false">
      <c r="A38" s="195"/>
      <c r="B38" s="196" t="s">
        <v>250</v>
      </c>
      <c r="C38" s="199" t="n">
        <v>460</v>
      </c>
      <c r="D38" s="199" t="n">
        <v>576</v>
      </c>
      <c r="E38" s="199" t="n">
        <v>367</v>
      </c>
      <c r="F38" s="199" t="n">
        <v>69</v>
      </c>
      <c r="G38" s="199" t="n">
        <v>89</v>
      </c>
      <c r="H38" s="199" t="n">
        <v>56</v>
      </c>
      <c r="I38" s="200" t="n">
        <v>497</v>
      </c>
    </row>
    <row r="39" customFormat="false" ht="13.8" hidden="false" customHeight="true" outlineLevel="0" collapsed="false">
      <c r="A39" s="195" t="s">
        <v>265</v>
      </c>
      <c r="B39" s="196" t="s">
        <v>248</v>
      </c>
      <c r="C39" s="199" t="n">
        <v>2112</v>
      </c>
      <c r="D39" s="199" t="n">
        <v>1578</v>
      </c>
      <c r="E39" s="199" t="n">
        <v>1768</v>
      </c>
      <c r="F39" s="199" t="n">
        <v>240</v>
      </c>
      <c r="G39" s="199" t="n">
        <v>1113</v>
      </c>
      <c r="H39" s="199" t="n">
        <v>827</v>
      </c>
      <c r="I39" s="200" t="n">
        <v>2864</v>
      </c>
    </row>
    <row r="40" customFormat="false" ht="13.8" hidden="false" customHeight="false" outlineLevel="0" collapsed="false">
      <c r="A40" s="195"/>
      <c r="B40" s="196" t="s">
        <v>250</v>
      </c>
      <c r="C40" s="199" t="n">
        <v>1978</v>
      </c>
      <c r="D40" s="199" t="n">
        <v>1545</v>
      </c>
      <c r="E40" s="199" t="n">
        <v>1768</v>
      </c>
      <c r="F40" s="199" t="n">
        <v>240</v>
      </c>
      <c r="G40" s="199" t="n">
        <v>1107</v>
      </c>
      <c r="H40" s="199" t="n">
        <v>822</v>
      </c>
      <c r="I40" s="200" t="n">
        <v>2488</v>
      </c>
    </row>
    <row r="41" customFormat="false" ht="13.8" hidden="false" customHeight="true" outlineLevel="0" collapsed="false">
      <c r="A41" s="195" t="s">
        <v>266</v>
      </c>
      <c r="B41" s="196" t="s">
        <v>248</v>
      </c>
      <c r="C41" s="199" t="n">
        <v>757</v>
      </c>
      <c r="D41" s="199" t="n">
        <v>767</v>
      </c>
      <c r="E41" s="199" t="n">
        <v>290</v>
      </c>
      <c r="F41" s="199" t="n">
        <v>98</v>
      </c>
      <c r="G41" s="199" t="n">
        <v>215</v>
      </c>
      <c r="H41" s="199" t="n">
        <v>161</v>
      </c>
      <c r="I41" s="200" t="n">
        <v>725</v>
      </c>
    </row>
    <row r="42" customFormat="false" ht="13.8" hidden="false" customHeight="false" outlineLevel="0" collapsed="false">
      <c r="A42" s="195"/>
      <c r="B42" s="196" t="s">
        <v>250</v>
      </c>
      <c r="C42" s="199" t="n">
        <v>701</v>
      </c>
      <c r="D42" s="199" t="n">
        <v>673</v>
      </c>
      <c r="E42" s="199" t="n">
        <v>290</v>
      </c>
      <c r="F42" s="199" t="n">
        <v>98</v>
      </c>
      <c r="G42" s="199" t="n">
        <v>215</v>
      </c>
      <c r="H42" s="199" t="n">
        <v>161</v>
      </c>
      <c r="I42" s="200" t="n">
        <v>620</v>
      </c>
    </row>
    <row r="43" customFormat="false" ht="13.8" hidden="false" customHeight="true" outlineLevel="0" collapsed="false">
      <c r="A43" s="28" t="s">
        <v>268</v>
      </c>
      <c r="B43" s="28"/>
      <c r="C43" s="28"/>
      <c r="D43" s="28"/>
      <c r="E43" s="28"/>
      <c r="F43" s="28"/>
      <c r="G43" s="28"/>
      <c r="H43" s="28"/>
      <c r="I43" s="28"/>
      <c r="J43" s="30"/>
      <c r="K43" s="30"/>
    </row>
    <row r="44" customFormat="false" ht="13.8" hidden="false" customHeight="false" outlineLevel="0" collapsed="false">
      <c r="A44" s="190" t="s">
        <v>247</v>
      </c>
      <c r="B44" s="191" t="s">
        <v>248</v>
      </c>
      <c r="C44" s="201" t="n">
        <v>100</v>
      </c>
      <c r="D44" s="201" t="n">
        <v>100</v>
      </c>
      <c r="E44" s="201" t="n">
        <v>100</v>
      </c>
      <c r="F44" s="201" t="n">
        <v>100</v>
      </c>
      <c r="G44" s="201" t="n">
        <v>100</v>
      </c>
      <c r="H44" s="201" t="n">
        <v>100</v>
      </c>
      <c r="I44" s="202" t="n">
        <v>100</v>
      </c>
    </row>
    <row r="45" customFormat="false" ht="13.8" hidden="false" customHeight="false" outlineLevel="0" collapsed="false">
      <c r="A45" s="194" t="s">
        <v>249</v>
      </c>
      <c r="B45" s="191" t="s">
        <v>250</v>
      </c>
      <c r="C45" s="201" t="n">
        <v>100</v>
      </c>
      <c r="D45" s="201" t="n">
        <v>100</v>
      </c>
      <c r="E45" s="201" t="n">
        <v>100</v>
      </c>
      <c r="F45" s="201" t="n">
        <v>100</v>
      </c>
      <c r="G45" s="201" t="n">
        <v>100</v>
      </c>
      <c r="H45" s="201" t="n">
        <v>100</v>
      </c>
      <c r="I45" s="202" t="n">
        <v>100</v>
      </c>
    </row>
    <row r="46" customFormat="false" ht="13.8" hidden="false" customHeight="true" outlineLevel="0" collapsed="false">
      <c r="A46" s="195" t="s">
        <v>251</v>
      </c>
      <c r="B46" s="196" t="s">
        <v>248</v>
      </c>
      <c r="C46" s="203" t="n">
        <v>10.488551229292</v>
      </c>
      <c r="D46" s="203" t="n">
        <v>10.9729418537709</v>
      </c>
      <c r="E46" s="203" t="n">
        <v>14.5745105872952</v>
      </c>
      <c r="F46" s="203" t="n">
        <v>10.8858057630736</v>
      </c>
      <c r="G46" s="203" t="n">
        <v>17.2047805922226</v>
      </c>
      <c r="H46" s="203" t="n">
        <v>15.5111473626971</v>
      </c>
      <c r="I46" s="204" t="n">
        <v>9.7203416310801</v>
      </c>
    </row>
    <row r="47" customFormat="false" ht="13.8" hidden="false" customHeight="false" outlineLevel="0" collapsed="false">
      <c r="A47" s="195"/>
      <c r="B47" s="196" t="s">
        <v>250</v>
      </c>
      <c r="C47" s="203" t="n">
        <v>10.051040439733</v>
      </c>
      <c r="D47" s="203" t="n">
        <v>9.95275394753202</v>
      </c>
      <c r="E47" s="203" t="n">
        <v>14.612421762157</v>
      </c>
      <c r="F47" s="203" t="n">
        <v>10.9618484685653</v>
      </c>
      <c r="G47" s="203" t="n">
        <v>17.2324459531892</v>
      </c>
      <c r="H47" s="203" t="n">
        <v>15.5386081982841</v>
      </c>
      <c r="I47" s="204" t="n">
        <v>7.86463599595551</v>
      </c>
      <c r="K47" s="205"/>
    </row>
    <row r="48" customFormat="false" ht="13.8" hidden="false" customHeight="true" outlineLevel="0" collapsed="false">
      <c r="A48" s="195" t="s">
        <v>252</v>
      </c>
      <c r="B48" s="196" t="s">
        <v>248</v>
      </c>
      <c r="C48" s="203" t="n">
        <v>4.62171573282685</v>
      </c>
      <c r="D48" s="203" t="n">
        <v>4.04145077720207</v>
      </c>
      <c r="E48" s="203" t="n">
        <v>4.21094686376348</v>
      </c>
      <c r="F48" s="203" t="n">
        <v>4.96264674493063</v>
      </c>
      <c r="G48" s="203" t="n">
        <v>4.00463788797717</v>
      </c>
      <c r="H48" s="203" t="n">
        <v>3.87438825448613</v>
      </c>
      <c r="I48" s="204" t="n">
        <v>3.28090823872513</v>
      </c>
    </row>
    <row r="49" customFormat="false" ht="13.8" hidden="false" customHeight="false" outlineLevel="0" collapsed="false">
      <c r="A49" s="195"/>
      <c r="B49" s="196" t="s">
        <v>250</v>
      </c>
      <c r="C49" s="203" t="n">
        <v>4.80116663862247</v>
      </c>
      <c r="D49" s="203" t="n">
        <v>4.19619544945916</v>
      </c>
      <c r="E49" s="203" t="n">
        <v>4.22885572139304</v>
      </c>
      <c r="F49" s="203" t="n">
        <v>4.99731327243418</v>
      </c>
      <c r="G49" s="203" t="n">
        <v>4.01107736287297</v>
      </c>
      <c r="H49" s="203" t="n">
        <v>3.88124744654773</v>
      </c>
      <c r="I49" s="204" t="n">
        <v>3.64951971688574</v>
      </c>
    </row>
    <row r="50" customFormat="false" ht="13.8" hidden="false" customHeight="true" outlineLevel="0" collapsed="false">
      <c r="A50" s="195" t="s">
        <v>253</v>
      </c>
      <c r="B50" s="196" t="s">
        <v>248</v>
      </c>
      <c r="C50" s="203" t="n">
        <v>3.86198163975942</v>
      </c>
      <c r="D50" s="203" t="n">
        <v>3.36211859527922</v>
      </c>
      <c r="E50" s="203" t="n">
        <v>2.87654814222933</v>
      </c>
      <c r="F50" s="203" t="n">
        <v>2.24119530416222</v>
      </c>
      <c r="G50" s="203" t="n">
        <v>1.50731359257938</v>
      </c>
      <c r="H50" s="203" t="n">
        <v>1.14192495921697</v>
      </c>
      <c r="I50" s="204" t="n">
        <v>1.9607332569524</v>
      </c>
    </row>
    <row r="51" customFormat="false" ht="13.8" hidden="false" customHeight="false" outlineLevel="0" collapsed="false">
      <c r="A51" s="195"/>
      <c r="B51" s="196" t="s">
        <v>250</v>
      </c>
      <c r="C51" s="203" t="n">
        <v>3.49430702787593</v>
      </c>
      <c r="D51" s="203" t="n">
        <v>3.35695635956733</v>
      </c>
      <c r="E51" s="203" t="n">
        <v>2.88878189696678</v>
      </c>
      <c r="F51" s="203" t="n">
        <v>2.25685115529285</v>
      </c>
      <c r="G51" s="203" t="n">
        <v>1.50973735929962</v>
      </c>
      <c r="H51" s="203" t="n">
        <v>1.14394661582459</v>
      </c>
      <c r="I51" s="204" t="n">
        <v>2.05068250758342</v>
      </c>
    </row>
    <row r="52" customFormat="false" ht="13.8" hidden="false" customHeight="true" outlineLevel="0" collapsed="false">
      <c r="A52" s="195" t="s">
        <v>254</v>
      </c>
      <c r="B52" s="196" t="s">
        <v>248</v>
      </c>
      <c r="C52" s="203" t="n">
        <v>2.40054869684499</v>
      </c>
      <c r="D52" s="203" t="n">
        <v>2.75187104202648</v>
      </c>
      <c r="E52" s="203" t="n">
        <v>3.13224131042749</v>
      </c>
      <c r="F52" s="203" t="n">
        <v>3.94877267876201</v>
      </c>
      <c r="G52" s="203" t="n">
        <v>2.08704958972529</v>
      </c>
      <c r="H52" s="203" t="n">
        <v>2.21587819467102</v>
      </c>
      <c r="I52" s="204" t="n">
        <v>2.57525257785647</v>
      </c>
    </row>
    <row r="53" customFormat="false" ht="13.8" hidden="false" customHeight="false" outlineLevel="0" collapsed="false">
      <c r="A53" s="195"/>
      <c r="B53" s="196" t="s">
        <v>250</v>
      </c>
      <c r="C53" s="203" t="n">
        <v>2.36132144259353</v>
      </c>
      <c r="D53" s="203" t="n">
        <v>2.78503046127067</v>
      </c>
      <c r="E53" s="203" t="n">
        <v>3.13753811587225</v>
      </c>
      <c r="F53" s="203" t="n">
        <v>3.97635679742074</v>
      </c>
      <c r="G53" s="203" t="n">
        <v>2.09040557441487</v>
      </c>
      <c r="H53" s="203" t="n">
        <v>2.21980117118344</v>
      </c>
      <c r="I53" s="204" t="n">
        <v>2.84694135490394</v>
      </c>
    </row>
    <row r="54" customFormat="false" ht="13.8" hidden="false" customHeight="true" outlineLevel="0" collapsed="false">
      <c r="A54" s="195" t="s">
        <v>255</v>
      </c>
      <c r="B54" s="196" t="s">
        <v>248</v>
      </c>
      <c r="C54" s="203" t="n">
        <v>6.98005698005698</v>
      </c>
      <c r="D54" s="203" t="n">
        <v>7.33448474381117</v>
      </c>
      <c r="E54" s="203" t="n">
        <v>6.14462644826209</v>
      </c>
      <c r="F54" s="203" t="n">
        <v>6.67022411953042</v>
      </c>
      <c r="G54" s="203" t="n">
        <v>5.0303246521584</v>
      </c>
      <c r="H54" s="203" t="n">
        <v>5.22022838499184</v>
      </c>
      <c r="I54" s="204" t="n">
        <v>12.8892823664202</v>
      </c>
    </row>
    <row r="55" customFormat="false" ht="13.8" hidden="false" customHeight="false" outlineLevel="0" collapsed="false">
      <c r="A55" s="195"/>
      <c r="B55" s="196" t="s">
        <v>250</v>
      </c>
      <c r="C55" s="203" t="n">
        <v>6.57355993045039</v>
      </c>
      <c r="D55" s="203" t="n">
        <v>7.1988064155166</v>
      </c>
      <c r="E55" s="203" t="n">
        <v>6.02632001283903</v>
      </c>
      <c r="F55" s="203" t="n">
        <v>6.50188070929608</v>
      </c>
      <c r="G55" s="203" t="n">
        <v>5.02054672145792</v>
      </c>
      <c r="H55" s="203" t="n">
        <v>5.20223341958328</v>
      </c>
      <c r="I55" s="204" t="n">
        <v>10.8000505561173</v>
      </c>
    </row>
    <row r="56" customFormat="false" ht="13.8" hidden="false" customHeight="true" outlineLevel="0" collapsed="false">
      <c r="A56" s="195" t="s">
        <v>256</v>
      </c>
      <c r="B56" s="196" t="s">
        <v>248</v>
      </c>
      <c r="C56" s="203" t="n">
        <v>7.43906299461855</v>
      </c>
      <c r="D56" s="203" t="n">
        <v>8.57225100748417</v>
      </c>
      <c r="E56" s="203" t="n">
        <v>5.51338393927287</v>
      </c>
      <c r="F56" s="203" t="n">
        <v>9.49839914621131</v>
      </c>
      <c r="G56" s="203" t="n">
        <v>4.71815911523368</v>
      </c>
      <c r="H56" s="203" t="n">
        <v>3.95595432300163</v>
      </c>
      <c r="I56" s="204" t="n">
        <v>6.27538798041871</v>
      </c>
    </row>
    <row r="57" customFormat="false" ht="13.8" hidden="false" customHeight="false" outlineLevel="0" collapsed="false">
      <c r="A57" s="195"/>
      <c r="B57" s="196" t="s">
        <v>250</v>
      </c>
      <c r="C57" s="203" t="n">
        <v>7.53828032979976</v>
      </c>
      <c r="D57" s="203" t="n">
        <v>8.80890215093871</v>
      </c>
      <c r="E57" s="203" t="n">
        <v>5.48868560423688</v>
      </c>
      <c r="F57" s="203" t="n">
        <v>9.51101558301988</v>
      </c>
      <c r="G57" s="203" t="n">
        <v>4.72574593532249</v>
      </c>
      <c r="H57" s="203" t="n">
        <v>3.96295791910663</v>
      </c>
      <c r="I57" s="204" t="n">
        <v>7.13473205257836</v>
      </c>
    </row>
    <row r="58" customFormat="false" ht="13.8" hidden="false" customHeight="true" outlineLevel="0" collapsed="false">
      <c r="A58" s="195" t="s">
        <v>257</v>
      </c>
      <c r="B58" s="196" t="s">
        <v>248</v>
      </c>
      <c r="C58" s="203" t="n">
        <v>15.5639970454785</v>
      </c>
      <c r="D58" s="203" t="n">
        <v>15.048934945308</v>
      </c>
      <c r="E58" s="203" t="n">
        <v>7.51897722732721</v>
      </c>
      <c r="F58" s="203" t="n">
        <v>8.59124866595518</v>
      </c>
      <c r="G58" s="203" t="n">
        <v>10.4709240099893</v>
      </c>
      <c r="H58" s="203" t="n">
        <v>6.51169113648722</v>
      </c>
      <c r="I58" s="204" t="n">
        <v>14.6078533486095</v>
      </c>
    </row>
    <row r="59" customFormat="false" ht="13.8" hidden="false" customHeight="false" outlineLevel="0" collapsed="false">
      <c r="A59" s="195"/>
      <c r="B59" s="196" t="s">
        <v>250</v>
      </c>
      <c r="C59" s="203" t="n">
        <v>15.8730158730159</v>
      </c>
      <c r="D59" s="203" t="n">
        <v>14.9695387293299</v>
      </c>
      <c r="E59" s="203" t="n">
        <v>7.54293050874659</v>
      </c>
      <c r="F59" s="203" t="n">
        <v>8.65126276195594</v>
      </c>
      <c r="G59" s="203" t="n">
        <v>10.4520278720743</v>
      </c>
      <c r="H59" s="203" t="n">
        <v>6.50960098052567</v>
      </c>
      <c r="I59" s="204" t="n">
        <v>13.7986602628918</v>
      </c>
    </row>
    <row r="60" customFormat="false" ht="13.8" hidden="false" customHeight="true" outlineLevel="0" collapsed="false">
      <c r="A60" s="195" t="s">
        <v>258</v>
      </c>
      <c r="B60" s="196" t="s">
        <v>248</v>
      </c>
      <c r="C60" s="203" t="n">
        <v>1.85185185185185</v>
      </c>
      <c r="D60" s="203" t="n">
        <v>2.73459988485895</v>
      </c>
      <c r="E60" s="203" t="n">
        <v>1.94166999600479</v>
      </c>
      <c r="F60" s="203" t="n">
        <v>2.72145144076841</v>
      </c>
      <c r="G60" s="203" t="n">
        <v>2.55975740278273</v>
      </c>
      <c r="H60" s="203" t="n">
        <v>2.65089722675367</v>
      </c>
      <c r="I60" s="204" t="n">
        <v>1.91386313925633</v>
      </c>
    </row>
    <row r="61" customFormat="false" ht="13.8" hidden="false" customHeight="false" outlineLevel="0" collapsed="false">
      <c r="A61" s="195"/>
      <c r="B61" s="196" t="s">
        <v>250</v>
      </c>
      <c r="C61" s="203" t="n">
        <v>1.83969936620113</v>
      </c>
      <c r="D61" s="203" t="n">
        <v>2.76638070371752</v>
      </c>
      <c r="E61" s="203" t="n">
        <v>1.94992778045258</v>
      </c>
      <c r="F61" s="203" t="n">
        <v>2.74046211714132</v>
      </c>
      <c r="G61" s="203" t="n">
        <v>2.56387350366268</v>
      </c>
      <c r="H61" s="203" t="n">
        <v>2.65559035816424</v>
      </c>
      <c r="I61" s="204" t="n">
        <v>2.08543983822042</v>
      </c>
    </row>
    <row r="62" customFormat="false" ht="13.8" hidden="false" customHeight="true" outlineLevel="0" collapsed="false">
      <c r="A62" s="195" t="s">
        <v>259</v>
      </c>
      <c r="B62" s="196" t="s">
        <v>248</v>
      </c>
      <c r="C62" s="203" t="n">
        <v>4.98047905455313</v>
      </c>
      <c r="D62" s="203" t="n">
        <v>4.19689119170984</v>
      </c>
      <c r="E62" s="203" t="n">
        <v>10.0359568517779</v>
      </c>
      <c r="F62" s="203" t="n">
        <v>6.83030949839915</v>
      </c>
      <c r="G62" s="203" t="n">
        <v>4.36139850160542</v>
      </c>
      <c r="H62" s="203" t="n">
        <v>4.55410549211528</v>
      </c>
      <c r="I62" s="204" t="n">
        <v>5.22601812311218</v>
      </c>
    </row>
    <row r="63" customFormat="false" ht="13.8" hidden="false" customHeight="false" outlineLevel="0" collapsed="false">
      <c r="A63" s="195"/>
      <c r="B63" s="196" t="s">
        <v>250</v>
      </c>
      <c r="C63" s="203" t="n">
        <v>5.16574120814404</v>
      </c>
      <c r="D63" s="203" t="n">
        <v>4.36404326743752</v>
      </c>
      <c r="E63" s="203" t="n">
        <v>10.054565880276</v>
      </c>
      <c r="F63" s="203" t="n">
        <v>6.87802256851155</v>
      </c>
      <c r="G63" s="203" t="n">
        <v>4.36841164909773</v>
      </c>
      <c r="H63" s="203" t="n">
        <v>4.56216805120523</v>
      </c>
      <c r="I63" s="204" t="n">
        <v>6.16784630940344</v>
      </c>
    </row>
    <row r="64" customFormat="false" ht="13.8" hidden="false" customHeight="true" outlineLevel="0" collapsed="false">
      <c r="A64" s="195" t="s">
        <v>260</v>
      </c>
      <c r="B64" s="196" t="s">
        <v>248</v>
      </c>
      <c r="C64" s="203" t="n">
        <v>1.84129998944814</v>
      </c>
      <c r="D64" s="203" t="n">
        <v>2.78641335636154</v>
      </c>
      <c r="E64" s="203" t="n">
        <v>2.91650019976029</v>
      </c>
      <c r="F64" s="203" t="n">
        <v>3.2017075773746</v>
      </c>
      <c r="G64" s="203" t="n">
        <v>1.64109882268998</v>
      </c>
      <c r="H64" s="203" t="n">
        <v>2.3110386079391</v>
      </c>
      <c r="I64" s="204" t="n">
        <v>2.16123320487449</v>
      </c>
    </row>
    <row r="65" customFormat="false" ht="13.8" hidden="false" customHeight="false" outlineLevel="0" collapsed="false">
      <c r="A65" s="195"/>
      <c r="B65" s="196" t="s">
        <v>250</v>
      </c>
      <c r="C65" s="203" t="n">
        <v>1.88457008244994</v>
      </c>
      <c r="D65" s="203" t="n">
        <v>2.92179534999378</v>
      </c>
      <c r="E65" s="203" t="n">
        <v>2.85668432033381</v>
      </c>
      <c r="F65" s="203" t="n">
        <v>3.1166039763568</v>
      </c>
      <c r="G65" s="203" t="n">
        <v>1.61693764516705</v>
      </c>
      <c r="H65" s="203" t="n">
        <v>2.27427481955604</v>
      </c>
      <c r="I65" s="204" t="n">
        <v>1.89269464105157</v>
      </c>
    </row>
    <row r="66" customFormat="false" ht="13.8" hidden="false" customHeight="true" outlineLevel="0" collapsed="false">
      <c r="A66" s="195" t="s">
        <v>261</v>
      </c>
      <c r="B66" s="196" t="s">
        <v>248</v>
      </c>
      <c r="C66" s="203" t="n">
        <v>5.06489395378284</v>
      </c>
      <c r="D66" s="203" t="n">
        <v>5.04317789291883</v>
      </c>
      <c r="E66" s="203" t="n">
        <v>3.70755093887335</v>
      </c>
      <c r="F66" s="203" t="n">
        <v>4.64247598719317</v>
      </c>
      <c r="G66" s="203" t="n">
        <v>3.33571173742419</v>
      </c>
      <c r="H66" s="203" t="n">
        <v>4.52691680261011</v>
      </c>
      <c r="I66" s="204" t="n">
        <v>5.33798562649724</v>
      </c>
    </row>
    <row r="67" customFormat="false" ht="13.8" hidden="false" customHeight="false" outlineLevel="0" collapsed="false">
      <c r="A67" s="195"/>
      <c r="B67" s="196" t="s">
        <v>250</v>
      </c>
      <c r="C67" s="203" t="n">
        <v>5.24987380111055</v>
      </c>
      <c r="D67" s="203" t="n">
        <v>5.25301504413776</v>
      </c>
      <c r="E67" s="203" t="n">
        <v>3.72331888942385</v>
      </c>
      <c r="F67" s="203" t="n">
        <v>4.6749059645352</v>
      </c>
      <c r="G67" s="203" t="n">
        <v>3.34107557620154</v>
      </c>
      <c r="H67" s="203" t="n">
        <v>4.53493122701893</v>
      </c>
      <c r="I67" s="204" t="n">
        <v>6.00353892821031</v>
      </c>
    </row>
    <row r="68" customFormat="false" ht="13.8" hidden="false" customHeight="true" outlineLevel="0" collapsed="false">
      <c r="A68" s="195" t="s">
        <v>262</v>
      </c>
      <c r="B68" s="196" t="s">
        <v>248</v>
      </c>
      <c r="C68" s="203" t="n">
        <v>13.6752136752137</v>
      </c>
      <c r="D68" s="203" t="n">
        <v>13.8226827864134</v>
      </c>
      <c r="E68" s="203" t="n">
        <v>15.4694366759888</v>
      </c>
      <c r="F68" s="203" t="n">
        <v>11.0458911419424</v>
      </c>
      <c r="G68" s="203" t="n">
        <v>29.5486978237603</v>
      </c>
      <c r="H68" s="203" t="n">
        <v>32.300163132137</v>
      </c>
      <c r="I68" s="204" t="n">
        <v>19.7323195500469</v>
      </c>
    </row>
    <row r="69" customFormat="false" ht="13.8" hidden="false" customHeight="false" outlineLevel="0" collapsed="false">
      <c r="A69" s="195"/>
      <c r="B69" s="196" t="s">
        <v>250</v>
      </c>
      <c r="C69" s="203" t="n">
        <v>13.8762689999439</v>
      </c>
      <c r="D69" s="203" t="n">
        <v>13.7697376600771</v>
      </c>
      <c r="E69" s="203" t="n">
        <v>15.4549831487723</v>
      </c>
      <c r="F69" s="203" t="n">
        <v>10.8006448146158</v>
      </c>
      <c r="G69" s="203" t="n">
        <v>29.596212256566</v>
      </c>
      <c r="H69" s="203" t="n">
        <v>32.3573471333243</v>
      </c>
      <c r="I69" s="204" t="n">
        <v>20.8512386248736</v>
      </c>
    </row>
    <row r="70" customFormat="false" ht="13.8" hidden="false" customHeight="true" outlineLevel="0" collapsed="false">
      <c r="A70" s="195" t="s">
        <v>263</v>
      </c>
      <c r="B70" s="196" t="s">
        <v>248</v>
      </c>
      <c r="C70" s="203" t="n">
        <v>3.5190461116387</v>
      </c>
      <c r="D70" s="203" t="n">
        <v>2.30857800805987</v>
      </c>
      <c r="E70" s="203" t="n">
        <v>2.57291250499401</v>
      </c>
      <c r="F70" s="203" t="n">
        <v>2.93489861259338</v>
      </c>
      <c r="G70" s="203" t="n">
        <v>0.86514448804852</v>
      </c>
      <c r="H70" s="203" t="n">
        <v>1.0331702011963</v>
      </c>
      <c r="I70" s="204" t="n">
        <v>3.39547963753776</v>
      </c>
    </row>
    <row r="71" customFormat="false" ht="13.8" hidden="false" customHeight="false" outlineLevel="0" collapsed="false">
      <c r="A71" s="195"/>
      <c r="B71" s="196" t="s">
        <v>250</v>
      </c>
      <c r="C71" s="203" t="n">
        <v>3.69061641146447</v>
      </c>
      <c r="D71" s="203" t="n">
        <v>2.28770359318662</v>
      </c>
      <c r="E71" s="203" t="n">
        <v>2.5597817364789</v>
      </c>
      <c r="F71" s="203" t="n">
        <v>2.95540032240731</v>
      </c>
      <c r="G71" s="203" t="n">
        <v>0.866535644095051</v>
      </c>
      <c r="H71" s="203" t="n">
        <v>1.0349993190794</v>
      </c>
      <c r="I71" s="204" t="n">
        <v>3.45677451971689</v>
      </c>
    </row>
    <row r="72" customFormat="false" ht="13.8" hidden="false" customHeight="true" outlineLevel="0" collapsed="false">
      <c r="A72" s="195" t="s">
        <v>264</v>
      </c>
      <c r="B72" s="196" t="s">
        <v>248</v>
      </c>
      <c r="C72" s="203" t="n">
        <v>2.56937849530442</v>
      </c>
      <c r="D72" s="203" t="n">
        <v>3.52907311456534</v>
      </c>
      <c r="E72" s="203" t="n">
        <v>2.93248102277267</v>
      </c>
      <c r="F72" s="203" t="n">
        <v>3.68196371398079</v>
      </c>
      <c r="G72" s="203" t="n">
        <v>0.811630396004281</v>
      </c>
      <c r="H72" s="203" t="n">
        <v>0.78847199564981</v>
      </c>
      <c r="I72" s="204" t="n">
        <v>1.58316841995625</v>
      </c>
    </row>
    <row r="73" customFormat="false" ht="13.8" hidden="false" customHeight="false" outlineLevel="0" collapsed="false">
      <c r="A73" s="195"/>
      <c r="B73" s="196" t="s">
        <v>250</v>
      </c>
      <c r="C73" s="203" t="n">
        <v>2.58006618430647</v>
      </c>
      <c r="D73" s="203" t="n">
        <v>3.58075345020515</v>
      </c>
      <c r="E73" s="203" t="n">
        <v>2.94495265607447</v>
      </c>
      <c r="F73" s="203" t="n">
        <v>3.70768404083826</v>
      </c>
      <c r="G73" s="203" t="n">
        <v>0.795068786850098</v>
      </c>
      <c r="H73" s="203" t="n">
        <v>0.762631077216397</v>
      </c>
      <c r="I73" s="204" t="n">
        <v>1.57039939332659</v>
      </c>
    </row>
    <row r="74" customFormat="false" ht="13.8" hidden="false" customHeight="true" outlineLevel="0" collapsed="false">
      <c r="A74" s="195" t="s">
        <v>265</v>
      </c>
      <c r="B74" s="196" t="s">
        <v>248</v>
      </c>
      <c r="C74" s="203" t="n">
        <v>11.1427666983223</v>
      </c>
      <c r="D74" s="203" t="n">
        <v>9.0846286701209</v>
      </c>
      <c r="E74" s="203" t="n">
        <v>14.1270475429485</v>
      </c>
      <c r="F74" s="203" t="n">
        <v>12.8068303094984</v>
      </c>
      <c r="G74" s="203" t="n">
        <v>9.92686407420621</v>
      </c>
      <c r="H74" s="203" t="n">
        <v>11.2425231103861</v>
      </c>
      <c r="I74" s="204" t="n">
        <v>7.45755650453078</v>
      </c>
    </row>
    <row r="75" customFormat="false" ht="13.8" hidden="false" customHeight="false" outlineLevel="0" collapsed="false">
      <c r="A75" s="195"/>
      <c r="B75" s="196" t="s">
        <v>250</v>
      </c>
      <c r="C75" s="203" t="n">
        <v>11.0942845925178</v>
      </c>
      <c r="D75" s="203" t="n">
        <v>9.60462513987318</v>
      </c>
      <c r="E75" s="203" t="n">
        <v>14.1871288717702</v>
      </c>
      <c r="F75" s="203" t="n">
        <v>12.8962923159592</v>
      </c>
      <c r="G75" s="203" t="n">
        <v>9.88922637127032</v>
      </c>
      <c r="H75" s="203" t="n">
        <v>11.1943347405693</v>
      </c>
      <c r="I75" s="204" t="n">
        <v>7.86147623862487</v>
      </c>
    </row>
    <row r="76" customFormat="false" ht="13.8" hidden="false" customHeight="true" outlineLevel="0" collapsed="false">
      <c r="A76" s="195" t="s">
        <v>266</v>
      </c>
      <c r="B76" s="196" t="s">
        <v>248</v>
      </c>
      <c r="C76" s="203" t="n">
        <v>3.99387991980585</v>
      </c>
      <c r="D76" s="203" t="n">
        <v>4.41565918249856</v>
      </c>
      <c r="E76" s="203" t="n">
        <v>2.31721933679585</v>
      </c>
      <c r="F76" s="203" t="n">
        <v>5.22945570971185</v>
      </c>
      <c r="G76" s="203" t="n">
        <v>1.91758829825187</v>
      </c>
      <c r="H76" s="203" t="n">
        <v>2.18868950516585</v>
      </c>
      <c r="I76" s="204" t="n">
        <v>1.88782418498073</v>
      </c>
    </row>
    <row r="77" customFormat="false" ht="13.8" hidden="false" customHeight="false" outlineLevel="0" collapsed="false">
      <c r="A77" s="195"/>
      <c r="B77" s="196" t="s">
        <v>250</v>
      </c>
      <c r="C77" s="203" t="n">
        <v>3.93179651130181</v>
      </c>
      <c r="D77" s="203" t="n">
        <v>4.18376227775706</v>
      </c>
      <c r="E77" s="203" t="n">
        <v>2.32707430588991</v>
      </c>
      <c r="F77" s="203" t="n">
        <v>5.26598602901666</v>
      </c>
      <c r="G77" s="203" t="n">
        <v>1.9206717884581</v>
      </c>
      <c r="H77" s="203" t="n">
        <v>2.19256434699714</v>
      </c>
      <c r="I77" s="204" t="n">
        <v>1.95904954499494</v>
      </c>
    </row>
    <row r="78" s="208" customFormat="true" ht="13.8" hidden="false" customHeight="false" outlineLevel="0" collapsed="false">
      <c r="A78" s="195"/>
      <c r="B78" s="206"/>
      <c r="C78" s="207"/>
      <c r="D78" s="207"/>
      <c r="E78" s="207"/>
      <c r="F78" s="207"/>
      <c r="G78" s="207"/>
      <c r="H78" s="207"/>
      <c r="I78" s="207"/>
    </row>
    <row r="79" customFormat="false" ht="13.8" hidden="false" customHeight="true" outlineLevel="0" collapsed="false">
      <c r="A79" s="209" t="s">
        <v>331</v>
      </c>
      <c r="B79" s="209"/>
      <c r="C79" s="209"/>
      <c r="D79" s="209"/>
      <c r="E79" s="209"/>
      <c r="F79" s="209"/>
      <c r="G79" s="209"/>
      <c r="H79" s="209"/>
      <c r="I79" s="209"/>
    </row>
    <row r="80" customFormat="false" ht="13.8" hidden="false" customHeight="true" outlineLevel="0" collapsed="false">
      <c r="A80" s="209" t="s">
        <v>316</v>
      </c>
      <c r="B80" s="209"/>
      <c r="C80" s="209"/>
      <c r="D80" s="209"/>
      <c r="E80" s="209"/>
      <c r="F80" s="209"/>
      <c r="G80" s="209"/>
      <c r="H80" s="209"/>
      <c r="I80" s="209"/>
    </row>
  </sheetData>
  <mergeCells count="48">
    <mergeCell ref="A1:I1"/>
    <mergeCell ref="A2:I2"/>
    <mergeCell ref="A3:I3"/>
    <mergeCell ref="A4:I4"/>
    <mergeCell ref="A5:B5"/>
    <mergeCell ref="C5:D5"/>
    <mergeCell ref="E5:E7"/>
    <mergeCell ref="F5:F7"/>
    <mergeCell ref="G5:H5"/>
    <mergeCell ref="I5:I7"/>
    <mergeCell ref="A6:B6"/>
    <mergeCell ref="A7:B7"/>
    <mergeCell ref="A8:I8"/>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I43"/>
    <mergeCell ref="A46:A47"/>
    <mergeCell ref="A48:A49"/>
    <mergeCell ref="A50:A51"/>
    <mergeCell ref="A52:A53"/>
    <mergeCell ref="A54:A55"/>
    <mergeCell ref="A56:A57"/>
    <mergeCell ref="A58:A59"/>
    <mergeCell ref="A60:A61"/>
    <mergeCell ref="A62:A63"/>
    <mergeCell ref="A64:A65"/>
    <mergeCell ref="A66:A67"/>
    <mergeCell ref="A68:A69"/>
    <mergeCell ref="A70:A71"/>
    <mergeCell ref="A72:A73"/>
    <mergeCell ref="A74:A75"/>
    <mergeCell ref="A76:A77"/>
    <mergeCell ref="A79:I79"/>
    <mergeCell ref="A80:I80"/>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H8"/>
    </sheetView>
  </sheetViews>
  <sheetFormatPr defaultColWidth="8.96484375" defaultRowHeight="14.4" zeroHeight="false" outlineLevelRow="0" outlineLevelCol="0"/>
  <cols>
    <col collapsed="false" customWidth="true" hidden="false" outlineLevel="0" max="1" min="1" style="0" width="31.66"/>
    <col collapsed="false" customWidth="true" hidden="false" outlineLevel="0" max="2" min="2" style="0" width="4.43"/>
    <col collapsed="false" customWidth="true" hidden="false" outlineLevel="0" max="9" min="3" style="0" width="13.66"/>
  </cols>
  <sheetData>
    <row r="1" customFormat="false" ht="14.4" hidden="false" customHeight="true" outlineLevel="0" collapsed="false">
      <c r="A1" s="30" t="s">
        <v>332</v>
      </c>
      <c r="B1" s="30"/>
      <c r="C1" s="30"/>
      <c r="D1" s="30"/>
      <c r="E1" s="30"/>
      <c r="F1" s="30"/>
      <c r="G1" s="30"/>
      <c r="H1" s="30"/>
      <c r="I1" s="30"/>
    </row>
    <row r="2" s="210" customFormat="true" ht="14.4" hidden="false" customHeight="true" outlineLevel="0" collapsed="false">
      <c r="A2" s="169" t="s">
        <v>285</v>
      </c>
      <c r="B2" s="169"/>
      <c r="C2" s="169"/>
      <c r="D2" s="169"/>
      <c r="E2" s="169"/>
      <c r="F2" s="169"/>
      <c r="G2" s="169"/>
      <c r="H2" s="169"/>
      <c r="I2" s="169"/>
    </row>
    <row r="3" customFormat="false" ht="14.4" hidden="false" customHeight="true" outlineLevel="0" collapsed="false">
      <c r="A3" s="117" t="s">
        <v>333</v>
      </c>
      <c r="B3" s="117"/>
      <c r="C3" s="117"/>
      <c r="D3" s="117"/>
      <c r="E3" s="117"/>
      <c r="F3" s="117"/>
      <c r="G3" s="117"/>
      <c r="H3" s="117"/>
      <c r="I3" s="117"/>
    </row>
    <row r="4" customFormat="false" ht="14.4" hidden="false" customHeight="true" outlineLevel="0" collapsed="false">
      <c r="A4" s="117" t="s">
        <v>287</v>
      </c>
      <c r="B4" s="117"/>
      <c r="C4" s="117"/>
      <c r="D4" s="117"/>
      <c r="E4" s="117"/>
      <c r="F4" s="117"/>
      <c r="G4" s="117"/>
      <c r="H4" s="117"/>
      <c r="I4" s="117"/>
    </row>
    <row r="5" customFormat="false" ht="54" hidden="false" customHeight="true" outlineLevel="0" collapsed="false">
      <c r="A5" s="185" t="s">
        <v>324</v>
      </c>
      <c r="B5" s="185"/>
      <c r="C5" s="186" t="s">
        <v>325</v>
      </c>
      <c r="D5" s="186"/>
      <c r="E5" s="186" t="s">
        <v>326</v>
      </c>
      <c r="F5" s="186" t="s">
        <v>327</v>
      </c>
      <c r="G5" s="186" t="s">
        <v>328</v>
      </c>
      <c r="H5" s="186"/>
      <c r="I5" s="187" t="s">
        <v>329</v>
      </c>
    </row>
    <row r="6" customFormat="false" ht="27" hidden="false" customHeight="true" outlineLevel="0" collapsed="false">
      <c r="A6" s="142" t="s">
        <v>276</v>
      </c>
      <c r="B6" s="142"/>
      <c r="C6" s="188" t="s">
        <v>296</v>
      </c>
      <c r="D6" s="188" t="s">
        <v>297</v>
      </c>
      <c r="E6" s="186"/>
      <c r="F6" s="186"/>
      <c r="G6" s="188" t="s">
        <v>162</v>
      </c>
      <c r="H6" s="188" t="s">
        <v>298</v>
      </c>
      <c r="I6" s="187"/>
    </row>
    <row r="7" customFormat="false" ht="26.4" hidden="false" customHeight="true" outlineLevel="0" collapsed="false">
      <c r="A7" s="143" t="s">
        <v>330</v>
      </c>
      <c r="B7" s="143"/>
      <c r="C7" s="189" t="s">
        <v>299</v>
      </c>
      <c r="D7" s="189" t="s">
        <v>300</v>
      </c>
      <c r="E7" s="186"/>
      <c r="F7" s="186"/>
      <c r="G7" s="189" t="s">
        <v>164</v>
      </c>
      <c r="H7" s="189" t="s">
        <v>301</v>
      </c>
      <c r="I7" s="187"/>
    </row>
    <row r="8" customFormat="false" ht="14.4" hidden="false" customHeight="true" outlineLevel="0" collapsed="false">
      <c r="A8" s="41" t="s">
        <v>302</v>
      </c>
      <c r="B8" s="41"/>
      <c r="C8" s="41"/>
      <c r="D8" s="41"/>
      <c r="E8" s="41"/>
      <c r="F8" s="41"/>
      <c r="G8" s="41"/>
      <c r="H8" s="41"/>
      <c r="I8" s="41"/>
    </row>
    <row r="9" customFormat="false" ht="14.4" hidden="false" customHeight="false" outlineLevel="0" collapsed="false">
      <c r="A9" s="190" t="s">
        <v>247</v>
      </c>
      <c r="B9" s="191" t="s">
        <v>248</v>
      </c>
      <c r="C9" s="211" t="n">
        <v>4316</v>
      </c>
      <c r="D9" s="211" t="n">
        <v>3762</v>
      </c>
      <c r="E9" s="211" t="n">
        <v>2704</v>
      </c>
      <c r="F9" s="211" t="n">
        <v>936</v>
      </c>
      <c r="G9" s="211" t="n">
        <v>1250</v>
      </c>
      <c r="H9" s="211" t="n">
        <v>851</v>
      </c>
      <c r="I9" s="212" t="n">
        <v>3377</v>
      </c>
    </row>
    <row r="10" customFormat="false" ht="14.4" hidden="false" customHeight="false" outlineLevel="0" collapsed="false">
      <c r="A10" s="194" t="s">
        <v>249</v>
      </c>
      <c r="B10" s="191" t="s">
        <v>250</v>
      </c>
      <c r="C10" s="211" t="n">
        <v>4047</v>
      </c>
      <c r="D10" s="211" t="n">
        <v>3467</v>
      </c>
      <c r="E10" s="211" t="n">
        <v>2681</v>
      </c>
      <c r="F10" s="211" t="n">
        <v>931</v>
      </c>
      <c r="G10" s="211" t="n">
        <v>1243</v>
      </c>
      <c r="H10" s="211" t="n">
        <v>846</v>
      </c>
      <c r="I10" s="212" t="n">
        <v>2962</v>
      </c>
    </row>
    <row r="11" customFormat="false" ht="14.4" hidden="false" customHeight="true" outlineLevel="0" collapsed="false">
      <c r="A11" s="195" t="s">
        <v>251</v>
      </c>
      <c r="B11" s="196" t="s">
        <v>248</v>
      </c>
      <c r="C11" s="197" t="n">
        <v>347</v>
      </c>
      <c r="D11" s="197" t="n">
        <v>330</v>
      </c>
      <c r="E11" s="197" t="n">
        <v>277</v>
      </c>
      <c r="F11" s="197" t="n">
        <v>119</v>
      </c>
      <c r="G11" s="197" t="n">
        <v>162</v>
      </c>
      <c r="H11" s="197" t="n">
        <v>96</v>
      </c>
      <c r="I11" s="198" t="n">
        <v>325</v>
      </c>
    </row>
    <row r="12" customFormat="false" ht="14.4" hidden="false" customHeight="false" outlineLevel="0" collapsed="false">
      <c r="A12" s="195"/>
      <c r="B12" s="196" t="s">
        <v>250</v>
      </c>
      <c r="C12" s="197" t="n">
        <v>315</v>
      </c>
      <c r="D12" s="197" t="n">
        <v>300</v>
      </c>
      <c r="E12" s="197" t="n">
        <v>275</v>
      </c>
      <c r="F12" s="197" t="n">
        <v>119</v>
      </c>
      <c r="G12" s="197" t="n">
        <v>162</v>
      </c>
      <c r="H12" s="197" t="n">
        <v>96</v>
      </c>
      <c r="I12" s="198" t="n">
        <v>296</v>
      </c>
    </row>
    <row r="13" customFormat="false" ht="14.4" hidden="false" customHeight="true" outlineLevel="0" collapsed="false">
      <c r="A13" s="195" t="s">
        <v>252</v>
      </c>
      <c r="B13" s="196" t="s">
        <v>248</v>
      </c>
      <c r="C13" s="197" t="n">
        <v>188</v>
      </c>
      <c r="D13" s="197" t="n">
        <v>203</v>
      </c>
      <c r="E13" s="197" t="n">
        <v>143</v>
      </c>
      <c r="F13" s="197" t="n">
        <v>58</v>
      </c>
      <c r="G13" s="197" t="n">
        <v>61</v>
      </c>
      <c r="H13" s="197" t="n">
        <v>42</v>
      </c>
      <c r="I13" s="198" t="n">
        <v>200</v>
      </c>
    </row>
    <row r="14" customFormat="false" ht="14.4" hidden="false" customHeight="false" outlineLevel="0" collapsed="false">
      <c r="A14" s="195"/>
      <c r="B14" s="196" t="s">
        <v>250</v>
      </c>
      <c r="C14" s="197" t="n">
        <v>179</v>
      </c>
      <c r="D14" s="197" t="n">
        <v>190</v>
      </c>
      <c r="E14" s="197" t="n">
        <v>143</v>
      </c>
      <c r="F14" s="197" t="n">
        <v>58</v>
      </c>
      <c r="G14" s="197" t="n">
        <v>61</v>
      </c>
      <c r="H14" s="197" t="n">
        <v>42</v>
      </c>
      <c r="I14" s="198" t="n">
        <v>182</v>
      </c>
    </row>
    <row r="15" customFormat="false" ht="14.4" hidden="false" customHeight="true" outlineLevel="0" collapsed="false">
      <c r="A15" s="195" t="s">
        <v>253</v>
      </c>
      <c r="B15" s="196" t="s">
        <v>248</v>
      </c>
      <c r="C15" s="197" t="n">
        <v>188</v>
      </c>
      <c r="D15" s="197" t="n">
        <v>164</v>
      </c>
      <c r="E15" s="197" t="n">
        <v>88</v>
      </c>
      <c r="F15" s="197" t="n">
        <v>24</v>
      </c>
      <c r="G15" s="197" t="n">
        <v>29</v>
      </c>
      <c r="H15" s="197" t="n">
        <v>19</v>
      </c>
      <c r="I15" s="198" t="n">
        <v>111</v>
      </c>
    </row>
    <row r="16" customFormat="false" ht="14.4" hidden="false" customHeight="false" outlineLevel="0" collapsed="false">
      <c r="A16" s="195"/>
      <c r="B16" s="196" t="s">
        <v>250</v>
      </c>
      <c r="C16" s="197" t="n">
        <v>171</v>
      </c>
      <c r="D16" s="197" t="n">
        <v>147</v>
      </c>
      <c r="E16" s="197" t="n">
        <v>88</v>
      </c>
      <c r="F16" s="197" t="n">
        <v>24</v>
      </c>
      <c r="G16" s="197" t="n">
        <v>29</v>
      </c>
      <c r="H16" s="197" t="n">
        <v>19</v>
      </c>
      <c r="I16" s="198" t="n">
        <v>91</v>
      </c>
    </row>
    <row r="17" customFormat="false" ht="14.4" hidden="false" customHeight="true" outlineLevel="0" collapsed="false">
      <c r="A17" s="195" t="s">
        <v>254</v>
      </c>
      <c r="B17" s="196" t="s">
        <v>248</v>
      </c>
      <c r="C17" s="197" t="n">
        <v>124</v>
      </c>
      <c r="D17" s="197" t="n">
        <v>131</v>
      </c>
      <c r="E17" s="197" t="n">
        <v>85</v>
      </c>
      <c r="F17" s="197" t="n">
        <v>37</v>
      </c>
      <c r="G17" s="197" t="n">
        <v>38</v>
      </c>
      <c r="H17" s="197" t="n">
        <v>28</v>
      </c>
      <c r="I17" s="198" t="n">
        <v>126</v>
      </c>
    </row>
    <row r="18" customFormat="false" ht="14.4" hidden="false" customHeight="false" outlineLevel="0" collapsed="false">
      <c r="A18" s="195"/>
      <c r="B18" s="196" t="s">
        <v>250</v>
      </c>
      <c r="C18" s="197" t="n">
        <v>117</v>
      </c>
      <c r="D18" s="197" t="n">
        <v>122</v>
      </c>
      <c r="E18" s="197" t="n">
        <v>84</v>
      </c>
      <c r="F18" s="197" t="n">
        <v>37</v>
      </c>
      <c r="G18" s="197" t="n">
        <v>38</v>
      </c>
      <c r="H18" s="197" t="n">
        <v>28</v>
      </c>
      <c r="I18" s="198" t="n">
        <v>115</v>
      </c>
    </row>
    <row r="19" customFormat="false" ht="14.4" hidden="false" customHeight="true" outlineLevel="0" collapsed="false">
      <c r="A19" s="195" t="s">
        <v>255</v>
      </c>
      <c r="B19" s="196" t="s">
        <v>248</v>
      </c>
      <c r="C19" s="197" t="n">
        <v>316</v>
      </c>
      <c r="D19" s="197" t="n">
        <v>234</v>
      </c>
      <c r="E19" s="197" t="n">
        <v>169</v>
      </c>
      <c r="F19" s="197" t="n">
        <v>52</v>
      </c>
      <c r="G19" s="197" t="n">
        <v>57</v>
      </c>
      <c r="H19" s="197" t="n">
        <v>44</v>
      </c>
      <c r="I19" s="198" t="n">
        <v>203</v>
      </c>
    </row>
    <row r="20" customFormat="false" ht="14.4" hidden="false" customHeight="false" outlineLevel="0" collapsed="false">
      <c r="A20" s="195"/>
      <c r="B20" s="196" t="s">
        <v>250</v>
      </c>
      <c r="C20" s="197" t="n">
        <v>286</v>
      </c>
      <c r="D20" s="197" t="n">
        <v>213</v>
      </c>
      <c r="E20" s="197" t="n">
        <v>168</v>
      </c>
      <c r="F20" s="197" t="n">
        <v>51</v>
      </c>
      <c r="G20" s="197" t="n">
        <v>56</v>
      </c>
      <c r="H20" s="197" t="n">
        <v>43</v>
      </c>
      <c r="I20" s="198" t="n">
        <v>182</v>
      </c>
    </row>
    <row r="21" customFormat="false" ht="14.4" hidden="false" customHeight="true" outlineLevel="0" collapsed="false">
      <c r="A21" s="195" t="s">
        <v>256</v>
      </c>
      <c r="B21" s="196" t="s">
        <v>248</v>
      </c>
      <c r="C21" s="197" t="n">
        <v>410</v>
      </c>
      <c r="D21" s="197" t="n">
        <v>289</v>
      </c>
      <c r="E21" s="197" t="n">
        <v>228</v>
      </c>
      <c r="F21" s="197" t="n">
        <v>108</v>
      </c>
      <c r="G21" s="197" t="n">
        <v>86</v>
      </c>
      <c r="H21" s="197" t="n">
        <v>54</v>
      </c>
      <c r="I21" s="198" t="n">
        <v>246</v>
      </c>
    </row>
    <row r="22" customFormat="false" ht="14.4" hidden="false" customHeight="false" outlineLevel="0" collapsed="false">
      <c r="A22" s="195"/>
      <c r="B22" s="196" t="s">
        <v>250</v>
      </c>
      <c r="C22" s="197" t="n">
        <v>382</v>
      </c>
      <c r="D22" s="197" t="n">
        <v>267</v>
      </c>
      <c r="E22" s="197" t="n">
        <v>222</v>
      </c>
      <c r="F22" s="197" t="n">
        <v>107</v>
      </c>
      <c r="G22" s="197" t="n">
        <v>86</v>
      </c>
      <c r="H22" s="197" t="n">
        <v>54</v>
      </c>
      <c r="I22" s="198" t="n">
        <v>220</v>
      </c>
    </row>
    <row r="23" customFormat="false" ht="14.4" hidden="false" customHeight="true" outlineLevel="0" collapsed="false">
      <c r="A23" s="195" t="s">
        <v>257</v>
      </c>
      <c r="B23" s="196" t="s">
        <v>248</v>
      </c>
      <c r="C23" s="197" t="n">
        <v>600</v>
      </c>
      <c r="D23" s="197" t="n">
        <v>501</v>
      </c>
      <c r="E23" s="197" t="n">
        <v>225</v>
      </c>
      <c r="F23" s="197" t="n">
        <v>72</v>
      </c>
      <c r="G23" s="197" t="n">
        <v>146</v>
      </c>
      <c r="H23" s="197" t="n">
        <v>98</v>
      </c>
      <c r="I23" s="198" t="n">
        <v>440</v>
      </c>
    </row>
    <row r="24" customFormat="false" ht="14.4" hidden="false" customHeight="false" outlineLevel="0" collapsed="false">
      <c r="A24" s="195"/>
      <c r="B24" s="196" t="s">
        <v>250</v>
      </c>
      <c r="C24" s="197" t="n">
        <v>567</v>
      </c>
      <c r="D24" s="197" t="n">
        <v>460</v>
      </c>
      <c r="E24" s="197" t="n">
        <v>224</v>
      </c>
      <c r="F24" s="197" t="n">
        <v>72</v>
      </c>
      <c r="G24" s="197" t="n">
        <v>144</v>
      </c>
      <c r="H24" s="197" t="n">
        <v>97</v>
      </c>
      <c r="I24" s="198" t="n">
        <v>382</v>
      </c>
    </row>
    <row r="25" customFormat="false" ht="14.4" hidden="false" customHeight="true" outlineLevel="0" collapsed="false">
      <c r="A25" s="195" t="s">
        <v>258</v>
      </c>
      <c r="B25" s="196" t="s">
        <v>248</v>
      </c>
      <c r="C25" s="197" t="n">
        <v>125</v>
      </c>
      <c r="D25" s="197" t="n">
        <v>103</v>
      </c>
      <c r="E25" s="197" t="n">
        <v>70</v>
      </c>
      <c r="F25" s="197" t="n">
        <v>26</v>
      </c>
      <c r="G25" s="197" t="n">
        <v>38</v>
      </c>
      <c r="H25" s="197" t="n">
        <v>27</v>
      </c>
      <c r="I25" s="198" t="n">
        <v>142</v>
      </c>
    </row>
    <row r="26" customFormat="false" ht="14.4" hidden="false" customHeight="false" outlineLevel="0" collapsed="false">
      <c r="A26" s="195"/>
      <c r="B26" s="196" t="s">
        <v>250</v>
      </c>
      <c r="C26" s="197" t="n">
        <v>118</v>
      </c>
      <c r="D26" s="197" t="n">
        <v>93</v>
      </c>
      <c r="E26" s="197" t="n">
        <v>70</v>
      </c>
      <c r="F26" s="197" t="n">
        <v>26</v>
      </c>
      <c r="G26" s="197" t="n">
        <v>38</v>
      </c>
      <c r="H26" s="197" t="n">
        <v>27</v>
      </c>
      <c r="I26" s="198" t="n">
        <v>126</v>
      </c>
    </row>
    <row r="27" customFormat="false" ht="14.4" hidden="false" customHeight="true" outlineLevel="0" collapsed="false">
      <c r="A27" s="195" t="s">
        <v>259</v>
      </c>
      <c r="B27" s="196" t="s">
        <v>248</v>
      </c>
      <c r="C27" s="197" t="n">
        <v>231</v>
      </c>
      <c r="D27" s="197" t="n">
        <v>195</v>
      </c>
      <c r="E27" s="197" t="n">
        <v>192</v>
      </c>
      <c r="F27" s="197" t="n">
        <v>45</v>
      </c>
      <c r="G27" s="197" t="n">
        <v>85</v>
      </c>
      <c r="H27" s="197" t="n">
        <v>53</v>
      </c>
      <c r="I27" s="198" t="n">
        <v>148</v>
      </c>
    </row>
    <row r="28" customFormat="false" ht="14.4" hidden="false" customHeight="false" outlineLevel="0" collapsed="false">
      <c r="A28" s="195"/>
      <c r="B28" s="196" t="s">
        <v>250</v>
      </c>
      <c r="C28" s="197" t="n">
        <v>215</v>
      </c>
      <c r="D28" s="197" t="n">
        <v>181</v>
      </c>
      <c r="E28" s="197" t="n">
        <v>191</v>
      </c>
      <c r="F28" s="197" t="n">
        <v>45</v>
      </c>
      <c r="G28" s="197" t="n">
        <v>85</v>
      </c>
      <c r="H28" s="197" t="n">
        <v>53</v>
      </c>
      <c r="I28" s="198" t="n">
        <v>131</v>
      </c>
    </row>
    <row r="29" customFormat="false" ht="14.4" hidden="false" customHeight="true" outlineLevel="0" collapsed="false">
      <c r="A29" s="195" t="s">
        <v>260</v>
      </c>
      <c r="B29" s="196" t="s">
        <v>248</v>
      </c>
      <c r="C29" s="197" t="n">
        <v>103</v>
      </c>
      <c r="D29" s="197" t="n">
        <v>138</v>
      </c>
      <c r="E29" s="197" t="n">
        <v>94</v>
      </c>
      <c r="F29" s="197" t="n">
        <v>30</v>
      </c>
      <c r="G29" s="197" t="n">
        <v>32</v>
      </c>
      <c r="H29" s="197" t="n">
        <v>22</v>
      </c>
      <c r="I29" s="198" t="n">
        <v>130</v>
      </c>
    </row>
    <row r="30" customFormat="false" ht="14.4" hidden="false" customHeight="false" outlineLevel="0" collapsed="false">
      <c r="A30" s="195"/>
      <c r="B30" s="196" t="s">
        <v>250</v>
      </c>
      <c r="C30" s="197" t="n">
        <v>96</v>
      </c>
      <c r="D30" s="197" t="n">
        <v>131</v>
      </c>
      <c r="E30" s="197" t="n">
        <v>92</v>
      </c>
      <c r="F30" s="197" t="n">
        <v>29</v>
      </c>
      <c r="G30" s="197" t="n">
        <v>31</v>
      </c>
      <c r="H30" s="197" t="n">
        <v>21</v>
      </c>
      <c r="I30" s="198" t="n">
        <v>114</v>
      </c>
    </row>
    <row r="31" customFormat="false" ht="14.4" hidden="false" customHeight="true" outlineLevel="0" collapsed="false">
      <c r="A31" s="195" t="s">
        <v>261</v>
      </c>
      <c r="B31" s="196" t="s">
        <v>248</v>
      </c>
      <c r="C31" s="197" t="n">
        <v>213</v>
      </c>
      <c r="D31" s="197" t="n">
        <v>189</v>
      </c>
      <c r="E31" s="197" t="n">
        <v>156</v>
      </c>
      <c r="F31" s="197" t="n">
        <v>53</v>
      </c>
      <c r="G31" s="197" t="n">
        <v>67</v>
      </c>
      <c r="H31" s="197" t="n">
        <v>40</v>
      </c>
      <c r="I31" s="198" t="n">
        <v>184</v>
      </c>
    </row>
    <row r="32" customFormat="false" ht="14.4" hidden="false" customHeight="false" outlineLevel="0" collapsed="false">
      <c r="A32" s="195"/>
      <c r="B32" s="196" t="s">
        <v>250</v>
      </c>
      <c r="C32" s="197" t="n">
        <v>204</v>
      </c>
      <c r="D32" s="197" t="n">
        <v>178</v>
      </c>
      <c r="E32" s="197" t="n">
        <v>156</v>
      </c>
      <c r="F32" s="197" t="n">
        <v>53</v>
      </c>
      <c r="G32" s="197" t="n">
        <v>67</v>
      </c>
      <c r="H32" s="197" t="n">
        <v>40</v>
      </c>
      <c r="I32" s="198" t="n">
        <v>165</v>
      </c>
    </row>
    <row r="33" customFormat="false" ht="14.4" hidden="false" customHeight="true" outlineLevel="0" collapsed="false">
      <c r="A33" s="195" t="s">
        <v>262</v>
      </c>
      <c r="B33" s="196" t="s">
        <v>248</v>
      </c>
      <c r="C33" s="197" t="n">
        <v>623</v>
      </c>
      <c r="D33" s="197" t="n">
        <v>475</v>
      </c>
      <c r="E33" s="197" t="n">
        <v>338</v>
      </c>
      <c r="F33" s="197" t="n">
        <v>102</v>
      </c>
      <c r="G33" s="197" t="n">
        <v>191</v>
      </c>
      <c r="H33" s="197" t="n">
        <v>129</v>
      </c>
      <c r="I33" s="198" t="n">
        <v>462</v>
      </c>
    </row>
    <row r="34" customFormat="false" ht="14.4" hidden="false" customHeight="false" outlineLevel="0" collapsed="false">
      <c r="A34" s="195"/>
      <c r="B34" s="196" t="s">
        <v>250</v>
      </c>
      <c r="C34" s="197" t="n">
        <v>585</v>
      </c>
      <c r="D34" s="197" t="n">
        <v>420</v>
      </c>
      <c r="E34" s="197" t="n">
        <v>332</v>
      </c>
      <c r="F34" s="197" t="n">
        <v>100</v>
      </c>
      <c r="G34" s="197" t="n">
        <v>191</v>
      </c>
      <c r="H34" s="197" t="n">
        <v>129</v>
      </c>
      <c r="I34" s="198" t="n">
        <v>391</v>
      </c>
    </row>
    <row r="35" customFormat="false" ht="14.4" hidden="false" customHeight="true" outlineLevel="0" collapsed="false">
      <c r="A35" s="195" t="s">
        <v>263</v>
      </c>
      <c r="B35" s="196" t="s">
        <v>248</v>
      </c>
      <c r="C35" s="197" t="n">
        <v>109</v>
      </c>
      <c r="D35" s="197" t="n">
        <v>116</v>
      </c>
      <c r="E35" s="197" t="n">
        <v>63</v>
      </c>
      <c r="F35" s="197" t="n">
        <v>27</v>
      </c>
      <c r="G35" s="197" t="n">
        <v>26</v>
      </c>
      <c r="H35" s="197" t="n">
        <v>17</v>
      </c>
      <c r="I35" s="198" t="n">
        <v>101</v>
      </c>
    </row>
    <row r="36" customFormat="false" ht="14.4" hidden="false" customHeight="false" outlineLevel="0" collapsed="false">
      <c r="A36" s="195"/>
      <c r="B36" s="196" t="s">
        <v>250</v>
      </c>
      <c r="C36" s="197" t="n">
        <v>105</v>
      </c>
      <c r="D36" s="197" t="n">
        <v>109</v>
      </c>
      <c r="E36" s="197" t="n">
        <v>62</v>
      </c>
      <c r="F36" s="197" t="n">
        <v>27</v>
      </c>
      <c r="G36" s="197" t="n">
        <v>26</v>
      </c>
      <c r="H36" s="197" t="n">
        <v>17</v>
      </c>
      <c r="I36" s="198" t="n">
        <v>90</v>
      </c>
    </row>
    <row r="37" customFormat="false" ht="14.4" hidden="false" customHeight="true" outlineLevel="0" collapsed="false">
      <c r="A37" s="195" t="s">
        <v>264</v>
      </c>
      <c r="B37" s="196" t="s">
        <v>248</v>
      </c>
      <c r="C37" s="197" t="n">
        <v>126</v>
      </c>
      <c r="D37" s="197" t="n">
        <v>135</v>
      </c>
      <c r="E37" s="197" t="n">
        <v>118</v>
      </c>
      <c r="F37" s="197" t="n">
        <v>29</v>
      </c>
      <c r="G37" s="197" t="n">
        <v>27</v>
      </c>
      <c r="H37" s="197" t="n">
        <v>19</v>
      </c>
      <c r="I37" s="198" t="n">
        <v>115</v>
      </c>
    </row>
    <row r="38" customFormat="false" ht="14.4" hidden="false" customHeight="false" outlineLevel="0" collapsed="false">
      <c r="A38" s="195"/>
      <c r="B38" s="196" t="s">
        <v>250</v>
      </c>
      <c r="C38" s="197" t="n">
        <v>116</v>
      </c>
      <c r="D38" s="197" t="n">
        <v>122</v>
      </c>
      <c r="E38" s="197" t="n">
        <v>118</v>
      </c>
      <c r="F38" s="197" t="n">
        <v>29</v>
      </c>
      <c r="G38" s="197" t="n">
        <v>26</v>
      </c>
      <c r="H38" s="197" t="n">
        <v>18</v>
      </c>
      <c r="I38" s="198" t="n">
        <v>92</v>
      </c>
      <c r="J38" s="35"/>
    </row>
    <row r="39" customFormat="false" ht="14.4" hidden="false" customHeight="true" outlineLevel="0" collapsed="false">
      <c r="A39" s="195" t="s">
        <v>265</v>
      </c>
      <c r="B39" s="196" t="s">
        <v>248</v>
      </c>
      <c r="C39" s="197" t="n">
        <v>452</v>
      </c>
      <c r="D39" s="197" t="n">
        <v>407</v>
      </c>
      <c r="E39" s="197" t="n">
        <v>360</v>
      </c>
      <c r="F39" s="197" t="n">
        <v>118</v>
      </c>
      <c r="G39" s="197" t="n">
        <v>155</v>
      </c>
      <c r="H39" s="197" t="n">
        <v>123</v>
      </c>
      <c r="I39" s="198" t="n">
        <v>339</v>
      </c>
      <c r="J39" s="35"/>
    </row>
    <row r="40" customFormat="false" ht="14.4" hidden="false" customHeight="false" outlineLevel="0" collapsed="false">
      <c r="A40" s="195"/>
      <c r="B40" s="196" t="s">
        <v>250</v>
      </c>
      <c r="C40" s="197" t="n">
        <v>439</v>
      </c>
      <c r="D40" s="197" t="n">
        <v>397</v>
      </c>
      <c r="E40" s="197" t="n">
        <v>360</v>
      </c>
      <c r="F40" s="197" t="n">
        <v>118</v>
      </c>
      <c r="G40" s="197" t="n">
        <v>153</v>
      </c>
      <c r="H40" s="197" t="n">
        <v>122</v>
      </c>
      <c r="I40" s="198" t="n">
        <v>299</v>
      </c>
    </row>
    <row r="41" customFormat="false" ht="14.4" hidden="false" customHeight="true" outlineLevel="0" collapsed="false">
      <c r="A41" s="195" t="s">
        <v>266</v>
      </c>
      <c r="B41" s="196" t="s">
        <v>248</v>
      </c>
      <c r="C41" s="197" t="n">
        <v>161</v>
      </c>
      <c r="D41" s="197" t="n">
        <v>154</v>
      </c>
      <c r="E41" s="197" t="n">
        <v>97</v>
      </c>
      <c r="F41" s="197" t="n">
        <v>34</v>
      </c>
      <c r="G41" s="197" t="n">
        <v>50</v>
      </c>
      <c r="H41" s="197" t="n">
        <v>39</v>
      </c>
      <c r="I41" s="198" t="n">
        <v>105</v>
      </c>
    </row>
    <row r="42" customFormat="false" ht="14.4" hidden="false" customHeight="false" outlineLevel="0" collapsed="false">
      <c r="A42" s="195"/>
      <c r="B42" s="196" t="s">
        <v>250</v>
      </c>
      <c r="C42" s="213" t="n">
        <v>151</v>
      </c>
      <c r="D42" s="213" t="n">
        <v>137</v>
      </c>
      <c r="E42" s="213" t="n">
        <v>97</v>
      </c>
      <c r="F42" s="213" t="n">
        <v>34</v>
      </c>
      <c r="G42" s="213" t="n">
        <v>50</v>
      </c>
      <c r="H42" s="213" t="n">
        <v>39</v>
      </c>
      <c r="I42" s="214" t="n">
        <v>86</v>
      </c>
    </row>
    <row r="43" customFormat="false" ht="14.4" hidden="false" customHeight="true" outlineLevel="0" collapsed="false">
      <c r="A43" s="28" t="s">
        <v>268</v>
      </c>
      <c r="B43" s="28"/>
      <c r="C43" s="28"/>
      <c r="D43" s="28"/>
      <c r="E43" s="28"/>
      <c r="F43" s="28"/>
      <c r="G43" s="28"/>
      <c r="H43" s="28"/>
      <c r="I43" s="28"/>
    </row>
    <row r="44" customFormat="false" ht="14.4" hidden="false" customHeight="false" outlineLevel="0" collapsed="false">
      <c r="A44" s="190" t="s">
        <v>247</v>
      </c>
      <c r="B44" s="191" t="s">
        <v>248</v>
      </c>
      <c r="C44" s="201" t="n">
        <v>100</v>
      </c>
      <c r="D44" s="201" t="n">
        <v>100</v>
      </c>
      <c r="E44" s="201" t="n">
        <v>100</v>
      </c>
      <c r="F44" s="201" t="n">
        <v>100</v>
      </c>
      <c r="G44" s="201" t="n">
        <v>100</v>
      </c>
      <c r="H44" s="201" t="n">
        <v>100</v>
      </c>
      <c r="I44" s="202" t="n">
        <v>100</v>
      </c>
    </row>
    <row r="45" customFormat="false" ht="14.4" hidden="false" customHeight="false" outlineLevel="0" collapsed="false">
      <c r="A45" s="194" t="s">
        <v>249</v>
      </c>
      <c r="B45" s="191" t="s">
        <v>250</v>
      </c>
      <c r="C45" s="201" t="n">
        <v>100</v>
      </c>
      <c r="D45" s="201" t="n">
        <v>100</v>
      </c>
      <c r="E45" s="201" t="n">
        <v>100</v>
      </c>
      <c r="F45" s="201" t="n">
        <v>100</v>
      </c>
      <c r="G45" s="201" t="n">
        <v>100</v>
      </c>
      <c r="H45" s="201" t="n">
        <v>100</v>
      </c>
      <c r="I45" s="202" t="n">
        <v>100</v>
      </c>
    </row>
    <row r="46" customFormat="false" ht="14.4" hidden="false" customHeight="true" outlineLevel="0" collapsed="false">
      <c r="A46" s="195" t="s">
        <v>251</v>
      </c>
      <c r="B46" s="196" t="s">
        <v>248</v>
      </c>
      <c r="C46" s="203" t="n">
        <v>8.03985171455051</v>
      </c>
      <c r="D46" s="203" t="n">
        <v>8.7719298245614</v>
      </c>
      <c r="E46" s="203" t="n">
        <v>10.2440828402367</v>
      </c>
      <c r="F46" s="203" t="n">
        <v>12.7136752136752</v>
      </c>
      <c r="G46" s="203" t="n">
        <v>12.96</v>
      </c>
      <c r="H46" s="203" t="n">
        <v>11.2808460634548</v>
      </c>
      <c r="I46" s="204" t="n">
        <v>9.62392656203731</v>
      </c>
    </row>
    <row r="47" customFormat="false" ht="14.4" hidden="false" customHeight="false" outlineLevel="0" collapsed="false">
      <c r="A47" s="195"/>
      <c r="B47" s="196" t="s">
        <v>250</v>
      </c>
      <c r="C47" s="203" t="n">
        <v>7.78354336545589</v>
      </c>
      <c r="D47" s="203" t="n">
        <v>8.65301413325642</v>
      </c>
      <c r="E47" s="203" t="n">
        <v>10.2573666542335</v>
      </c>
      <c r="F47" s="203" t="n">
        <v>12.781954887218</v>
      </c>
      <c r="G47" s="203" t="n">
        <v>13.0329847144006</v>
      </c>
      <c r="H47" s="203" t="n">
        <v>11.3475177304965</v>
      </c>
      <c r="I47" s="204" t="n">
        <v>9.9932478055368</v>
      </c>
    </row>
    <row r="48" customFormat="false" ht="14.4" hidden="false" customHeight="true" outlineLevel="0" collapsed="false">
      <c r="A48" s="195" t="s">
        <v>252</v>
      </c>
      <c r="B48" s="196" t="s">
        <v>248</v>
      </c>
      <c r="C48" s="203" t="n">
        <v>4.35588507877665</v>
      </c>
      <c r="D48" s="203" t="n">
        <v>5.39606592238171</v>
      </c>
      <c r="E48" s="203" t="n">
        <v>5.28846153846154</v>
      </c>
      <c r="F48" s="203" t="n">
        <v>6.1965811965812</v>
      </c>
      <c r="G48" s="203" t="n">
        <v>4.88</v>
      </c>
      <c r="H48" s="203" t="n">
        <v>4.93537015276146</v>
      </c>
      <c r="I48" s="204" t="n">
        <v>5.92241634586912</v>
      </c>
    </row>
    <row r="49" customFormat="false" ht="14.4" hidden="false" customHeight="false" outlineLevel="0" collapsed="false">
      <c r="A49" s="195"/>
      <c r="B49" s="196" t="s">
        <v>250</v>
      </c>
      <c r="C49" s="203" t="n">
        <v>4.42302940449716</v>
      </c>
      <c r="D49" s="203" t="n">
        <v>5.48024228439573</v>
      </c>
      <c r="E49" s="203" t="n">
        <v>5.33383066020142</v>
      </c>
      <c r="F49" s="203" t="n">
        <v>6.22986036519871</v>
      </c>
      <c r="G49" s="203" t="n">
        <v>4.90748189863234</v>
      </c>
      <c r="H49" s="203" t="n">
        <v>4.9645390070922</v>
      </c>
      <c r="I49" s="204" t="n">
        <v>6.14449696151249</v>
      </c>
    </row>
    <row r="50" customFormat="false" ht="14.4" hidden="false" customHeight="true" outlineLevel="0" collapsed="false">
      <c r="A50" s="195" t="s">
        <v>253</v>
      </c>
      <c r="B50" s="196" t="s">
        <v>248</v>
      </c>
      <c r="C50" s="203" t="n">
        <v>4.35588507877665</v>
      </c>
      <c r="D50" s="203" t="n">
        <v>4.35938330675173</v>
      </c>
      <c r="E50" s="203" t="n">
        <v>3.25443786982249</v>
      </c>
      <c r="F50" s="203" t="n">
        <v>2.56410256410256</v>
      </c>
      <c r="G50" s="203" t="n">
        <v>2.32</v>
      </c>
      <c r="H50" s="203" t="n">
        <v>2.23266745005875</v>
      </c>
      <c r="I50" s="204" t="n">
        <v>3.28694107195736</v>
      </c>
    </row>
    <row r="51" customFormat="false" ht="14.4" hidden="false" customHeight="false" outlineLevel="0" collapsed="false">
      <c r="A51" s="195"/>
      <c r="B51" s="196" t="s">
        <v>250</v>
      </c>
      <c r="C51" s="203" t="n">
        <v>4.22535211267606</v>
      </c>
      <c r="D51" s="203" t="n">
        <v>4.23997692529564</v>
      </c>
      <c r="E51" s="203" t="n">
        <v>3.28235732935472</v>
      </c>
      <c r="F51" s="203" t="n">
        <v>2.57787325456498</v>
      </c>
      <c r="G51" s="203" t="n">
        <v>2.33306516492357</v>
      </c>
      <c r="H51" s="203" t="n">
        <v>2.24586288416076</v>
      </c>
      <c r="I51" s="204" t="n">
        <v>3.07224848075625</v>
      </c>
    </row>
    <row r="52" customFormat="false" ht="14.4" hidden="false" customHeight="true" outlineLevel="0" collapsed="false">
      <c r="A52" s="195" t="s">
        <v>254</v>
      </c>
      <c r="B52" s="196" t="s">
        <v>248</v>
      </c>
      <c r="C52" s="203" t="n">
        <v>2.87303058387396</v>
      </c>
      <c r="D52" s="203" t="n">
        <v>3.48219032429559</v>
      </c>
      <c r="E52" s="203" t="n">
        <v>3.14349112426036</v>
      </c>
      <c r="F52" s="203" t="n">
        <v>3.95299145299145</v>
      </c>
      <c r="G52" s="203" t="n">
        <v>3.04</v>
      </c>
      <c r="H52" s="203" t="n">
        <v>3.29024676850764</v>
      </c>
      <c r="I52" s="204" t="n">
        <v>3.73112229789754</v>
      </c>
    </row>
    <row r="53" customFormat="false" ht="14.4" hidden="false" customHeight="false" outlineLevel="0" collapsed="false">
      <c r="A53" s="195"/>
      <c r="B53" s="196" t="s">
        <v>250</v>
      </c>
      <c r="C53" s="203" t="n">
        <v>2.89103039288362</v>
      </c>
      <c r="D53" s="203" t="n">
        <v>3.51889241419094</v>
      </c>
      <c r="E53" s="203" t="n">
        <v>3.1331592689295</v>
      </c>
      <c r="F53" s="203" t="n">
        <v>3.97422126745435</v>
      </c>
      <c r="G53" s="203" t="n">
        <v>3.05711987127916</v>
      </c>
      <c r="H53" s="203" t="n">
        <v>3.3096926713948</v>
      </c>
      <c r="I53" s="204" t="n">
        <v>3.88251181634031</v>
      </c>
    </row>
    <row r="54" customFormat="false" ht="14.4" hidden="false" customHeight="true" outlineLevel="0" collapsed="false">
      <c r="A54" s="195" t="s">
        <v>255</v>
      </c>
      <c r="B54" s="196" t="s">
        <v>248</v>
      </c>
      <c r="C54" s="203" t="n">
        <v>7.32159406858202</v>
      </c>
      <c r="D54" s="203" t="n">
        <v>6.2200956937799</v>
      </c>
      <c r="E54" s="203" t="n">
        <v>6.25</v>
      </c>
      <c r="F54" s="203" t="n">
        <v>5.55555555555556</v>
      </c>
      <c r="G54" s="203" t="n">
        <v>4.56</v>
      </c>
      <c r="H54" s="203" t="n">
        <v>5.17038777908343</v>
      </c>
      <c r="I54" s="204" t="n">
        <v>6.01125259105715</v>
      </c>
    </row>
    <row r="55" customFormat="false" ht="14.4" hidden="false" customHeight="false" outlineLevel="0" collapsed="false">
      <c r="A55" s="195"/>
      <c r="B55" s="196" t="s">
        <v>250</v>
      </c>
      <c r="C55" s="203" t="n">
        <v>7.0669631826044</v>
      </c>
      <c r="D55" s="203" t="n">
        <v>6.14364003461206</v>
      </c>
      <c r="E55" s="203" t="n">
        <v>6.26631853785901</v>
      </c>
      <c r="F55" s="203" t="n">
        <v>5.47798066595059</v>
      </c>
      <c r="G55" s="203" t="n">
        <v>4.50522928399035</v>
      </c>
      <c r="H55" s="203" t="n">
        <v>5.08274231678487</v>
      </c>
      <c r="I55" s="204" t="n">
        <v>6.14449696151249</v>
      </c>
    </row>
    <row r="56" customFormat="false" ht="14.4" hidden="false" customHeight="true" outlineLevel="0" collapsed="false">
      <c r="A56" s="195" t="s">
        <v>256</v>
      </c>
      <c r="B56" s="196" t="s">
        <v>248</v>
      </c>
      <c r="C56" s="203" t="n">
        <v>9.49953660797034</v>
      </c>
      <c r="D56" s="203" t="n">
        <v>7.68208399787347</v>
      </c>
      <c r="E56" s="203" t="n">
        <v>8.43195266272189</v>
      </c>
      <c r="F56" s="203" t="n">
        <v>11.5384615384615</v>
      </c>
      <c r="G56" s="203" t="n">
        <v>6.88</v>
      </c>
      <c r="H56" s="203" t="n">
        <v>6.3454759106933</v>
      </c>
      <c r="I56" s="204" t="n">
        <v>7.28457210541901</v>
      </c>
    </row>
    <row r="57" customFormat="false" ht="14.4" hidden="false" customHeight="false" outlineLevel="0" collapsed="false">
      <c r="A57" s="195"/>
      <c r="B57" s="196" t="s">
        <v>250</v>
      </c>
      <c r="C57" s="203" t="n">
        <v>9.43909068445762</v>
      </c>
      <c r="D57" s="203" t="n">
        <v>7.70118257859821</v>
      </c>
      <c r="E57" s="203" t="n">
        <v>8.2804923535994</v>
      </c>
      <c r="F57" s="203" t="n">
        <v>11.4930182599356</v>
      </c>
      <c r="G57" s="203" t="n">
        <v>6.91874497184232</v>
      </c>
      <c r="H57" s="203" t="n">
        <v>6.38297872340426</v>
      </c>
      <c r="I57" s="204" t="n">
        <v>7.42741390952059</v>
      </c>
    </row>
    <row r="58" customFormat="false" ht="14.4" hidden="false" customHeight="true" outlineLevel="0" collapsed="false">
      <c r="A58" s="195" t="s">
        <v>257</v>
      </c>
      <c r="B58" s="196" t="s">
        <v>248</v>
      </c>
      <c r="C58" s="203" t="n">
        <v>13.9017608897127</v>
      </c>
      <c r="D58" s="203" t="n">
        <v>13.317384370016</v>
      </c>
      <c r="E58" s="203" t="n">
        <v>8.32100591715976</v>
      </c>
      <c r="F58" s="203" t="n">
        <v>7.69230769230769</v>
      </c>
      <c r="G58" s="203" t="n">
        <v>11.68</v>
      </c>
      <c r="H58" s="203" t="n">
        <v>11.5158636897767</v>
      </c>
      <c r="I58" s="204" t="n">
        <v>13.0293159609121</v>
      </c>
    </row>
    <row r="59" customFormat="false" ht="14.4" hidden="false" customHeight="false" outlineLevel="0" collapsed="false">
      <c r="A59" s="195"/>
      <c r="B59" s="196" t="s">
        <v>250</v>
      </c>
      <c r="C59" s="203" t="n">
        <v>14.0103780578206</v>
      </c>
      <c r="D59" s="203" t="n">
        <v>13.2679550043265</v>
      </c>
      <c r="E59" s="203" t="n">
        <v>8.35509138381201</v>
      </c>
      <c r="F59" s="203" t="n">
        <v>7.73361976369495</v>
      </c>
      <c r="G59" s="203" t="n">
        <v>11.5848753016895</v>
      </c>
      <c r="H59" s="203" t="n">
        <v>11.4657210401891</v>
      </c>
      <c r="I59" s="204" t="n">
        <v>12.896691424713</v>
      </c>
    </row>
    <row r="60" customFormat="false" ht="14.4" hidden="false" customHeight="true" outlineLevel="0" collapsed="false">
      <c r="A60" s="195" t="s">
        <v>258</v>
      </c>
      <c r="B60" s="196" t="s">
        <v>248</v>
      </c>
      <c r="C60" s="203" t="n">
        <v>2.89620018535681</v>
      </c>
      <c r="D60" s="203" t="n">
        <v>2.73790536948432</v>
      </c>
      <c r="E60" s="203" t="n">
        <v>2.5887573964497</v>
      </c>
      <c r="F60" s="203" t="n">
        <v>2.77777777777778</v>
      </c>
      <c r="G60" s="203" t="n">
        <v>3.04</v>
      </c>
      <c r="H60" s="203" t="n">
        <v>3.17273795534665</v>
      </c>
      <c r="I60" s="204" t="n">
        <v>4.20491560556707</v>
      </c>
    </row>
    <row r="61" customFormat="false" ht="14.4" hidden="false" customHeight="false" outlineLevel="0" collapsed="false">
      <c r="A61" s="195"/>
      <c r="B61" s="196" t="s">
        <v>250</v>
      </c>
      <c r="C61" s="203" t="n">
        <v>2.91574005436126</v>
      </c>
      <c r="D61" s="203" t="n">
        <v>2.68243438130949</v>
      </c>
      <c r="E61" s="203" t="n">
        <v>2.61096605744125</v>
      </c>
      <c r="F61" s="203" t="n">
        <v>2.79269602577873</v>
      </c>
      <c r="G61" s="203" t="n">
        <v>3.05711987127916</v>
      </c>
      <c r="H61" s="203" t="n">
        <v>3.19148936170213</v>
      </c>
      <c r="I61" s="204" t="n">
        <v>4.25388251181634</v>
      </c>
    </row>
    <row r="62" customFormat="false" ht="14.4" hidden="false" customHeight="true" outlineLevel="0" collapsed="false">
      <c r="A62" s="195" t="s">
        <v>259</v>
      </c>
      <c r="B62" s="196" t="s">
        <v>248</v>
      </c>
      <c r="C62" s="203" t="n">
        <v>5.35217794253939</v>
      </c>
      <c r="D62" s="203" t="n">
        <v>5.18341307814992</v>
      </c>
      <c r="E62" s="203" t="n">
        <v>7.10059171597633</v>
      </c>
      <c r="F62" s="203" t="n">
        <v>4.80769230769231</v>
      </c>
      <c r="G62" s="203" t="n">
        <v>6.8</v>
      </c>
      <c r="H62" s="203" t="n">
        <v>6.22796709753232</v>
      </c>
      <c r="I62" s="204" t="n">
        <v>4.38258809594315</v>
      </c>
    </row>
    <row r="63" customFormat="false" ht="14.4" hidden="false" customHeight="false" outlineLevel="0" collapsed="false">
      <c r="A63" s="195"/>
      <c r="B63" s="196" t="s">
        <v>250</v>
      </c>
      <c r="C63" s="203" t="n">
        <v>5.31257721769212</v>
      </c>
      <c r="D63" s="203" t="n">
        <v>5.22065186039804</v>
      </c>
      <c r="E63" s="203" t="n">
        <v>7.12420738530399</v>
      </c>
      <c r="F63" s="203" t="n">
        <v>4.83351235230935</v>
      </c>
      <c r="G63" s="203" t="n">
        <v>6.83829444891392</v>
      </c>
      <c r="H63" s="203" t="n">
        <v>6.26477541371158</v>
      </c>
      <c r="I63" s="204" t="n">
        <v>4.42268737339635</v>
      </c>
    </row>
    <row r="64" customFormat="false" ht="14.4" hidden="false" customHeight="true" outlineLevel="0" collapsed="false">
      <c r="A64" s="195" t="s">
        <v>260</v>
      </c>
      <c r="B64" s="196" t="s">
        <v>248</v>
      </c>
      <c r="C64" s="203" t="n">
        <v>2.38646895273401</v>
      </c>
      <c r="D64" s="203" t="n">
        <v>3.66826156299841</v>
      </c>
      <c r="E64" s="203" t="n">
        <v>3.47633136094675</v>
      </c>
      <c r="F64" s="203" t="n">
        <v>3.20512820512821</v>
      </c>
      <c r="G64" s="203" t="n">
        <v>2.56</v>
      </c>
      <c r="H64" s="203" t="n">
        <v>2.58519388954172</v>
      </c>
      <c r="I64" s="204" t="n">
        <v>3.84957062481492</v>
      </c>
    </row>
    <row r="65" customFormat="false" ht="14.4" hidden="false" customHeight="false" outlineLevel="0" collapsed="false">
      <c r="A65" s="195"/>
      <c r="B65" s="196" t="s">
        <v>250</v>
      </c>
      <c r="C65" s="203" t="n">
        <v>2.37212750185322</v>
      </c>
      <c r="D65" s="203" t="n">
        <v>3.77848283818864</v>
      </c>
      <c r="E65" s="203" t="n">
        <v>3.43155538977993</v>
      </c>
      <c r="F65" s="203" t="n">
        <v>3.11493018259936</v>
      </c>
      <c r="G65" s="203" t="n">
        <v>2.49396621078037</v>
      </c>
      <c r="H65" s="203" t="n">
        <v>2.4822695035461</v>
      </c>
      <c r="I65" s="204" t="n">
        <v>3.84875084402431</v>
      </c>
    </row>
    <row r="66" customFormat="false" ht="14.4" hidden="false" customHeight="true" outlineLevel="0" collapsed="false">
      <c r="A66" s="195" t="s">
        <v>261</v>
      </c>
      <c r="B66" s="196" t="s">
        <v>248</v>
      </c>
      <c r="C66" s="203" t="n">
        <v>4.93512511584801</v>
      </c>
      <c r="D66" s="203" t="n">
        <v>5.02392344497608</v>
      </c>
      <c r="E66" s="203" t="n">
        <v>5.76923076923077</v>
      </c>
      <c r="F66" s="203" t="n">
        <v>5.66239316239316</v>
      </c>
      <c r="G66" s="203" t="n">
        <v>5.36</v>
      </c>
      <c r="H66" s="203" t="n">
        <v>4.70035252643948</v>
      </c>
      <c r="I66" s="204" t="n">
        <v>5.44862303819959</v>
      </c>
    </row>
    <row r="67" customFormat="false" ht="14.4" hidden="false" customHeight="false" outlineLevel="0" collapsed="false">
      <c r="A67" s="195"/>
      <c r="B67" s="196" t="s">
        <v>250</v>
      </c>
      <c r="C67" s="203" t="n">
        <v>5.0407709414381</v>
      </c>
      <c r="D67" s="203" t="n">
        <v>5.13412171906547</v>
      </c>
      <c r="E67" s="203" t="n">
        <v>5.81872435658336</v>
      </c>
      <c r="F67" s="203" t="n">
        <v>5.69280343716434</v>
      </c>
      <c r="G67" s="203" t="n">
        <v>5.39018503620274</v>
      </c>
      <c r="H67" s="203" t="n">
        <v>4.72813238770686</v>
      </c>
      <c r="I67" s="204" t="n">
        <v>5.57056043214045</v>
      </c>
    </row>
    <row r="68" customFormat="false" ht="14.4" hidden="false" customHeight="true" outlineLevel="0" collapsed="false">
      <c r="A68" s="195" t="s">
        <v>262</v>
      </c>
      <c r="B68" s="196" t="s">
        <v>248</v>
      </c>
      <c r="C68" s="203" t="n">
        <v>14.4346617238184</v>
      </c>
      <c r="D68" s="203" t="n">
        <v>12.6262626262626</v>
      </c>
      <c r="E68" s="203" t="n">
        <v>12.5</v>
      </c>
      <c r="F68" s="203" t="n">
        <v>10.8974358974359</v>
      </c>
      <c r="G68" s="203" t="n">
        <v>15.28</v>
      </c>
      <c r="H68" s="203" t="n">
        <v>15.1586368977673</v>
      </c>
      <c r="I68" s="204" t="n">
        <v>13.6807817589577</v>
      </c>
    </row>
    <row r="69" customFormat="false" ht="14.4" hidden="false" customHeight="false" outlineLevel="0" collapsed="false">
      <c r="A69" s="195"/>
      <c r="B69" s="196" t="s">
        <v>250</v>
      </c>
      <c r="C69" s="203" t="n">
        <v>14.4551519644181</v>
      </c>
      <c r="D69" s="203" t="n">
        <v>12.114219786559</v>
      </c>
      <c r="E69" s="203" t="n">
        <v>12.3834390152928</v>
      </c>
      <c r="F69" s="203" t="n">
        <v>10.7411385606874</v>
      </c>
      <c r="G69" s="203" t="n">
        <v>15.3660498793242</v>
      </c>
      <c r="H69" s="203" t="n">
        <v>15.2482269503546</v>
      </c>
      <c r="I69" s="204" t="n">
        <v>13.2005401755571</v>
      </c>
    </row>
    <row r="70" customFormat="false" ht="14.4" hidden="false" customHeight="true" outlineLevel="0" collapsed="false">
      <c r="A70" s="195" t="s">
        <v>263</v>
      </c>
      <c r="B70" s="196" t="s">
        <v>248</v>
      </c>
      <c r="C70" s="203" t="n">
        <v>2.52548656163114</v>
      </c>
      <c r="D70" s="203" t="n">
        <v>3.08346624136098</v>
      </c>
      <c r="E70" s="203" t="n">
        <v>2.32988165680473</v>
      </c>
      <c r="F70" s="203" t="n">
        <v>2.88461538461538</v>
      </c>
      <c r="G70" s="203" t="n">
        <v>2.08</v>
      </c>
      <c r="H70" s="203" t="n">
        <v>1.99764982373678</v>
      </c>
      <c r="I70" s="204" t="n">
        <v>2.9908202546639</v>
      </c>
    </row>
    <row r="71" customFormat="false" ht="14.4" hidden="false" customHeight="false" outlineLevel="0" collapsed="false">
      <c r="A71" s="195"/>
      <c r="B71" s="196" t="s">
        <v>250</v>
      </c>
      <c r="C71" s="203" t="n">
        <v>2.59451445515196</v>
      </c>
      <c r="D71" s="203" t="n">
        <v>3.1439284684165</v>
      </c>
      <c r="E71" s="203" t="n">
        <v>2.31256993659082</v>
      </c>
      <c r="F71" s="203" t="n">
        <v>2.90010741138561</v>
      </c>
      <c r="G71" s="203" t="n">
        <v>2.09171359613838</v>
      </c>
      <c r="H71" s="203" t="n">
        <v>2.00945626477541</v>
      </c>
      <c r="I71" s="204" t="n">
        <v>3.03848750844024</v>
      </c>
    </row>
    <row r="72" customFormat="false" ht="14.4" hidden="false" customHeight="true" outlineLevel="0" collapsed="false">
      <c r="A72" s="195" t="s">
        <v>264</v>
      </c>
      <c r="B72" s="196" t="s">
        <v>248</v>
      </c>
      <c r="C72" s="203" t="n">
        <v>2.91936978683967</v>
      </c>
      <c r="D72" s="203" t="n">
        <v>3.58851674641148</v>
      </c>
      <c r="E72" s="203" t="n">
        <v>4.36390532544379</v>
      </c>
      <c r="F72" s="203" t="n">
        <v>3.0982905982906</v>
      </c>
      <c r="G72" s="203" t="n">
        <v>2.16</v>
      </c>
      <c r="H72" s="203" t="n">
        <v>2.23266745005875</v>
      </c>
      <c r="I72" s="204" t="n">
        <v>3.40538939887474</v>
      </c>
    </row>
    <row r="73" customFormat="false" ht="14.4" hidden="false" customHeight="false" outlineLevel="0" collapsed="false">
      <c r="A73" s="195"/>
      <c r="B73" s="196" t="s">
        <v>250</v>
      </c>
      <c r="C73" s="203" t="n">
        <v>2.86632073140598</v>
      </c>
      <c r="D73" s="203" t="n">
        <v>3.51889241419094</v>
      </c>
      <c r="E73" s="203" t="n">
        <v>4.40134278254383</v>
      </c>
      <c r="F73" s="203" t="n">
        <v>3.11493018259936</v>
      </c>
      <c r="G73" s="203" t="n">
        <v>2.09171359613838</v>
      </c>
      <c r="H73" s="203" t="n">
        <v>2.12765957446809</v>
      </c>
      <c r="I73" s="204" t="n">
        <v>3.10600945307225</v>
      </c>
    </row>
    <row r="74" customFormat="false" ht="14.4" hidden="false" customHeight="true" outlineLevel="0" collapsed="false">
      <c r="A74" s="195" t="s">
        <v>265</v>
      </c>
      <c r="B74" s="196" t="s">
        <v>248</v>
      </c>
      <c r="C74" s="203" t="n">
        <v>10.4726598702502</v>
      </c>
      <c r="D74" s="203" t="n">
        <v>10.8187134502924</v>
      </c>
      <c r="E74" s="203" t="n">
        <v>13.3136094674556</v>
      </c>
      <c r="F74" s="203" t="n">
        <v>12.6068376068376</v>
      </c>
      <c r="G74" s="203" t="n">
        <v>12.4</v>
      </c>
      <c r="H74" s="203" t="n">
        <v>14.4535840188014</v>
      </c>
      <c r="I74" s="204" t="n">
        <v>10.0384957062481</v>
      </c>
    </row>
    <row r="75" customFormat="false" ht="14.4" hidden="false" customHeight="false" outlineLevel="0" collapsed="false">
      <c r="A75" s="195"/>
      <c r="B75" s="196" t="s">
        <v>250</v>
      </c>
      <c r="C75" s="203" t="n">
        <v>10.847541388683</v>
      </c>
      <c r="D75" s="203" t="n">
        <v>11.4508220363427</v>
      </c>
      <c r="E75" s="203" t="n">
        <v>13.4278254382693</v>
      </c>
      <c r="F75" s="203" t="n">
        <v>12.6745435016112</v>
      </c>
      <c r="G75" s="203" t="n">
        <v>12.3089300080451</v>
      </c>
      <c r="H75" s="203" t="n">
        <v>14.4208037825059</v>
      </c>
      <c r="I75" s="204" t="n">
        <v>10.0945307224848</v>
      </c>
    </row>
    <row r="76" customFormat="false" ht="14.4" hidden="false" customHeight="true" outlineLevel="0" collapsed="false">
      <c r="A76" s="195" t="s">
        <v>266</v>
      </c>
      <c r="B76" s="196" t="s">
        <v>248</v>
      </c>
      <c r="C76" s="203" t="n">
        <v>3.73030583873957</v>
      </c>
      <c r="D76" s="203" t="n">
        <v>4.09356725146199</v>
      </c>
      <c r="E76" s="203" t="n">
        <v>3.58727810650888</v>
      </c>
      <c r="F76" s="203" t="n">
        <v>3.63247863247863</v>
      </c>
      <c r="G76" s="203" t="n">
        <v>4</v>
      </c>
      <c r="H76" s="203" t="n">
        <v>4.5828437132785</v>
      </c>
      <c r="I76" s="204" t="n">
        <v>3.10926858158129</v>
      </c>
    </row>
    <row r="77" customFormat="false" ht="14.4" hidden="false" customHeight="false" outlineLevel="0" collapsed="false">
      <c r="A77" s="195"/>
      <c r="B77" s="196" t="s">
        <v>250</v>
      </c>
      <c r="C77" s="203" t="n">
        <v>3.7311588831233</v>
      </c>
      <c r="D77" s="203" t="n">
        <v>3.95154312085376</v>
      </c>
      <c r="E77" s="203" t="n">
        <v>3.61805296531145</v>
      </c>
      <c r="F77" s="203" t="n">
        <v>3.65198711063373</v>
      </c>
      <c r="G77" s="203" t="n">
        <v>4.02252614641995</v>
      </c>
      <c r="H77" s="203" t="n">
        <v>4.60992907801418</v>
      </c>
      <c r="I77" s="204" t="n">
        <v>2.90344361917623</v>
      </c>
    </row>
    <row r="78" s="35" customFormat="true" ht="14.4" hidden="false" customHeight="false" outlineLevel="0" collapsed="false">
      <c r="A78" s="195"/>
      <c r="B78" s="206"/>
      <c r="C78" s="207"/>
      <c r="D78" s="207"/>
      <c r="E78" s="207"/>
      <c r="F78" s="207"/>
      <c r="G78" s="207"/>
      <c r="H78" s="207"/>
      <c r="I78" s="207"/>
    </row>
    <row r="79" customFormat="false" ht="14.4" hidden="false" customHeight="true" outlineLevel="0" collapsed="false">
      <c r="A79" s="209" t="s">
        <v>331</v>
      </c>
      <c r="B79" s="209"/>
      <c r="C79" s="209"/>
      <c r="D79" s="209"/>
      <c r="E79" s="209"/>
      <c r="F79" s="209"/>
      <c r="G79" s="209"/>
      <c r="H79" s="209"/>
      <c r="I79" s="209"/>
    </row>
    <row r="80" customFormat="false" ht="14.4" hidden="false" customHeight="true" outlineLevel="0" collapsed="false">
      <c r="A80" s="209" t="s">
        <v>316</v>
      </c>
      <c r="B80" s="209"/>
      <c r="C80" s="209"/>
      <c r="D80" s="209"/>
      <c r="E80" s="209"/>
      <c r="F80" s="209"/>
      <c r="G80" s="209"/>
      <c r="H80" s="209"/>
      <c r="I80" s="209"/>
    </row>
  </sheetData>
  <mergeCells count="48">
    <mergeCell ref="A1:I1"/>
    <mergeCell ref="A2:I2"/>
    <mergeCell ref="A3:I3"/>
    <mergeCell ref="A4:I4"/>
    <mergeCell ref="A5:B5"/>
    <mergeCell ref="C5:D5"/>
    <mergeCell ref="E5:E7"/>
    <mergeCell ref="F5:F7"/>
    <mergeCell ref="G5:H5"/>
    <mergeCell ref="I5:I7"/>
    <mergeCell ref="A6:B6"/>
    <mergeCell ref="A7:B7"/>
    <mergeCell ref="A8:I8"/>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I43"/>
    <mergeCell ref="A46:A47"/>
    <mergeCell ref="A48:A49"/>
    <mergeCell ref="A50:A51"/>
    <mergeCell ref="A52:A53"/>
    <mergeCell ref="A54:A55"/>
    <mergeCell ref="A56:A57"/>
    <mergeCell ref="A58:A59"/>
    <mergeCell ref="A60:A61"/>
    <mergeCell ref="A62:A63"/>
    <mergeCell ref="A64:A65"/>
    <mergeCell ref="A66:A67"/>
    <mergeCell ref="A68:A69"/>
    <mergeCell ref="A70:A71"/>
    <mergeCell ref="A72:A73"/>
    <mergeCell ref="A74:A75"/>
    <mergeCell ref="A76:A77"/>
    <mergeCell ref="A79:I79"/>
    <mergeCell ref="A80:I80"/>
  </mergeCells>
  <printOptions headings="false" gridLines="false" gridLinesSet="true" horizontalCentered="false" verticalCentered="false"/>
  <pageMargins left="0.7" right="0.7" top="0.75" bottom="0.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H8"/>
    </sheetView>
  </sheetViews>
  <sheetFormatPr defaultColWidth="9.1015625" defaultRowHeight="13.2" zeroHeight="false" outlineLevelRow="0" outlineLevelCol="0"/>
  <cols>
    <col collapsed="false" customWidth="true" hidden="false" outlineLevel="0" max="1" min="1" style="11" width="27.32"/>
    <col collapsed="false" customWidth="false" hidden="false" outlineLevel="0" max="257" min="2" style="11" width="9.1"/>
  </cols>
  <sheetData>
    <row r="1" customFormat="false" ht="13.2" hidden="false" customHeight="false" outlineLevel="0" collapsed="false">
      <c r="A1" s="11" t="s">
        <v>66</v>
      </c>
    </row>
    <row r="2" customFormat="false" ht="13.2" hidden="false" customHeight="false" outlineLevel="0" collapsed="false">
      <c r="A2" s="12" t="s">
        <v>67</v>
      </c>
    </row>
    <row r="3" customFormat="false" ht="13.2" hidden="false" customHeight="false" outlineLevel="0" collapsed="false">
      <c r="A3" s="13" t="s">
        <v>68</v>
      </c>
      <c r="B3" s="14" t="s">
        <v>69</v>
      </c>
      <c r="C3" s="14"/>
      <c r="D3" s="14"/>
      <c r="E3" s="14"/>
      <c r="F3" s="14"/>
      <c r="G3" s="14"/>
      <c r="H3" s="14"/>
    </row>
    <row r="4" customFormat="false" ht="13.2" hidden="false" customHeight="true" outlineLevel="0" collapsed="false">
      <c r="A4" s="15" t="s">
        <v>70</v>
      </c>
      <c r="B4" s="16" t="s">
        <v>71</v>
      </c>
      <c r="C4" s="16"/>
      <c r="D4" s="16"/>
      <c r="E4" s="16"/>
      <c r="F4" s="16"/>
      <c r="G4" s="16"/>
      <c r="H4" s="16"/>
    </row>
    <row r="5" customFormat="false" ht="76.5" hidden="false" customHeight="true" outlineLevel="0" collapsed="false">
      <c r="A5" s="13" t="s">
        <v>72</v>
      </c>
      <c r="B5" s="17" t="s">
        <v>73</v>
      </c>
      <c r="C5" s="17"/>
      <c r="D5" s="17"/>
      <c r="E5" s="17"/>
      <c r="F5" s="17"/>
      <c r="G5" s="17"/>
      <c r="H5" s="17"/>
      <c r="I5" s="18"/>
    </row>
    <row r="6" customFormat="false" ht="50.25" hidden="false" customHeight="true" outlineLevel="0" collapsed="false">
      <c r="A6" s="15" t="s">
        <v>74</v>
      </c>
      <c r="B6" s="19" t="s">
        <v>75</v>
      </c>
      <c r="C6" s="19"/>
      <c r="D6" s="19"/>
      <c r="E6" s="19"/>
      <c r="F6" s="19"/>
      <c r="G6" s="19"/>
      <c r="H6" s="19"/>
      <c r="I6" s="18"/>
    </row>
    <row r="7" customFormat="false" ht="55.5" hidden="false" customHeight="true" outlineLevel="0" collapsed="false">
      <c r="A7" s="20" t="s">
        <v>76</v>
      </c>
      <c r="B7" s="17" t="s">
        <v>77</v>
      </c>
      <c r="C7" s="17"/>
      <c r="D7" s="17"/>
      <c r="E7" s="17"/>
      <c r="F7" s="17"/>
      <c r="G7" s="17"/>
      <c r="H7" s="17"/>
      <c r="I7" s="18"/>
    </row>
    <row r="8" customFormat="false" ht="50.25" hidden="false" customHeight="true" outlineLevel="0" collapsed="false">
      <c r="A8" s="21" t="s">
        <v>78</v>
      </c>
      <c r="B8" s="19" t="s">
        <v>79</v>
      </c>
      <c r="C8" s="19"/>
      <c r="D8" s="19"/>
      <c r="E8" s="19"/>
      <c r="F8" s="19"/>
      <c r="G8" s="19"/>
      <c r="H8" s="19"/>
      <c r="I8" s="18"/>
    </row>
    <row r="9" customFormat="false" ht="50.25" hidden="false" customHeight="true" outlineLevel="0" collapsed="false">
      <c r="A9" s="22" t="s">
        <v>80</v>
      </c>
      <c r="B9" s="17" t="s">
        <v>81</v>
      </c>
      <c r="C9" s="17"/>
      <c r="D9" s="17"/>
      <c r="E9" s="17"/>
      <c r="F9" s="17"/>
      <c r="G9" s="17"/>
      <c r="H9" s="17"/>
      <c r="I9" s="18"/>
    </row>
    <row r="10" customFormat="false" ht="50.25" hidden="false" customHeight="true" outlineLevel="0" collapsed="false">
      <c r="A10" s="21" t="s">
        <v>82</v>
      </c>
      <c r="B10" s="23" t="s">
        <v>82</v>
      </c>
      <c r="C10" s="23"/>
      <c r="D10" s="23"/>
      <c r="E10" s="23"/>
      <c r="F10" s="23"/>
      <c r="G10" s="23"/>
      <c r="H10" s="23"/>
      <c r="I10" s="18"/>
    </row>
    <row r="11" customFormat="false" ht="31.5" hidden="false" customHeight="true" outlineLevel="0" collapsed="false">
      <c r="A11" s="24" t="s">
        <v>83</v>
      </c>
      <c r="B11" s="17" t="s">
        <v>84</v>
      </c>
      <c r="C11" s="17"/>
      <c r="D11" s="17"/>
      <c r="E11" s="17"/>
      <c r="F11" s="17"/>
      <c r="G11" s="17"/>
      <c r="H11" s="17"/>
      <c r="I11" s="18"/>
    </row>
    <row r="12" customFormat="false" ht="31.5" hidden="false" customHeight="true" outlineLevel="0" collapsed="false">
      <c r="A12" s="13"/>
      <c r="B12" s="19" t="s">
        <v>85</v>
      </c>
      <c r="C12" s="19"/>
      <c r="D12" s="19"/>
      <c r="E12" s="19"/>
      <c r="F12" s="19"/>
      <c r="G12" s="19"/>
      <c r="H12" s="19"/>
      <c r="I12" s="18"/>
    </row>
    <row r="13" customFormat="false" ht="33.75" hidden="false" customHeight="true" outlineLevel="0" collapsed="false">
      <c r="A13" s="13" t="s">
        <v>86</v>
      </c>
      <c r="B13" s="17" t="s">
        <v>87</v>
      </c>
      <c r="C13" s="17"/>
      <c r="D13" s="17"/>
      <c r="E13" s="17"/>
      <c r="F13" s="17"/>
      <c r="G13" s="17"/>
      <c r="H13" s="17"/>
      <c r="I13" s="18"/>
    </row>
    <row r="14" customFormat="false" ht="33" hidden="false" customHeight="true" outlineLevel="0" collapsed="false">
      <c r="A14" s="13"/>
      <c r="B14" s="19" t="s">
        <v>88</v>
      </c>
      <c r="C14" s="19"/>
      <c r="D14" s="19"/>
      <c r="E14" s="19"/>
      <c r="F14" s="19"/>
      <c r="G14" s="19"/>
      <c r="H14" s="19"/>
      <c r="I14" s="18"/>
    </row>
    <row r="15" customFormat="false" ht="60.6" hidden="false" customHeight="true" outlineLevel="0" collapsed="false">
      <c r="A15" s="25" t="s">
        <v>89</v>
      </c>
      <c r="B15" s="17" t="s">
        <v>90</v>
      </c>
      <c r="C15" s="17"/>
      <c r="D15" s="17"/>
      <c r="E15" s="17"/>
      <c r="F15" s="17"/>
      <c r="G15" s="17"/>
      <c r="H15" s="17"/>
      <c r="I15" s="18"/>
    </row>
    <row r="16" customFormat="false" ht="60.9" hidden="false" customHeight="true" outlineLevel="0" collapsed="false">
      <c r="A16" s="25"/>
      <c r="B16" s="19" t="s">
        <v>91</v>
      </c>
      <c r="C16" s="19"/>
      <c r="D16" s="19"/>
      <c r="E16" s="19"/>
      <c r="F16" s="19"/>
      <c r="G16" s="19"/>
      <c r="H16" s="19"/>
      <c r="I16" s="18"/>
    </row>
    <row r="17" customFormat="false" ht="90" hidden="false" customHeight="true" outlineLevel="0" collapsed="false">
      <c r="A17" s="25" t="s">
        <v>92</v>
      </c>
      <c r="B17" s="17" t="s">
        <v>93</v>
      </c>
      <c r="C17" s="17"/>
      <c r="D17" s="17"/>
      <c r="E17" s="17"/>
      <c r="F17" s="17"/>
      <c r="G17" s="17"/>
      <c r="H17" s="17"/>
      <c r="I17" s="18"/>
    </row>
    <row r="18" customFormat="false" ht="74.1" hidden="false" customHeight="true" outlineLevel="0" collapsed="false">
      <c r="A18" s="25"/>
      <c r="B18" s="19" t="s">
        <v>94</v>
      </c>
      <c r="C18" s="19"/>
      <c r="D18" s="19"/>
      <c r="E18" s="19"/>
      <c r="F18" s="19"/>
      <c r="G18" s="19"/>
      <c r="H18" s="19"/>
      <c r="I18" s="18"/>
    </row>
    <row r="19" customFormat="false" ht="78.75" hidden="false" customHeight="true" outlineLevel="0" collapsed="false">
      <c r="A19" s="25" t="s">
        <v>95</v>
      </c>
      <c r="B19" s="17" t="s">
        <v>96</v>
      </c>
      <c r="C19" s="17"/>
      <c r="D19" s="17"/>
      <c r="E19" s="17"/>
      <c r="F19" s="17"/>
      <c r="G19" s="17"/>
      <c r="H19" s="17"/>
      <c r="I19" s="18"/>
    </row>
    <row r="20" customFormat="false" ht="63" hidden="false" customHeight="true" outlineLevel="0" collapsed="false">
      <c r="A20" s="25"/>
      <c r="B20" s="19" t="s">
        <v>97</v>
      </c>
      <c r="C20" s="19"/>
      <c r="D20" s="19"/>
      <c r="E20" s="19"/>
      <c r="F20" s="19"/>
      <c r="G20" s="19"/>
      <c r="H20" s="19"/>
      <c r="I20" s="18"/>
    </row>
    <row r="21" customFormat="false" ht="34.5" hidden="false" customHeight="true" outlineLevel="0" collapsed="false">
      <c r="A21" s="25" t="s">
        <v>98</v>
      </c>
      <c r="B21" s="17" t="s">
        <v>99</v>
      </c>
      <c r="C21" s="17"/>
      <c r="D21" s="17"/>
      <c r="E21" s="17"/>
      <c r="F21" s="17"/>
      <c r="G21" s="17"/>
      <c r="H21" s="17"/>
      <c r="I21" s="18"/>
    </row>
    <row r="22" customFormat="false" ht="33" hidden="false" customHeight="true" outlineLevel="0" collapsed="false">
      <c r="A22" s="25"/>
      <c r="B22" s="19" t="s">
        <v>100</v>
      </c>
      <c r="C22" s="19"/>
      <c r="D22" s="19"/>
      <c r="E22" s="19"/>
      <c r="F22" s="19"/>
      <c r="G22" s="19"/>
      <c r="H22" s="19"/>
      <c r="I22" s="18"/>
    </row>
    <row r="23" customFormat="false" ht="33.6" hidden="false" customHeight="true" outlineLevel="0" collapsed="false">
      <c r="A23" s="25" t="s">
        <v>101</v>
      </c>
      <c r="B23" s="17" t="s">
        <v>102</v>
      </c>
      <c r="C23" s="17"/>
      <c r="D23" s="17"/>
      <c r="E23" s="17"/>
      <c r="F23" s="17"/>
      <c r="G23" s="17"/>
      <c r="H23" s="17"/>
      <c r="I23" s="18"/>
    </row>
    <row r="24" customFormat="false" ht="30.9" hidden="false" customHeight="true" outlineLevel="0" collapsed="false">
      <c r="A24" s="25"/>
      <c r="B24" s="19" t="s">
        <v>103</v>
      </c>
      <c r="C24" s="19"/>
      <c r="D24" s="19"/>
      <c r="E24" s="19"/>
      <c r="F24" s="19"/>
      <c r="G24" s="19"/>
      <c r="H24" s="19"/>
      <c r="I24" s="18"/>
    </row>
    <row r="25" customFormat="false" ht="33" hidden="false" customHeight="true" outlineLevel="0" collapsed="false">
      <c r="A25" s="26" t="n">
        <v>46</v>
      </c>
      <c r="B25" s="17" t="s">
        <v>104</v>
      </c>
      <c r="C25" s="17"/>
      <c r="D25" s="17"/>
      <c r="E25" s="17"/>
      <c r="F25" s="17"/>
      <c r="G25" s="17"/>
      <c r="H25" s="17"/>
      <c r="I25" s="18"/>
    </row>
    <row r="26" customFormat="false" ht="13.2" hidden="false" customHeight="true" outlineLevel="0" collapsed="false">
      <c r="A26" s="26"/>
      <c r="B26" s="19" t="s">
        <v>105</v>
      </c>
      <c r="C26" s="19"/>
      <c r="D26" s="19"/>
      <c r="E26" s="19"/>
      <c r="F26" s="19"/>
      <c r="G26" s="19"/>
      <c r="H26" s="19"/>
      <c r="I26" s="18"/>
    </row>
    <row r="27" customFormat="false" ht="48.9" hidden="false" customHeight="true" outlineLevel="0" collapsed="false">
      <c r="A27" s="26" t="s">
        <v>106</v>
      </c>
      <c r="B27" s="17" t="s">
        <v>107</v>
      </c>
      <c r="C27" s="17"/>
      <c r="D27" s="17"/>
      <c r="E27" s="17"/>
      <c r="F27" s="17"/>
      <c r="G27" s="17"/>
      <c r="H27" s="17"/>
      <c r="I27" s="18"/>
    </row>
    <row r="28" customFormat="false" ht="46.5" hidden="false" customHeight="true" outlineLevel="0" collapsed="false">
      <c r="A28" s="26"/>
      <c r="B28" s="19" t="s">
        <v>108</v>
      </c>
      <c r="C28" s="19"/>
      <c r="D28" s="19"/>
      <c r="E28" s="19"/>
      <c r="F28" s="19"/>
      <c r="G28" s="19"/>
      <c r="H28" s="19"/>
      <c r="I28" s="18"/>
    </row>
    <row r="29" customFormat="false" ht="89.25" hidden="false" customHeight="true" outlineLevel="0" collapsed="false">
      <c r="A29" s="26" t="s">
        <v>109</v>
      </c>
      <c r="B29" s="17" t="s">
        <v>110</v>
      </c>
      <c r="C29" s="17"/>
      <c r="D29" s="17"/>
      <c r="E29" s="17"/>
      <c r="F29" s="17"/>
      <c r="G29" s="17"/>
      <c r="H29" s="17"/>
      <c r="I29" s="18"/>
    </row>
    <row r="30" customFormat="false" ht="63" hidden="false" customHeight="true" outlineLevel="0" collapsed="false">
      <c r="A30" s="26"/>
      <c r="B30" s="19" t="s">
        <v>111</v>
      </c>
      <c r="C30" s="19"/>
      <c r="D30" s="19"/>
      <c r="E30" s="19"/>
      <c r="F30" s="19"/>
      <c r="G30" s="19"/>
      <c r="H30" s="19"/>
      <c r="I30" s="18"/>
    </row>
    <row r="31" customFormat="false" ht="77.4" hidden="false" customHeight="true" outlineLevel="0" collapsed="false">
      <c r="A31" s="26" t="s">
        <v>112</v>
      </c>
      <c r="B31" s="27" t="s">
        <v>113</v>
      </c>
      <c r="C31" s="27"/>
      <c r="D31" s="27"/>
      <c r="E31" s="27"/>
      <c r="F31" s="27"/>
      <c r="G31" s="27"/>
      <c r="H31" s="27"/>
      <c r="I31" s="18"/>
    </row>
    <row r="32" customFormat="false" ht="63" hidden="false" customHeight="true" outlineLevel="0" collapsed="false">
      <c r="A32" s="26"/>
      <c r="B32" s="19" t="s">
        <v>114</v>
      </c>
      <c r="C32" s="19"/>
      <c r="D32" s="19"/>
      <c r="E32" s="19"/>
      <c r="F32" s="19"/>
      <c r="G32" s="19"/>
      <c r="H32" s="19"/>
      <c r="I32" s="18"/>
    </row>
    <row r="33" customFormat="false" ht="30.6" hidden="false" customHeight="true" outlineLevel="0" collapsed="false">
      <c r="A33" s="26" t="s">
        <v>115</v>
      </c>
      <c r="B33" s="17" t="s">
        <v>116</v>
      </c>
      <c r="C33" s="17"/>
      <c r="D33" s="17"/>
      <c r="E33" s="17"/>
      <c r="F33" s="17"/>
      <c r="G33" s="17"/>
      <c r="H33" s="17"/>
      <c r="I33" s="18"/>
    </row>
    <row r="34" customFormat="false" ht="48.75" hidden="false" customHeight="true" outlineLevel="0" collapsed="false">
      <c r="A34" s="26"/>
      <c r="B34" s="19" t="s">
        <v>117</v>
      </c>
      <c r="C34" s="19"/>
      <c r="D34" s="19"/>
      <c r="E34" s="19"/>
      <c r="F34" s="19"/>
      <c r="G34" s="19"/>
      <c r="H34" s="19"/>
      <c r="I34" s="18"/>
    </row>
    <row r="36" customFormat="false" ht="13.2" hidden="false" customHeight="false" outlineLevel="0" collapsed="false">
      <c r="A36" s="28"/>
    </row>
  </sheetData>
  <mergeCells count="32">
    <mergeCell ref="B3:H3"/>
    <mergeCell ref="B4:H4"/>
    <mergeCell ref="B5:H5"/>
    <mergeCell ref="B6:H6"/>
    <mergeCell ref="B7:H7"/>
    <mergeCell ref="B8:H8"/>
    <mergeCell ref="B9:H9"/>
    <mergeCell ref="B10:H10"/>
    <mergeCell ref="B11:H11"/>
    <mergeCell ref="B12:H12"/>
    <mergeCell ref="B13:H13"/>
    <mergeCell ref="B14:H14"/>
    <mergeCell ref="B15:H15"/>
    <mergeCell ref="B16:H16"/>
    <mergeCell ref="B17:H17"/>
    <mergeCell ref="B18:H18"/>
    <mergeCell ref="B19:H19"/>
    <mergeCell ref="B20:H20"/>
    <mergeCell ref="B21:H21"/>
    <mergeCell ref="B22:H22"/>
    <mergeCell ref="B23:H23"/>
    <mergeCell ref="B24:H24"/>
    <mergeCell ref="B25:H25"/>
    <mergeCell ref="B26:H26"/>
    <mergeCell ref="B27:H27"/>
    <mergeCell ref="B28:H28"/>
    <mergeCell ref="B29:H29"/>
    <mergeCell ref="B30:H30"/>
    <mergeCell ref="B31:H31"/>
    <mergeCell ref="B32:H32"/>
    <mergeCell ref="B33:H33"/>
    <mergeCell ref="B34:H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H8"/>
    </sheetView>
  </sheetViews>
  <sheetFormatPr defaultColWidth="8.96484375" defaultRowHeight="14.4" zeroHeight="false" outlineLevelRow="0" outlineLevelCol="0"/>
  <cols>
    <col collapsed="false" customWidth="true" hidden="false" outlineLevel="0" max="1" min="1" style="0" width="27.32"/>
    <col collapsed="false" customWidth="true" hidden="false" outlineLevel="0" max="4" min="2" style="0" width="13.66"/>
    <col collapsed="false" customWidth="true" hidden="false" outlineLevel="0" max="5" min="5" style="0" width="14.43"/>
    <col collapsed="false" customWidth="true" hidden="false" outlineLevel="0" max="6" min="6" style="0" width="13.66"/>
  </cols>
  <sheetData>
    <row r="1" customFormat="false" ht="18.6" hidden="false" customHeight="true" outlineLevel="0" collapsed="false">
      <c r="A1" s="30" t="s">
        <v>334</v>
      </c>
      <c r="B1" s="30"/>
      <c r="C1" s="30"/>
      <c r="D1" s="30"/>
      <c r="E1" s="30"/>
      <c r="F1" s="30"/>
    </row>
    <row r="2" customFormat="false" ht="14.4" hidden="false" customHeight="true" outlineLevel="0" collapsed="false">
      <c r="A2" s="117" t="s">
        <v>335</v>
      </c>
      <c r="B2" s="117"/>
      <c r="C2" s="117"/>
      <c r="D2" s="117"/>
      <c r="E2" s="117"/>
      <c r="F2" s="117"/>
    </row>
    <row r="3" customFormat="false" ht="14.4" hidden="false" customHeight="true" outlineLevel="0" collapsed="false">
      <c r="A3" s="170" t="s">
        <v>336</v>
      </c>
      <c r="B3" s="215" t="s">
        <v>337</v>
      </c>
      <c r="C3" s="215"/>
      <c r="D3" s="215"/>
      <c r="E3" s="215"/>
      <c r="F3" s="215"/>
    </row>
    <row r="4" customFormat="false" ht="14.4" hidden="false" customHeight="true" outlineLevel="0" collapsed="false">
      <c r="A4" s="170"/>
      <c r="B4" s="216" t="s">
        <v>338</v>
      </c>
      <c r="C4" s="216"/>
      <c r="D4" s="216"/>
      <c r="E4" s="216"/>
      <c r="F4" s="216"/>
    </row>
    <row r="5" customFormat="false" ht="27" hidden="false" customHeight="false" outlineLevel="0" collapsed="false">
      <c r="A5" s="170"/>
      <c r="B5" s="39" t="s">
        <v>339</v>
      </c>
      <c r="C5" s="39" t="s">
        <v>340</v>
      </c>
      <c r="D5" s="39" t="s">
        <v>341</v>
      </c>
      <c r="E5" s="39" t="s">
        <v>342</v>
      </c>
      <c r="F5" s="90" t="s">
        <v>343</v>
      </c>
    </row>
    <row r="6" customFormat="false" ht="27" hidden="false" customHeight="true" outlineLevel="0" collapsed="false">
      <c r="A6" s="170"/>
      <c r="B6" s="40" t="s">
        <v>344</v>
      </c>
      <c r="C6" s="40" t="s">
        <v>345</v>
      </c>
      <c r="D6" s="40" t="s">
        <v>346</v>
      </c>
      <c r="E6" s="40" t="s">
        <v>347</v>
      </c>
      <c r="F6" s="91" t="s">
        <v>348</v>
      </c>
    </row>
    <row r="7" customFormat="false" ht="14.4" hidden="false" customHeight="true" outlineLevel="0" collapsed="false">
      <c r="A7" s="28" t="s">
        <v>349</v>
      </c>
      <c r="B7" s="28"/>
      <c r="C7" s="28"/>
      <c r="D7" s="28"/>
      <c r="E7" s="28"/>
      <c r="F7" s="28"/>
    </row>
    <row r="8" customFormat="false" ht="14.4" hidden="false" customHeight="false" outlineLevel="0" collapsed="false">
      <c r="A8" s="42" t="s">
        <v>247</v>
      </c>
      <c r="B8" s="47" t="n">
        <v>878</v>
      </c>
      <c r="C8" s="47" t="n">
        <v>399</v>
      </c>
      <c r="D8" s="47" t="n">
        <v>821</v>
      </c>
      <c r="E8" s="47" t="n">
        <v>592</v>
      </c>
      <c r="F8" s="48" t="n">
        <v>153</v>
      </c>
    </row>
    <row r="9" customFormat="false" ht="14.4" hidden="false" customHeight="false" outlineLevel="0" collapsed="false">
      <c r="A9" s="46" t="s">
        <v>249</v>
      </c>
      <c r="B9" s="47"/>
      <c r="C9" s="47"/>
      <c r="D9" s="47"/>
      <c r="E9" s="47"/>
      <c r="F9" s="48"/>
    </row>
    <row r="10" customFormat="false" ht="14.4" hidden="false" customHeight="false" outlineLevel="0" collapsed="false">
      <c r="A10" s="49" t="s">
        <v>350</v>
      </c>
      <c r="B10" s="59" t="n">
        <v>259</v>
      </c>
      <c r="C10" s="59" t="n">
        <v>114</v>
      </c>
      <c r="D10" s="59" t="n">
        <v>593</v>
      </c>
      <c r="E10" s="59" t="n">
        <v>175</v>
      </c>
      <c r="F10" s="60" t="n">
        <v>59</v>
      </c>
    </row>
    <row r="11" customFormat="false" ht="14.4" hidden="false" customHeight="false" outlineLevel="0" collapsed="false">
      <c r="A11" s="52" t="s">
        <v>351</v>
      </c>
      <c r="B11" s="59"/>
      <c r="C11" s="59"/>
      <c r="D11" s="59"/>
      <c r="E11" s="59"/>
      <c r="F11" s="60"/>
    </row>
    <row r="12" customFormat="false" ht="14.4" hidden="false" customHeight="false" outlineLevel="0" collapsed="false">
      <c r="A12" s="49" t="s">
        <v>352</v>
      </c>
      <c r="B12" s="59" t="n">
        <v>19</v>
      </c>
      <c r="C12" s="59" t="n">
        <v>8</v>
      </c>
      <c r="D12" s="59" t="n">
        <v>47</v>
      </c>
      <c r="E12" s="59" t="n">
        <v>9</v>
      </c>
      <c r="F12" s="60" t="n">
        <v>15</v>
      </c>
    </row>
    <row r="13" customFormat="false" ht="14.4" hidden="false" customHeight="false" outlineLevel="0" collapsed="false">
      <c r="A13" s="52" t="s">
        <v>353</v>
      </c>
      <c r="B13" s="59"/>
      <c r="C13" s="59"/>
      <c r="D13" s="59"/>
      <c r="E13" s="59"/>
      <c r="F13" s="60"/>
    </row>
    <row r="14" customFormat="false" ht="14.4" hidden="false" customHeight="false" outlineLevel="0" collapsed="false">
      <c r="A14" s="49" t="s">
        <v>354</v>
      </c>
      <c r="B14" s="59" t="n">
        <v>70</v>
      </c>
      <c r="C14" s="59" t="n">
        <v>8</v>
      </c>
      <c r="D14" s="59" t="n">
        <v>26</v>
      </c>
      <c r="E14" s="59" t="n">
        <v>23</v>
      </c>
      <c r="F14" s="60" t="n">
        <v>2</v>
      </c>
    </row>
    <row r="15" customFormat="false" ht="14.4" hidden="false" customHeight="false" outlineLevel="0" collapsed="false">
      <c r="A15" s="52" t="s">
        <v>355</v>
      </c>
      <c r="B15" s="59"/>
      <c r="C15" s="59"/>
      <c r="D15" s="59"/>
      <c r="E15" s="59"/>
      <c r="F15" s="60"/>
    </row>
    <row r="16" customFormat="false" ht="14.4" hidden="false" customHeight="false" outlineLevel="0" collapsed="false">
      <c r="A16" s="49" t="s">
        <v>356</v>
      </c>
      <c r="B16" s="59" t="n">
        <v>3</v>
      </c>
      <c r="C16" s="59" t="n">
        <v>1</v>
      </c>
      <c r="D16" s="59" t="n">
        <v>29</v>
      </c>
      <c r="E16" s="59" t="n">
        <v>4</v>
      </c>
      <c r="F16" s="60" t="n">
        <v>1</v>
      </c>
    </row>
    <row r="17" customFormat="false" ht="14.4" hidden="false" customHeight="false" outlineLevel="0" collapsed="false">
      <c r="A17" s="52" t="s">
        <v>357</v>
      </c>
      <c r="B17" s="59"/>
      <c r="C17" s="59"/>
      <c r="D17" s="59"/>
      <c r="E17" s="59"/>
      <c r="F17" s="60"/>
    </row>
    <row r="18" customFormat="false" ht="14.4" hidden="false" customHeight="false" outlineLevel="0" collapsed="false">
      <c r="A18" s="49" t="s">
        <v>358</v>
      </c>
      <c r="B18" s="59" t="n">
        <v>14</v>
      </c>
      <c r="C18" s="59" t="n">
        <v>7</v>
      </c>
      <c r="D18" s="59" t="n">
        <v>64</v>
      </c>
      <c r="E18" s="59" t="n">
        <v>13</v>
      </c>
      <c r="F18" s="60" t="n">
        <v>9</v>
      </c>
    </row>
    <row r="19" customFormat="false" ht="14.4" hidden="false" customHeight="false" outlineLevel="0" collapsed="false">
      <c r="A19" s="52" t="s">
        <v>359</v>
      </c>
      <c r="B19" s="59"/>
      <c r="C19" s="59"/>
      <c r="D19" s="59"/>
      <c r="E19" s="59"/>
      <c r="F19" s="60"/>
    </row>
    <row r="20" customFormat="false" ht="14.4" hidden="false" customHeight="true" outlineLevel="0" collapsed="false">
      <c r="A20" s="28" t="s">
        <v>360</v>
      </c>
      <c r="B20" s="28"/>
      <c r="C20" s="28"/>
      <c r="D20" s="28"/>
      <c r="E20" s="28"/>
      <c r="F20" s="28"/>
    </row>
    <row r="21" customFormat="false" ht="14.4" hidden="false" customHeight="false" outlineLevel="0" collapsed="false">
      <c r="A21" s="42" t="s">
        <v>247</v>
      </c>
      <c r="B21" s="47" t="n">
        <v>773</v>
      </c>
      <c r="C21" s="47" t="n">
        <v>359</v>
      </c>
      <c r="D21" s="47" t="n">
        <v>735</v>
      </c>
      <c r="E21" s="47" t="n">
        <v>499</v>
      </c>
      <c r="F21" s="48" t="n">
        <v>129</v>
      </c>
    </row>
    <row r="22" customFormat="false" ht="14.4" hidden="false" customHeight="false" outlineLevel="0" collapsed="false">
      <c r="A22" s="46" t="s">
        <v>249</v>
      </c>
      <c r="B22" s="47"/>
      <c r="C22" s="47"/>
      <c r="D22" s="47"/>
      <c r="E22" s="47"/>
      <c r="F22" s="48"/>
    </row>
    <row r="23" customFormat="false" ht="14.4" hidden="false" customHeight="false" outlineLevel="0" collapsed="false">
      <c r="A23" s="49" t="s">
        <v>350</v>
      </c>
      <c r="B23" s="59" t="n">
        <v>246</v>
      </c>
      <c r="C23" s="59" t="n">
        <v>110</v>
      </c>
      <c r="D23" s="59" t="n">
        <v>579</v>
      </c>
      <c r="E23" s="59" t="n">
        <v>157</v>
      </c>
      <c r="F23" s="60" t="n">
        <v>56</v>
      </c>
    </row>
    <row r="24" customFormat="false" ht="14.4" hidden="false" customHeight="false" outlineLevel="0" collapsed="false">
      <c r="A24" s="52" t="s">
        <v>351</v>
      </c>
      <c r="B24" s="59"/>
      <c r="C24" s="59"/>
      <c r="D24" s="59"/>
      <c r="E24" s="59"/>
      <c r="F24" s="60"/>
    </row>
    <row r="25" customFormat="false" ht="14.4" hidden="false" customHeight="false" outlineLevel="0" collapsed="false">
      <c r="A25" s="49" t="s">
        <v>352</v>
      </c>
      <c r="B25" s="59" t="n">
        <v>17</v>
      </c>
      <c r="C25" s="59" t="n">
        <v>8</v>
      </c>
      <c r="D25" s="59" t="n">
        <v>46</v>
      </c>
      <c r="E25" s="59" t="n">
        <v>9</v>
      </c>
      <c r="F25" s="60" t="n">
        <v>15</v>
      </c>
    </row>
    <row r="26" customFormat="false" ht="14.4" hidden="false" customHeight="false" outlineLevel="0" collapsed="false">
      <c r="A26" s="52" t="s">
        <v>353</v>
      </c>
      <c r="B26" s="59"/>
      <c r="C26" s="59"/>
      <c r="D26" s="59"/>
      <c r="E26" s="59"/>
      <c r="F26" s="60"/>
    </row>
    <row r="27" customFormat="false" ht="14.4" hidden="false" customHeight="false" outlineLevel="0" collapsed="false">
      <c r="A27" s="49" t="s">
        <v>354</v>
      </c>
      <c r="B27" s="59" t="n">
        <v>63</v>
      </c>
      <c r="C27" s="59" t="n">
        <v>8</v>
      </c>
      <c r="D27" s="59" t="n">
        <v>20</v>
      </c>
      <c r="E27" s="59" t="n">
        <v>22</v>
      </c>
      <c r="F27" s="60" t="n">
        <v>1</v>
      </c>
    </row>
    <row r="28" customFormat="false" ht="14.4" hidden="false" customHeight="false" outlineLevel="0" collapsed="false">
      <c r="A28" s="52" t="s">
        <v>355</v>
      </c>
      <c r="B28" s="59"/>
      <c r="C28" s="59"/>
      <c r="D28" s="59"/>
      <c r="E28" s="59"/>
      <c r="F28" s="60"/>
    </row>
    <row r="29" customFormat="false" ht="14.4" hidden="false" customHeight="false" outlineLevel="0" collapsed="false">
      <c r="A29" s="49" t="s">
        <v>356</v>
      </c>
      <c r="B29" s="59" t="n">
        <v>3</v>
      </c>
      <c r="C29" s="59" t="n">
        <v>1</v>
      </c>
      <c r="D29" s="59" t="n">
        <v>29</v>
      </c>
      <c r="E29" s="59" t="n">
        <v>4</v>
      </c>
      <c r="F29" s="60" t="n">
        <v>1</v>
      </c>
    </row>
    <row r="30" customFormat="false" ht="14.4" hidden="false" customHeight="false" outlineLevel="0" collapsed="false">
      <c r="A30" s="52" t="s">
        <v>357</v>
      </c>
      <c r="B30" s="59"/>
      <c r="C30" s="59"/>
      <c r="D30" s="59"/>
      <c r="E30" s="59"/>
      <c r="F30" s="60"/>
    </row>
    <row r="31" customFormat="false" ht="14.4" hidden="false" customHeight="false" outlineLevel="0" collapsed="false">
      <c r="A31" s="49" t="s">
        <v>358</v>
      </c>
      <c r="B31" s="59" t="n">
        <v>14</v>
      </c>
      <c r="C31" s="59" t="n">
        <v>7</v>
      </c>
      <c r="D31" s="59" t="n">
        <v>63</v>
      </c>
      <c r="E31" s="59" t="n">
        <v>13</v>
      </c>
      <c r="F31" s="60" t="n">
        <v>9</v>
      </c>
    </row>
    <row r="32" customFormat="false" ht="14.4" hidden="false" customHeight="false" outlineLevel="0" collapsed="false">
      <c r="A32" s="52" t="s">
        <v>361</v>
      </c>
      <c r="B32" s="59"/>
      <c r="C32" s="59"/>
      <c r="D32" s="59"/>
      <c r="E32" s="59"/>
      <c r="F32" s="60"/>
    </row>
    <row r="33" customFormat="false" ht="14.4" hidden="false" customHeight="true" outlineLevel="0" collapsed="false">
      <c r="A33" s="28" t="s">
        <v>362</v>
      </c>
      <c r="B33" s="28"/>
      <c r="C33" s="28"/>
      <c r="D33" s="28"/>
      <c r="E33" s="28"/>
      <c r="F33" s="28"/>
    </row>
    <row r="34" customFormat="false" ht="14.4" hidden="false" customHeight="false" outlineLevel="0" collapsed="false">
      <c r="A34" s="42" t="s">
        <v>247</v>
      </c>
      <c r="B34" s="47" t="n">
        <v>49</v>
      </c>
      <c r="C34" s="47" t="n">
        <v>52</v>
      </c>
      <c r="D34" s="47" t="n">
        <v>64</v>
      </c>
      <c r="E34" s="47" t="n">
        <v>60</v>
      </c>
      <c r="F34" s="48" t="n">
        <v>35</v>
      </c>
    </row>
    <row r="35" customFormat="false" ht="14.4" hidden="false" customHeight="false" outlineLevel="0" collapsed="false">
      <c r="A35" s="46" t="s">
        <v>249</v>
      </c>
      <c r="B35" s="47"/>
      <c r="C35" s="47"/>
      <c r="D35" s="47"/>
      <c r="E35" s="47"/>
      <c r="F35" s="48"/>
    </row>
    <row r="36" customFormat="false" ht="14.4" hidden="false" customHeight="false" outlineLevel="0" collapsed="false">
      <c r="A36" s="49" t="s">
        <v>350</v>
      </c>
      <c r="B36" s="59" t="n">
        <v>9</v>
      </c>
      <c r="C36" s="59" t="n">
        <v>30</v>
      </c>
      <c r="D36" s="59" t="n">
        <v>36</v>
      </c>
      <c r="E36" s="59" t="n">
        <v>7</v>
      </c>
      <c r="F36" s="60" t="n">
        <v>8</v>
      </c>
    </row>
    <row r="37" customFormat="false" ht="14.4" hidden="false" customHeight="false" outlineLevel="0" collapsed="false">
      <c r="A37" s="52" t="s">
        <v>351</v>
      </c>
      <c r="B37" s="59"/>
      <c r="C37" s="59"/>
      <c r="D37" s="59"/>
      <c r="E37" s="59"/>
      <c r="F37" s="60"/>
    </row>
    <row r="38" customFormat="false" ht="14.4" hidden="false" customHeight="false" outlineLevel="0" collapsed="false">
      <c r="A38" s="49" t="s">
        <v>352</v>
      </c>
      <c r="B38" s="59" t="n">
        <v>9</v>
      </c>
      <c r="C38" s="59" t="n">
        <v>1</v>
      </c>
      <c r="D38" s="59" t="n">
        <v>7</v>
      </c>
      <c r="E38" s="59" t="n">
        <v>2</v>
      </c>
      <c r="F38" s="60" t="n">
        <v>4</v>
      </c>
    </row>
    <row r="39" customFormat="false" ht="14.4" hidden="false" customHeight="false" outlineLevel="0" collapsed="false">
      <c r="A39" s="52" t="s">
        <v>353</v>
      </c>
      <c r="B39" s="59"/>
      <c r="C39" s="59"/>
      <c r="D39" s="59"/>
      <c r="E39" s="59"/>
      <c r="F39" s="60"/>
    </row>
    <row r="40" customFormat="false" ht="14.4" hidden="false" customHeight="false" outlineLevel="0" collapsed="false">
      <c r="A40" s="49" t="s">
        <v>354</v>
      </c>
      <c r="B40" s="59" t="s">
        <v>207</v>
      </c>
      <c r="C40" s="59" t="n">
        <v>4</v>
      </c>
      <c r="D40" s="59" t="s">
        <v>207</v>
      </c>
      <c r="E40" s="59" t="n">
        <v>3</v>
      </c>
      <c r="F40" s="60" t="n">
        <v>1</v>
      </c>
    </row>
    <row r="41" customFormat="false" ht="14.4" hidden="false" customHeight="false" outlineLevel="0" collapsed="false">
      <c r="A41" s="52" t="s">
        <v>355</v>
      </c>
      <c r="B41" s="59"/>
      <c r="C41" s="59"/>
      <c r="D41" s="59"/>
      <c r="E41" s="59"/>
      <c r="F41" s="60"/>
    </row>
    <row r="42" customFormat="false" ht="14.4" hidden="false" customHeight="false" outlineLevel="0" collapsed="false">
      <c r="A42" s="49" t="s">
        <v>356</v>
      </c>
      <c r="B42" s="211" t="n">
        <v>0</v>
      </c>
      <c r="C42" s="211" t="n">
        <v>0</v>
      </c>
      <c r="D42" s="211" t="n">
        <v>0</v>
      </c>
      <c r="E42" s="211" t="n">
        <v>0</v>
      </c>
      <c r="F42" s="212" t="n">
        <v>1</v>
      </c>
    </row>
    <row r="43" customFormat="false" ht="14.4" hidden="false" customHeight="false" outlineLevel="0" collapsed="false">
      <c r="A43" s="52" t="s">
        <v>357</v>
      </c>
      <c r="B43" s="59"/>
      <c r="C43" s="59"/>
      <c r="D43" s="59"/>
      <c r="E43" s="59"/>
      <c r="F43" s="60"/>
      <c r="H43" s="35"/>
    </row>
    <row r="44" customFormat="false" ht="14.4" hidden="false" customHeight="false" outlineLevel="0" collapsed="false">
      <c r="A44" s="49" t="s">
        <v>358</v>
      </c>
      <c r="B44" s="59" t="n">
        <v>11</v>
      </c>
      <c r="C44" s="59" t="n">
        <v>9</v>
      </c>
      <c r="D44" s="59" t="n">
        <v>11</v>
      </c>
      <c r="E44" s="59" t="n">
        <v>6</v>
      </c>
      <c r="F44" s="60" t="n">
        <v>5</v>
      </c>
    </row>
    <row r="45" customFormat="false" ht="14.4" hidden="false" customHeight="false" outlineLevel="0" collapsed="false">
      <c r="A45" s="52" t="s">
        <v>361</v>
      </c>
      <c r="B45" s="59"/>
      <c r="C45" s="59"/>
      <c r="D45" s="59"/>
      <c r="E45" s="59"/>
      <c r="F45" s="60"/>
      <c r="G45" s="35"/>
    </row>
  </sheetData>
  <mergeCells count="8">
    <mergeCell ref="A1:F1"/>
    <mergeCell ref="A2:F2"/>
    <mergeCell ref="A3:A6"/>
    <mergeCell ref="B3:F3"/>
    <mergeCell ref="B4:F4"/>
    <mergeCell ref="A7:F7"/>
    <mergeCell ref="A20:F20"/>
    <mergeCell ref="A33:F33"/>
  </mergeCells>
  <printOptions headings="false" gridLines="false" gridLinesSet="true" horizontalCentered="false" verticalCentered="false"/>
  <pageMargins left="0.7" right="0.7" top="0.75" bottom="0.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H8"/>
    </sheetView>
  </sheetViews>
  <sheetFormatPr defaultColWidth="8.96484375" defaultRowHeight="14.4" zeroHeight="false" outlineLevelRow="0" outlineLevelCol="0"/>
  <cols>
    <col collapsed="false" customWidth="true" hidden="false" outlineLevel="0" max="1" min="1" style="0" width="27.43"/>
    <col collapsed="false" customWidth="true" hidden="false" outlineLevel="0" max="2" min="2" style="0" width="3.1"/>
    <col collapsed="false" customWidth="true" hidden="false" outlineLevel="0" max="5" min="3" style="0" width="13.66"/>
    <col collapsed="false" customWidth="true" hidden="false" outlineLevel="0" max="6" min="6" style="0" width="14.87"/>
    <col collapsed="false" customWidth="true" hidden="false" outlineLevel="0" max="7" min="7" style="0" width="13.66"/>
  </cols>
  <sheetData>
    <row r="1" customFormat="false" ht="19.95" hidden="false" customHeight="true" outlineLevel="0" collapsed="false">
      <c r="A1" s="30" t="s">
        <v>363</v>
      </c>
      <c r="B1" s="30"/>
      <c r="C1" s="30"/>
      <c r="D1" s="30"/>
      <c r="E1" s="30"/>
      <c r="F1" s="30"/>
      <c r="G1" s="30"/>
    </row>
    <row r="2" customFormat="false" ht="14.4" hidden="false" customHeight="true" outlineLevel="0" collapsed="false">
      <c r="A2" s="117" t="s">
        <v>364</v>
      </c>
      <c r="B2" s="117"/>
      <c r="C2" s="117"/>
      <c r="D2" s="117"/>
      <c r="E2" s="117"/>
      <c r="F2" s="117"/>
      <c r="G2" s="117"/>
    </row>
    <row r="3" customFormat="false" ht="33" hidden="false" customHeight="true" outlineLevel="0" collapsed="false">
      <c r="A3" s="118" t="s">
        <v>149</v>
      </c>
      <c r="B3" s="118"/>
      <c r="C3" s="141" t="s">
        <v>365</v>
      </c>
      <c r="D3" s="141"/>
      <c r="E3" s="141"/>
      <c r="F3" s="141"/>
      <c r="G3" s="141"/>
    </row>
    <row r="4" customFormat="false" ht="27" hidden="false" customHeight="true" outlineLevel="0" collapsed="false">
      <c r="A4" s="142" t="s">
        <v>366</v>
      </c>
      <c r="B4" s="142"/>
      <c r="C4" s="39" t="s">
        <v>339</v>
      </c>
      <c r="D4" s="39" t="s">
        <v>340</v>
      </c>
      <c r="E4" s="39" t="s">
        <v>341</v>
      </c>
      <c r="F4" s="39" t="s">
        <v>342</v>
      </c>
      <c r="G4" s="90" t="s">
        <v>343</v>
      </c>
    </row>
    <row r="5" customFormat="false" ht="26.4" hidden="false" customHeight="true" outlineLevel="0" collapsed="false">
      <c r="A5" s="143" t="s">
        <v>367</v>
      </c>
      <c r="B5" s="143"/>
      <c r="C5" s="40" t="s">
        <v>344</v>
      </c>
      <c r="D5" s="40" t="s">
        <v>345</v>
      </c>
      <c r="E5" s="40" t="s">
        <v>346</v>
      </c>
      <c r="F5" s="40" t="s">
        <v>347</v>
      </c>
      <c r="G5" s="91" t="s">
        <v>348</v>
      </c>
    </row>
    <row r="6" customFormat="false" ht="14.4" hidden="false" customHeight="true" outlineLevel="0" collapsed="false">
      <c r="A6" s="41" t="s">
        <v>302</v>
      </c>
      <c r="B6" s="41"/>
      <c r="C6" s="41"/>
      <c r="D6" s="41"/>
      <c r="E6" s="41"/>
      <c r="F6" s="41"/>
      <c r="G6" s="41"/>
    </row>
    <row r="7" customFormat="false" ht="14.4" hidden="false" customHeight="false" outlineLevel="0" collapsed="false">
      <c r="A7" s="122" t="s">
        <v>247</v>
      </c>
      <c r="B7" s="123" t="s">
        <v>248</v>
      </c>
      <c r="C7" s="211" t="n">
        <v>878</v>
      </c>
      <c r="D7" s="211" t="n">
        <v>399</v>
      </c>
      <c r="E7" s="211" t="n">
        <v>821</v>
      </c>
      <c r="F7" s="211" t="n">
        <v>592</v>
      </c>
      <c r="G7" s="212" t="n">
        <v>153</v>
      </c>
    </row>
    <row r="8" customFormat="false" ht="14.4" hidden="false" customHeight="false" outlineLevel="0" collapsed="false">
      <c r="A8" s="126" t="s">
        <v>249</v>
      </c>
      <c r="B8" s="123" t="s">
        <v>250</v>
      </c>
      <c r="C8" s="211" t="n">
        <v>259</v>
      </c>
      <c r="D8" s="211" t="n">
        <v>114</v>
      </c>
      <c r="E8" s="211" t="n">
        <v>593</v>
      </c>
      <c r="F8" s="211" t="n">
        <v>175</v>
      </c>
      <c r="G8" s="212" t="n">
        <v>59</v>
      </c>
    </row>
    <row r="9" customFormat="false" ht="14.4" hidden="false" customHeight="true" outlineLevel="0" collapsed="false">
      <c r="A9" s="30" t="s">
        <v>251</v>
      </c>
      <c r="B9" s="127" t="s">
        <v>248</v>
      </c>
      <c r="C9" s="197" t="n">
        <v>42</v>
      </c>
      <c r="D9" s="197" t="n">
        <v>23</v>
      </c>
      <c r="E9" s="197" t="n">
        <v>69</v>
      </c>
      <c r="F9" s="197" t="n">
        <v>54</v>
      </c>
      <c r="G9" s="198" t="n">
        <v>4</v>
      </c>
    </row>
    <row r="10" customFormat="false" ht="14.4" hidden="false" customHeight="false" outlineLevel="0" collapsed="false">
      <c r="A10" s="30"/>
      <c r="B10" s="127" t="s">
        <v>250</v>
      </c>
      <c r="C10" s="197" t="n">
        <v>12</v>
      </c>
      <c r="D10" s="197" t="n">
        <v>14</v>
      </c>
      <c r="E10" s="197" t="n">
        <v>40</v>
      </c>
      <c r="F10" s="197" t="n">
        <v>16</v>
      </c>
      <c r="G10" s="198" t="n">
        <v>4</v>
      </c>
    </row>
    <row r="11" customFormat="false" ht="14.4" hidden="false" customHeight="true" outlineLevel="0" collapsed="false">
      <c r="A11" s="30" t="s">
        <v>252</v>
      </c>
      <c r="B11" s="127" t="s">
        <v>248</v>
      </c>
      <c r="C11" s="197" t="n">
        <v>41</v>
      </c>
      <c r="D11" s="197" t="n">
        <v>24</v>
      </c>
      <c r="E11" s="197" t="n">
        <v>34</v>
      </c>
      <c r="F11" s="197" t="n">
        <v>34</v>
      </c>
      <c r="G11" s="198" t="n">
        <v>4</v>
      </c>
    </row>
    <row r="12" customFormat="false" ht="14.4" hidden="false" customHeight="false" outlineLevel="0" collapsed="false">
      <c r="A12" s="30"/>
      <c r="B12" s="127" t="s">
        <v>250</v>
      </c>
      <c r="C12" s="197" t="n">
        <v>15</v>
      </c>
      <c r="D12" s="197" t="n">
        <v>1</v>
      </c>
      <c r="E12" s="197" t="n">
        <v>23</v>
      </c>
      <c r="F12" s="197" t="n">
        <v>15</v>
      </c>
      <c r="G12" s="198" t="n">
        <v>3</v>
      </c>
    </row>
    <row r="13" customFormat="false" ht="14.4" hidden="false" customHeight="true" outlineLevel="0" collapsed="false">
      <c r="A13" s="30" t="s">
        <v>253</v>
      </c>
      <c r="B13" s="127" t="s">
        <v>248</v>
      </c>
      <c r="C13" s="197" t="n">
        <v>38</v>
      </c>
      <c r="D13" s="197" t="n">
        <v>10</v>
      </c>
      <c r="E13" s="197" t="n">
        <v>38</v>
      </c>
      <c r="F13" s="197" t="n">
        <v>23</v>
      </c>
      <c r="G13" s="198" t="n">
        <v>1</v>
      </c>
    </row>
    <row r="14" customFormat="false" ht="14.4" hidden="false" customHeight="false" outlineLevel="0" collapsed="false">
      <c r="A14" s="30"/>
      <c r="B14" s="127" t="s">
        <v>250</v>
      </c>
      <c r="C14" s="197" t="n">
        <v>4</v>
      </c>
      <c r="D14" s="197" t="n">
        <v>1</v>
      </c>
      <c r="E14" s="197" t="n">
        <v>15</v>
      </c>
      <c r="F14" s="197" t="n">
        <v>2</v>
      </c>
      <c r="G14" s="198" t="n">
        <v>0</v>
      </c>
    </row>
    <row r="15" customFormat="false" ht="14.4" hidden="false" customHeight="true" outlineLevel="0" collapsed="false">
      <c r="A15" s="30" t="s">
        <v>254</v>
      </c>
      <c r="B15" s="127" t="s">
        <v>248</v>
      </c>
      <c r="C15" s="197" t="n">
        <v>12</v>
      </c>
      <c r="D15" s="197" t="n">
        <v>5</v>
      </c>
      <c r="E15" s="197" t="n">
        <v>31</v>
      </c>
      <c r="F15" s="197" t="n">
        <v>18</v>
      </c>
      <c r="G15" s="198" t="n">
        <v>1</v>
      </c>
    </row>
    <row r="16" customFormat="false" ht="14.4" hidden="false" customHeight="false" outlineLevel="0" collapsed="false">
      <c r="A16" s="30"/>
      <c r="B16" s="127" t="s">
        <v>250</v>
      </c>
      <c r="C16" s="197" t="n">
        <v>6</v>
      </c>
      <c r="D16" s="197" t="n">
        <v>3</v>
      </c>
      <c r="E16" s="197" t="n">
        <v>18</v>
      </c>
      <c r="F16" s="197" t="n">
        <v>2</v>
      </c>
      <c r="G16" s="198" t="n">
        <v>2</v>
      </c>
    </row>
    <row r="17" customFormat="false" ht="14.4" hidden="false" customHeight="true" outlineLevel="0" collapsed="false">
      <c r="A17" s="30" t="s">
        <v>255</v>
      </c>
      <c r="B17" s="127" t="s">
        <v>248</v>
      </c>
      <c r="C17" s="197" t="n">
        <v>46</v>
      </c>
      <c r="D17" s="197" t="n">
        <v>22</v>
      </c>
      <c r="E17" s="197" t="n">
        <v>27</v>
      </c>
      <c r="F17" s="197" t="n">
        <v>35</v>
      </c>
      <c r="G17" s="198" t="n">
        <v>8</v>
      </c>
    </row>
    <row r="18" customFormat="false" ht="14.4" hidden="false" customHeight="false" outlineLevel="0" collapsed="false">
      <c r="A18" s="30"/>
      <c r="B18" s="127" t="s">
        <v>250</v>
      </c>
      <c r="C18" s="197" t="n">
        <v>22</v>
      </c>
      <c r="D18" s="197" t="n">
        <v>1</v>
      </c>
      <c r="E18" s="197" t="n">
        <v>39</v>
      </c>
      <c r="F18" s="197" t="n">
        <v>7</v>
      </c>
      <c r="G18" s="198" t="n">
        <v>1</v>
      </c>
    </row>
    <row r="19" customFormat="false" ht="14.4" hidden="false" customHeight="true" outlineLevel="0" collapsed="false">
      <c r="A19" s="30" t="s">
        <v>256</v>
      </c>
      <c r="B19" s="127" t="s">
        <v>248</v>
      </c>
      <c r="C19" s="197" t="n">
        <v>48</v>
      </c>
      <c r="D19" s="197" t="n">
        <v>33</v>
      </c>
      <c r="E19" s="197" t="n">
        <v>41</v>
      </c>
      <c r="F19" s="197" t="n">
        <v>34</v>
      </c>
      <c r="G19" s="198" t="n">
        <v>18</v>
      </c>
    </row>
    <row r="20" customFormat="false" ht="14.4" hidden="false" customHeight="false" outlineLevel="0" collapsed="false">
      <c r="A20" s="30"/>
      <c r="B20" s="127" t="s">
        <v>250</v>
      </c>
      <c r="C20" s="197" t="n">
        <v>11</v>
      </c>
      <c r="D20" s="197" t="n">
        <v>6</v>
      </c>
      <c r="E20" s="197" t="n">
        <v>39</v>
      </c>
      <c r="F20" s="197" t="n">
        <v>13</v>
      </c>
      <c r="G20" s="198" t="n">
        <v>2</v>
      </c>
    </row>
    <row r="21" customFormat="false" ht="14.4" hidden="false" customHeight="true" outlineLevel="0" collapsed="false">
      <c r="A21" s="30" t="s">
        <v>257</v>
      </c>
      <c r="B21" s="127" t="s">
        <v>248</v>
      </c>
      <c r="C21" s="197" t="n">
        <v>105</v>
      </c>
      <c r="D21" s="197" t="n">
        <v>41</v>
      </c>
      <c r="E21" s="197" t="n">
        <v>66</v>
      </c>
      <c r="F21" s="197" t="n">
        <v>51</v>
      </c>
      <c r="G21" s="198" t="n">
        <v>7</v>
      </c>
    </row>
    <row r="22" customFormat="false" ht="14.4" hidden="false" customHeight="false" outlineLevel="0" collapsed="false">
      <c r="A22" s="30"/>
      <c r="B22" s="127" t="s">
        <v>250</v>
      </c>
      <c r="C22" s="197" t="n">
        <v>21</v>
      </c>
      <c r="D22" s="197" t="n">
        <v>17</v>
      </c>
      <c r="E22" s="197" t="n">
        <v>48</v>
      </c>
      <c r="F22" s="197" t="n">
        <v>26</v>
      </c>
      <c r="G22" s="198" t="n">
        <v>1</v>
      </c>
    </row>
    <row r="23" customFormat="false" ht="14.4" hidden="false" customHeight="true" outlineLevel="0" collapsed="false">
      <c r="A23" s="30" t="s">
        <v>258</v>
      </c>
      <c r="B23" s="127" t="s">
        <v>248</v>
      </c>
      <c r="C23" s="197" t="n">
        <v>33</v>
      </c>
      <c r="D23" s="197" t="n">
        <v>12</v>
      </c>
      <c r="E23" s="197" t="n">
        <v>25</v>
      </c>
      <c r="F23" s="197" t="n">
        <v>10</v>
      </c>
      <c r="G23" s="198" t="n">
        <v>6</v>
      </c>
    </row>
    <row r="24" customFormat="false" ht="14.4" hidden="false" customHeight="false" outlineLevel="0" collapsed="false">
      <c r="A24" s="30"/>
      <c r="B24" s="127" t="s">
        <v>250</v>
      </c>
      <c r="C24" s="197" t="n">
        <v>5</v>
      </c>
      <c r="D24" s="197" t="n">
        <v>2</v>
      </c>
      <c r="E24" s="197" t="n">
        <v>26</v>
      </c>
      <c r="F24" s="197" t="n">
        <v>3</v>
      </c>
      <c r="G24" s="198" t="n">
        <v>3</v>
      </c>
    </row>
    <row r="25" customFormat="false" ht="14.4" hidden="false" customHeight="true" outlineLevel="0" collapsed="false">
      <c r="A25" s="30" t="s">
        <v>259</v>
      </c>
      <c r="B25" s="127" t="s">
        <v>248</v>
      </c>
      <c r="C25" s="197" t="n">
        <v>23</v>
      </c>
      <c r="D25" s="197" t="n">
        <v>31</v>
      </c>
      <c r="E25" s="197" t="n">
        <v>57</v>
      </c>
      <c r="F25" s="197" t="n">
        <v>30</v>
      </c>
      <c r="G25" s="198" t="n">
        <v>10</v>
      </c>
    </row>
    <row r="26" customFormat="false" ht="14.4" hidden="false" customHeight="false" outlineLevel="0" collapsed="false">
      <c r="A26" s="30"/>
      <c r="B26" s="127" t="s">
        <v>250</v>
      </c>
      <c r="C26" s="197" t="n">
        <v>10</v>
      </c>
      <c r="D26" s="197" t="n">
        <v>5</v>
      </c>
      <c r="E26" s="197" t="n">
        <v>33</v>
      </c>
      <c r="F26" s="197" t="n">
        <v>11</v>
      </c>
      <c r="G26" s="198" t="n">
        <v>1</v>
      </c>
    </row>
    <row r="27" customFormat="false" ht="14.4" hidden="false" customHeight="true" outlineLevel="0" collapsed="false">
      <c r="A27" s="30" t="s">
        <v>260</v>
      </c>
      <c r="B27" s="127" t="s">
        <v>248</v>
      </c>
      <c r="C27" s="197" t="n">
        <v>40</v>
      </c>
      <c r="D27" s="197" t="n">
        <v>12</v>
      </c>
      <c r="E27" s="197" t="n">
        <v>31</v>
      </c>
      <c r="F27" s="197" t="n">
        <v>6</v>
      </c>
      <c r="G27" s="198" t="n">
        <v>1</v>
      </c>
    </row>
    <row r="28" customFormat="false" ht="14.4" hidden="false" customHeight="false" outlineLevel="0" collapsed="false">
      <c r="A28" s="30"/>
      <c r="B28" s="127" t="s">
        <v>250</v>
      </c>
      <c r="C28" s="197" t="n">
        <v>0</v>
      </c>
      <c r="D28" s="197" t="n">
        <v>0</v>
      </c>
      <c r="E28" s="197" t="n">
        <v>16</v>
      </c>
      <c r="F28" s="197" t="n">
        <v>4</v>
      </c>
      <c r="G28" s="198" t="n">
        <v>1</v>
      </c>
    </row>
    <row r="29" customFormat="false" ht="14.4" hidden="false" customHeight="true" outlineLevel="0" collapsed="false">
      <c r="A29" s="30" t="s">
        <v>261</v>
      </c>
      <c r="B29" s="127" t="s">
        <v>248</v>
      </c>
      <c r="C29" s="197" t="n">
        <v>90</v>
      </c>
      <c r="D29" s="197" t="n">
        <v>34</v>
      </c>
      <c r="E29" s="197" t="n">
        <v>41</v>
      </c>
      <c r="F29" s="197" t="n">
        <v>43</v>
      </c>
      <c r="G29" s="198" t="n">
        <v>23</v>
      </c>
    </row>
    <row r="30" customFormat="false" ht="14.4" hidden="false" customHeight="false" outlineLevel="0" collapsed="false">
      <c r="A30" s="30"/>
      <c r="B30" s="127" t="s">
        <v>250</v>
      </c>
      <c r="C30" s="197" t="n">
        <v>8</v>
      </c>
      <c r="D30" s="197" t="n">
        <v>1</v>
      </c>
      <c r="E30" s="197" t="n">
        <v>40</v>
      </c>
      <c r="F30" s="197" t="n">
        <v>9</v>
      </c>
      <c r="G30" s="198" t="n">
        <v>1</v>
      </c>
    </row>
    <row r="31" customFormat="false" ht="14.4" hidden="false" customHeight="true" outlineLevel="0" collapsed="false">
      <c r="A31" s="30" t="s">
        <v>262</v>
      </c>
      <c r="B31" s="127" t="s">
        <v>248</v>
      </c>
      <c r="C31" s="197" t="n">
        <v>130</v>
      </c>
      <c r="D31" s="197" t="n">
        <v>80</v>
      </c>
      <c r="E31" s="197" t="n">
        <v>117</v>
      </c>
      <c r="F31" s="197" t="n">
        <v>129</v>
      </c>
      <c r="G31" s="198" t="n">
        <v>25</v>
      </c>
    </row>
    <row r="32" customFormat="false" ht="14.4" hidden="false" customHeight="false" outlineLevel="0" collapsed="false">
      <c r="A32" s="30"/>
      <c r="B32" s="127" t="s">
        <v>250</v>
      </c>
      <c r="C32" s="197" t="n">
        <v>56</v>
      </c>
      <c r="D32" s="197" t="n">
        <v>42</v>
      </c>
      <c r="E32" s="197" t="n">
        <v>129</v>
      </c>
      <c r="F32" s="197" t="n">
        <v>29</v>
      </c>
      <c r="G32" s="198" t="n">
        <v>10</v>
      </c>
    </row>
    <row r="33" customFormat="false" ht="14.4" hidden="false" customHeight="true" outlineLevel="0" collapsed="false">
      <c r="A33" s="30" t="s">
        <v>263</v>
      </c>
      <c r="B33" s="127" t="s">
        <v>248</v>
      </c>
      <c r="C33" s="197" t="n">
        <v>13</v>
      </c>
      <c r="D33" s="197" t="n">
        <v>11</v>
      </c>
      <c r="E33" s="197" t="n">
        <v>23</v>
      </c>
      <c r="F33" s="197" t="n">
        <v>16</v>
      </c>
      <c r="G33" s="198" t="n">
        <v>14</v>
      </c>
    </row>
    <row r="34" customFormat="false" ht="14.4" hidden="false" customHeight="false" outlineLevel="0" collapsed="false">
      <c r="A34" s="30"/>
      <c r="B34" s="127" t="s">
        <v>250</v>
      </c>
      <c r="C34" s="197" t="n">
        <v>3</v>
      </c>
      <c r="D34" s="197" t="n">
        <v>0</v>
      </c>
      <c r="E34" s="197" t="n">
        <v>19</v>
      </c>
      <c r="F34" s="197" t="n">
        <v>4</v>
      </c>
      <c r="G34" s="198" t="n">
        <v>13</v>
      </c>
    </row>
    <row r="35" customFormat="false" ht="14.4" hidden="false" customHeight="true" outlineLevel="0" collapsed="false">
      <c r="A35" s="30" t="s">
        <v>264</v>
      </c>
      <c r="B35" s="127" t="s">
        <v>248</v>
      </c>
      <c r="C35" s="197" t="n">
        <v>29</v>
      </c>
      <c r="D35" s="197" t="n">
        <v>12</v>
      </c>
      <c r="E35" s="197" t="n">
        <v>57</v>
      </c>
      <c r="F35" s="197" t="n">
        <v>18</v>
      </c>
      <c r="G35" s="198" t="n">
        <v>6</v>
      </c>
    </row>
    <row r="36" customFormat="false" ht="14.4" hidden="false" customHeight="false" outlineLevel="0" collapsed="false">
      <c r="A36" s="30"/>
      <c r="B36" s="127" t="s">
        <v>250</v>
      </c>
      <c r="C36" s="197" t="n">
        <v>5</v>
      </c>
      <c r="D36" s="197" t="n">
        <v>2</v>
      </c>
      <c r="E36" s="197" t="n">
        <v>28</v>
      </c>
      <c r="F36" s="197" t="n">
        <v>1</v>
      </c>
      <c r="G36" s="198" t="n">
        <v>3</v>
      </c>
    </row>
    <row r="37" customFormat="false" ht="14.4" hidden="false" customHeight="true" outlineLevel="0" collapsed="false">
      <c r="A37" s="30" t="s">
        <v>265</v>
      </c>
      <c r="B37" s="127" t="s">
        <v>248</v>
      </c>
      <c r="C37" s="197" t="n">
        <v>146</v>
      </c>
      <c r="D37" s="197" t="n">
        <v>35</v>
      </c>
      <c r="E37" s="197" t="n">
        <v>133</v>
      </c>
      <c r="F37" s="197" t="n">
        <v>65</v>
      </c>
      <c r="G37" s="198" t="n">
        <v>14</v>
      </c>
    </row>
    <row r="38" customFormat="false" ht="14.4" hidden="false" customHeight="false" outlineLevel="0" collapsed="false">
      <c r="A38" s="30"/>
      <c r="B38" s="127" t="s">
        <v>250</v>
      </c>
      <c r="C38" s="197" t="n">
        <v>71</v>
      </c>
      <c r="D38" s="197" t="n">
        <v>16</v>
      </c>
      <c r="E38" s="197" t="n">
        <v>57</v>
      </c>
      <c r="F38" s="197" t="n">
        <v>20</v>
      </c>
      <c r="G38" s="198" t="n">
        <v>5</v>
      </c>
    </row>
    <row r="39" customFormat="false" ht="14.4" hidden="false" customHeight="true" outlineLevel="0" collapsed="false">
      <c r="A39" s="30" t="s">
        <v>266</v>
      </c>
      <c r="B39" s="127" t="s">
        <v>248</v>
      </c>
      <c r="C39" s="197" t="n">
        <v>41</v>
      </c>
      <c r="D39" s="197" t="n">
        <v>15</v>
      </c>
      <c r="E39" s="197" t="n">
        <v>30</v>
      </c>
      <c r="F39" s="197" t="n">
        <v>24</v>
      </c>
      <c r="G39" s="198" t="n">
        <v>10</v>
      </c>
    </row>
    <row r="40" customFormat="false" ht="14.4" hidden="false" customHeight="false" outlineLevel="0" collapsed="false">
      <c r="A40" s="30"/>
      <c r="B40" s="127" t="s">
        <v>250</v>
      </c>
      <c r="C40" s="197" t="n">
        <v>10</v>
      </c>
      <c r="D40" s="197" t="n">
        <v>2</v>
      </c>
      <c r="E40" s="197" t="n">
        <v>23</v>
      </c>
      <c r="F40" s="197" t="n">
        <v>12</v>
      </c>
      <c r="G40" s="198" t="n">
        <v>8</v>
      </c>
    </row>
    <row r="41" customFormat="false" ht="14.4" hidden="false" customHeight="true" outlineLevel="0" collapsed="false">
      <c r="A41" s="28" t="s">
        <v>268</v>
      </c>
      <c r="B41" s="28"/>
      <c r="C41" s="28"/>
      <c r="D41" s="28"/>
      <c r="E41" s="28"/>
      <c r="F41" s="28"/>
      <c r="G41" s="28"/>
    </row>
    <row r="42" customFormat="false" ht="14.4" hidden="false" customHeight="false" outlineLevel="0" collapsed="false">
      <c r="A42" s="122" t="s">
        <v>247</v>
      </c>
      <c r="B42" s="123" t="s">
        <v>248</v>
      </c>
      <c r="C42" s="217" t="n">
        <v>100</v>
      </c>
      <c r="D42" s="217" t="n">
        <v>100</v>
      </c>
      <c r="E42" s="217" t="n">
        <v>100</v>
      </c>
      <c r="F42" s="217" t="n">
        <v>100</v>
      </c>
      <c r="G42" s="218" t="n">
        <v>100</v>
      </c>
    </row>
    <row r="43" customFormat="false" ht="14.4" hidden="false" customHeight="false" outlineLevel="0" collapsed="false">
      <c r="A43" s="126" t="s">
        <v>249</v>
      </c>
      <c r="B43" s="123" t="s">
        <v>250</v>
      </c>
      <c r="C43" s="217" t="n">
        <v>100</v>
      </c>
      <c r="D43" s="217" t="n">
        <v>100</v>
      </c>
      <c r="E43" s="217" t="n">
        <v>100</v>
      </c>
      <c r="F43" s="217" t="n">
        <v>100</v>
      </c>
      <c r="G43" s="218" t="n">
        <v>100</v>
      </c>
    </row>
    <row r="44" customFormat="false" ht="14.4" hidden="false" customHeight="true" outlineLevel="0" collapsed="false">
      <c r="A44" s="30" t="s">
        <v>251</v>
      </c>
      <c r="B44" s="127" t="s">
        <v>248</v>
      </c>
      <c r="C44" s="219" t="n">
        <v>4.78359908883827</v>
      </c>
      <c r="D44" s="219" t="n">
        <v>5.76441102756892</v>
      </c>
      <c r="E44" s="219" t="n">
        <v>8.40438489646772</v>
      </c>
      <c r="F44" s="219" t="n">
        <v>9.12162162162162</v>
      </c>
      <c r="G44" s="220" t="n">
        <v>2.61437908496732</v>
      </c>
    </row>
    <row r="45" customFormat="false" ht="14.4" hidden="false" customHeight="false" outlineLevel="0" collapsed="false">
      <c r="A45" s="30"/>
      <c r="B45" s="127" t="s">
        <v>250</v>
      </c>
      <c r="C45" s="219" t="n">
        <v>4.63320463320463</v>
      </c>
      <c r="D45" s="219" t="n">
        <v>12.280701754386</v>
      </c>
      <c r="E45" s="219" t="n">
        <v>6.74536256323777</v>
      </c>
      <c r="F45" s="219" t="n">
        <v>9.14285714285714</v>
      </c>
      <c r="G45" s="220" t="n">
        <v>6.77966101694915</v>
      </c>
    </row>
    <row r="46" customFormat="false" ht="14.4" hidden="false" customHeight="true" outlineLevel="0" collapsed="false">
      <c r="A46" s="30" t="s">
        <v>252</v>
      </c>
      <c r="B46" s="127" t="s">
        <v>248</v>
      </c>
      <c r="C46" s="219" t="n">
        <v>4.66970387243736</v>
      </c>
      <c r="D46" s="219" t="n">
        <v>6.01503759398496</v>
      </c>
      <c r="E46" s="219" t="n">
        <v>4.14129110840439</v>
      </c>
      <c r="F46" s="219" t="n">
        <v>5.74324324324324</v>
      </c>
      <c r="G46" s="220" t="n">
        <v>2.61437908496732</v>
      </c>
    </row>
    <row r="47" customFormat="false" ht="14.4" hidden="false" customHeight="false" outlineLevel="0" collapsed="false">
      <c r="A47" s="30"/>
      <c r="B47" s="127" t="s">
        <v>250</v>
      </c>
      <c r="C47" s="219" t="n">
        <v>5.79150579150579</v>
      </c>
      <c r="D47" s="219" t="n">
        <v>0.87719298245614</v>
      </c>
      <c r="E47" s="219" t="n">
        <v>3.87858347386172</v>
      </c>
      <c r="F47" s="219" t="n">
        <v>8.57142857142857</v>
      </c>
      <c r="G47" s="220" t="n">
        <v>5.08474576271187</v>
      </c>
    </row>
    <row r="48" customFormat="false" ht="14.4" hidden="false" customHeight="true" outlineLevel="0" collapsed="false">
      <c r="A48" s="30" t="s">
        <v>253</v>
      </c>
      <c r="B48" s="127" t="s">
        <v>248</v>
      </c>
      <c r="C48" s="219" t="n">
        <v>4.32801822323462</v>
      </c>
      <c r="D48" s="219" t="n">
        <v>2.5062656641604</v>
      </c>
      <c r="E48" s="219" t="n">
        <v>4.62850182704019</v>
      </c>
      <c r="F48" s="219" t="n">
        <v>3.88513513513514</v>
      </c>
      <c r="G48" s="220" t="n">
        <v>0.65359477124183</v>
      </c>
    </row>
    <row r="49" customFormat="false" ht="14.4" hidden="false" customHeight="false" outlineLevel="0" collapsed="false">
      <c r="A49" s="30"/>
      <c r="B49" s="127" t="s">
        <v>250</v>
      </c>
      <c r="C49" s="219" t="n">
        <v>1.54440154440154</v>
      </c>
      <c r="D49" s="219" t="n">
        <v>0.87719298245614</v>
      </c>
      <c r="E49" s="219" t="n">
        <v>2.52951096121417</v>
      </c>
      <c r="F49" s="219" t="n">
        <v>1.14285714285714</v>
      </c>
      <c r="G49" s="220" t="n">
        <v>0</v>
      </c>
    </row>
    <row r="50" customFormat="false" ht="14.4" hidden="false" customHeight="true" outlineLevel="0" collapsed="false">
      <c r="A50" s="30" t="s">
        <v>254</v>
      </c>
      <c r="B50" s="127" t="s">
        <v>248</v>
      </c>
      <c r="C50" s="219" t="n">
        <v>1.36674259681093</v>
      </c>
      <c r="D50" s="219" t="n">
        <v>1.2531328320802</v>
      </c>
      <c r="E50" s="219" t="n">
        <v>3.77588306942753</v>
      </c>
      <c r="F50" s="219" t="n">
        <v>3.04054054054054</v>
      </c>
      <c r="G50" s="220" t="n">
        <v>0.65359477124183</v>
      </c>
    </row>
    <row r="51" customFormat="false" ht="14.4" hidden="false" customHeight="false" outlineLevel="0" collapsed="false">
      <c r="A51" s="30"/>
      <c r="B51" s="127" t="s">
        <v>250</v>
      </c>
      <c r="C51" s="219" t="n">
        <v>2.31660231660232</v>
      </c>
      <c r="D51" s="219" t="n">
        <v>2.63157894736842</v>
      </c>
      <c r="E51" s="219" t="n">
        <v>3.035413153457</v>
      </c>
      <c r="F51" s="219" t="n">
        <v>1.14285714285714</v>
      </c>
      <c r="G51" s="220" t="n">
        <v>3.38983050847458</v>
      </c>
    </row>
    <row r="52" customFormat="false" ht="14.4" hidden="false" customHeight="true" outlineLevel="0" collapsed="false">
      <c r="A52" s="30" t="s">
        <v>255</v>
      </c>
      <c r="B52" s="127" t="s">
        <v>248</v>
      </c>
      <c r="C52" s="219" t="n">
        <v>5.23917995444191</v>
      </c>
      <c r="D52" s="219" t="n">
        <v>5.51378446115288</v>
      </c>
      <c r="E52" s="219" t="n">
        <v>3.28867235079172</v>
      </c>
      <c r="F52" s="219" t="n">
        <v>5.91216216216216</v>
      </c>
      <c r="G52" s="220" t="n">
        <v>5.22875816993464</v>
      </c>
    </row>
    <row r="53" customFormat="false" ht="14.4" hidden="false" customHeight="false" outlineLevel="0" collapsed="false">
      <c r="A53" s="30"/>
      <c r="B53" s="127" t="s">
        <v>250</v>
      </c>
      <c r="C53" s="219" t="n">
        <v>8.49420849420849</v>
      </c>
      <c r="D53" s="219" t="n">
        <v>0.87719298245614</v>
      </c>
      <c r="E53" s="219" t="n">
        <v>6.57672849915683</v>
      </c>
      <c r="F53" s="219" t="n">
        <v>4</v>
      </c>
      <c r="G53" s="220" t="n">
        <v>1.69491525423729</v>
      </c>
    </row>
    <row r="54" customFormat="false" ht="14.4" hidden="false" customHeight="true" outlineLevel="0" collapsed="false">
      <c r="A54" s="30" t="s">
        <v>256</v>
      </c>
      <c r="B54" s="127" t="s">
        <v>248</v>
      </c>
      <c r="C54" s="219" t="n">
        <v>5.46697038724374</v>
      </c>
      <c r="D54" s="219" t="n">
        <v>8.27067669172932</v>
      </c>
      <c r="E54" s="219" t="n">
        <v>4.99390986601705</v>
      </c>
      <c r="F54" s="219" t="n">
        <v>5.74324324324324</v>
      </c>
      <c r="G54" s="220" t="n">
        <v>11.7647058823529</v>
      </c>
    </row>
    <row r="55" customFormat="false" ht="14.4" hidden="false" customHeight="false" outlineLevel="0" collapsed="false">
      <c r="A55" s="30"/>
      <c r="B55" s="127" t="s">
        <v>250</v>
      </c>
      <c r="C55" s="219" t="n">
        <v>4.24710424710425</v>
      </c>
      <c r="D55" s="219" t="n">
        <v>5.26315789473684</v>
      </c>
      <c r="E55" s="219" t="n">
        <v>6.57672849915683</v>
      </c>
      <c r="F55" s="219" t="n">
        <v>7.42857142857143</v>
      </c>
      <c r="G55" s="220" t="n">
        <v>3.38983050847458</v>
      </c>
    </row>
    <row r="56" customFormat="false" ht="14.4" hidden="false" customHeight="true" outlineLevel="0" collapsed="false">
      <c r="A56" s="30" t="s">
        <v>257</v>
      </c>
      <c r="B56" s="127" t="s">
        <v>248</v>
      </c>
      <c r="C56" s="219" t="n">
        <v>11.9589977220957</v>
      </c>
      <c r="D56" s="219" t="n">
        <v>10.2756892230576</v>
      </c>
      <c r="E56" s="219" t="n">
        <v>8.03897685749087</v>
      </c>
      <c r="F56" s="219" t="n">
        <v>8.61486486486487</v>
      </c>
      <c r="G56" s="220" t="n">
        <v>4.57516339869281</v>
      </c>
    </row>
    <row r="57" customFormat="false" ht="14.4" hidden="false" customHeight="false" outlineLevel="0" collapsed="false">
      <c r="A57" s="30"/>
      <c r="B57" s="127" t="s">
        <v>250</v>
      </c>
      <c r="C57" s="219" t="n">
        <v>8.10810810810811</v>
      </c>
      <c r="D57" s="219" t="n">
        <v>14.9122807017544</v>
      </c>
      <c r="E57" s="219" t="n">
        <v>8.09443507588533</v>
      </c>
      <c r="F57" s="219" t="n">
        <v>14.8571428571429</v>
      </c>
      <c r="G57" s="220" t="n">
        <v>1.69491525423729</v>
      </c>
    </row>
    <row r="58" customFormat="false" ht="14.4" hidden="false" customHeight="true" outlineLevel="0" collapsed="false">
      <c r="A58" s="30" t="s">
        <v>258</v>
      </c>
      <c r="B58" s="127" t="s">
        <v>248</v>
      </c>
      <c r="C58" s="219" t="n">
        <v>3.75854214123007</v>
      </c>
      <c r="D58" s="219" t="n">
        <v>3.00751879699248</v>
      </c>
      <c r="E58" s="219" t="n">
        <v>3.04506699147381</v>
      </c>
      <c r="F58" s="219" t="n">
        <v>1.68918918918919</v>
      </c>
      <c r="G58" s="220" t="n">
        <v>3.92156862745098</v>
      </c>
    </row>
    <row r="59" customFormat="false" ht="14.4" hidden="false" customHeight="false" outlineLevel="0" collapsed="false">
      <c r="A59" s="30"/>
      <c r="B59" s="127" t="s">
        <v>250</v>
      </c>
      <c r="C59" s="219" t="n">
        <v>1.93050193050193</v>
      </c>
      <c r="D59" s="219" t="n">
        <v>1.75438596491228</v>
      </c>
      <c r="E59" s="219" t="n">
        <v>4.38448566610455</v>
      </c>
      <c r="F59" s="219" t="n">
        <v>1.71428571428571</v>
      </c>
      <c r="G59" s="220" t="n">
        <v>5.08474576271187</v>
      </c>
    </row>
    <row r="60" customFormat="false" ht="14.4" hidden="false" customHeight="true" outlineLevel="0" collapsed="false">
      <c r="A60" s="30" t="s">
        <v>259</v>
      </c>
      <c r="B60" s="127" t="s">
        <v>248</v>
      </c>
      <c r="C60" s="219" t="n">
        <v>2.61958997722096</v>
      </c>
      <c r="D60" s="219" t="n">
        <v>7.76942355889724</v>
      </c>
      <c r="E60" s="219" t="n">
        <v>6.94275274056029</v>
      </c>
      <c r="F60" s="219" t="n">
        <v>5.06756756756757</v>
      </c>
      <c r="G60" s="220" t="n">
        <v>6.5359477124183</v>
      </c>
    </row>
    <row r="61" customFormat="false" ht="14.4" hidden="false" customHeight="false" outlineLevel="0" collapsed="false">
      <c r="A61" s="30"/>
      <c r="B61" s="127" t="s">
        <v>250</v>
      </c>
      <c r="C61" s="219" t="n">
        <v>3.86100386100386</v>
      </c>
      <c r="D61" s="219" t="n">
        <v>4.3859649122807</v>
      </c>
      <c r="E61" s="219" t="n">
        <v>5.56492411467116</v>
      </c>
      <c r="F61" s="219" t="n">
        <v>6.28571428571429</v>
      </c>
      <c r="G61" s="220" t="n">
        <v>1.69491525423729</v>
      </c>
    </row>
    <row r="62" customFormat="false" ht="14.4" hidden="false" customHeight="true" outlineLevel="0" collapsed="false">
      <c r="A62" s="30" t="s">
        <v>260</v>
      </c>
      <c r="B62" s="127" t="s">
        <v>248</v>
      </c>
      <c r="C62" s="219" t="n">
        <v>4.55580865603645</v>
      </c>
      <c r="D62" s="219" t="n">
        <v>3.00751879699248</v>
      </c>
      <c r="E62" s="219" t="n">
        <v>3.77588306942753</v>
      </c>
      <c r="F62" s="219" t="n">
        <v>1.01351351351351</v>
      </c>
      <c r="G62" s="220" t="n">
        <v>0.65359477124183</v>
      </c>
    </row>
    <row r="63" customFormat="false" ht="14.4" hidden="false" customHeight="false" outlineLevel="0" collapsed="false">
      <c r="A63" s="30"/>
      <c r="B63" s="127" t="s">
        <v>250</v>
      </c>
      <c r="C63" s="219" t="n">
        <v>0</v>
      </c>
      <c r="D63" s="219" t="n">
        <v>0</v>
      </c>
      <c r="E63" s="219" t="n">
        <v>2.69814502529511</v>
      </c>
      <c r="F63" s="219" t="n">
        <v>2.28571428571429</v>
      </c>
      <c r="G63" s="220" t="n">
        <v>1.69491525423729</v>
      </c>
    </row>
    <row r="64" customFormat="false" ht="14.4" hidden="false" customHeight="true" outlineLevel="0" collapsed="false">
      <c r="A64" s="30" t="s">
        <v>261</v>
      </c>
      <c r="B64" s="127" t="s">
        <v>248</v>
      </c>
      <c r="C64" s="219" t="n">
        <v>10.250569476082</v>
      </c>
      <c r="D64" s="219" t="n">
        <v>8.52130325814536</v>
      </c>
      <c r="E64" s="219" t="n">
        <v>4.99390986601705</v>
      </c>
      <c r="F64" s="219" t="n">
        <v>7.26351351351351</v>
      </c>
      <c r="G64" s="220" t="n">
        <v>15.0326797385621</v>
      </c>
    </row>
    <row r="65" customFormat="false" ht="14.4" hidden="false" customHeight="false" outlineLevel="0" collapsed="false">
      <c r="A65" s="30"/>
      <c r="B65" s="127" t="s">
        <v>250</v>
      </c>
      <c r="C65" s="219" t="n">
        <v>3.08880308880309</v>
      </c>
      <c r="D65" s="219" t="n">
        <v>0.87719298245614</v>
      </c>
      <c r="E65" s="219" t="n">
        <v>6.74536256323777</v>
      </c>
      <c r="F65" s="219" t="n">
        <v>5.14285714285714</v>
      </c>
      <c r="G65" s="220" t="n">
        <v>1.69491525423729</v>
      </c>
    </row>
    <row r="66" customFormat="false" ht="14.4" hidden="false" customHeight="true" outlineLevel="0" collapsed="false">
      <c r="A66" s="30" t="s">
        <v>262</v>
      </c>
      <c r="B66" s="127" t="s">
        <v>248</v>
      </c>
      <c r="C66" s="219" t="n">
        <v>14.8063781321185</v>
      </c>
      <c r="D66" s="219" t="n">
        <v>20.0501253132832</v>
      </c>
      <c r="E66" s="219" t="n">
        <v>14.2509135200974</v>
      </c>
      <c r="F66" s="219" t="n">
        <v>21.7905405405405</v>
      </c>
      <c r="G66" s="220" t="n">
        <v>16.3398692810458</v>
      </c>
    </row>
    <row r="67" customFormat="false" ht="14.4" hidden="false" customHeight="false" outlineLevel="0" collapsed="false">
      <c r="A67" s="30"/>
      <c r="B67" s="127" t="s">
        <v>250</v>
      </c>
      <c r="C67" s="219" t="n">
        <v>21.6216216216216</v>
      </c>
      <c r="D67" s="219" t="n">
        <v>36.8421052631579</v>
      </c>
      <c r="E67" s="219" t="n">
        <v>21.7537942664418</v>
      </c>
      <c r="F67" s="219" t="n">
        <v>16.5714285714286</v>
      </c>
      <c r="G67" s="220" t="n">
        <v>16.9491525423729</v>
      </c>
    </row>
    <row r="68" customFormat="false" ht="14.4" hidden="false" customHeight="true" outlineLevel="0" collapsed="false">
      <c r="A68" s="30" t="s">
        <v>263</v>
      </c>
      <c r="B68" s="127" t="s">
        <v>248</v>
      </c>
      <c r="C68" s="219" t="n">
        <v>1.48063781321185</v>
      </c>
      <c r="D68" s="219" t="n">
        <v>2.75689223057644</v>
      </c>
      <c r="E68" s="219" t="n">
        <v>2.80146163215591</v>
      </c>
      <c r="F68" s="219" t="n">
        <v>2.7027027027027</v>
      </c>
      <c r="G68" s="220" t="n">
        <v>9.15032679738562</v>
      </c>
    </row>
    <row r="69" customFormat="false" ht="14.4" hidden="false" customHeight="false" outlineLevel="0" collapsed="false">
      <c r="A69" s="30"/>
      <c r="B69" s="127" t="s">
        <v>250</v>
      </c>
      <c r="C69" s="219" t="n">
        <v>1.15830115830116</v>
      </c>
      <c r="D69" s="219" t="n">
        <v>0</v>
      </c>
      <c r="E69" s="219" t="n">
        <v>3.20404721753794</v>
      </c>
      <c r="F69" s="219" t="n">
        <v>2.28571428571429</v>
      </c>
      <c r="G69" s="220" t="n">
        <v>22.0338983050847</v>
      </c>
    </row>
    <row r="70" customFormat="false" ht="14.4" hidden="false" customHeight="true" outlineLevel="0" collapsed="false">
      <c r="A70" s="30" t="s">
        <v>264</v>
      </c>
      <c r="B70" s="127" t="s">
        <v>248</v>
      </c>
      <c r="C70" s="219" t="n">
        <v>3.30296127562642</v>
      </c>
      <c r="D70" s="219" t="n">
        <v>3.00751879699248</v>
      </c>
      <c r="E70" s="219" t="n">
        <v>6.94275274056029</v>
      </c>
      <c r="F70" s="219" t="n">
        <v>3.04054054054054</v>
      </c>
      <c r="G70" s="220" t="n">
        <v>3.92156862745098</v>
      </c>
    </row>
    <row r="71" customFormat="false" ht="14.4" hidden="false" customHeight="false" outlineLevel="0" collapsed="false">
      <c r="A71" s="30"/>
      <c r="B71" s="127" t="s">
        <v>250</v>
      </c>
      <c r="C71" s="219" t="n">
        <v>1.93050193050193</v>
      </c>
      <c r="D71" s="219" t="n">
        <v>1.75438596491228</v>
      </c>
      <c r="E71" s="219" t="n">
        <v>4.72175379426644</v>
      </c>
      <c r="F71" s="219" t="n">
        <v>0.571428571428571</v>
      </c>
      <c r="G71" s="220" t="n">
        <v>5.08474576271187</v>
      </c>
    </row>
    <row r="72" customFormat="false" ht="14.4" hidden="false" customHeight="true" outlineLevel="0" collapsed="false">
      <c r="A72" s="30" t="s">
        <v>265</v>
      </c>
      <c r="B72" s="127" t="s">
        <v>248</v>
      </c>
      <c r="C72" s="219" t="n">
        <v>16.628701594533</v>
      </c>
      <c r="D72" s="219" t="n">
        <v>8.7719298245614</v>
      </c>
      <c r="E72" s="219" t="n">
        <v>16.1997563946407</v>
      </c>
      <c r="F72" s="219" t="n">
        <v>10.9797297297297</v>
      </c>
      <c r="G72" s="220" t="n">
        <v>9.15032679738562</v>
      </c>
    </row>
    <row r="73" customFormat="false" ht="14.4" hidden="false" customHeight="false" outlineLevel="0" collapsed="false">
      <c r="A73" s="30"/>
      <c r="B73" s="127" t="s">
        <v>250</v>
      </c>
      <c r="C73" s="219" t="n">
        <v>27.4131274131274</v>
      </c>
      <c r="D73" s="219" t="n">
        <v>14.0350877192982</v>
      </c>
      <c r="E73" s="219" t="n">
        <v>9.61214165261383</v>
      </c>
      <c r="F73" s="219" t="n">
        <v>11.4285714285714</v>
      </c>
      <c r="G73" s="220" t="n">
        <v>8.47457627118644</v>
      </c>
    </row>
    <row r="74" customFormat="false" ht="14.4" hidden="false" customHeight="true" outlineLevel="0" collapsed="false">
      <c r="A74" s="30" t="s">
        <v>266</v>
      </c>
      <c r="B74" s="127" t="s">
        <v>248</v>
      </c>
      <c r="C74" s="219" t="n">
        <v>4.66970387243736</v>
      </c>
      <c r="D74" s="219" t="n">
        <v>3.7593984962406</v>
      </c>
      <c r="E74" s="219" t="n">
        <v>3.65408038976857</v>
      </c>
      <c r="F74" s="219" t="n">
        <v>4.05405405405405</v>
      </c>
      <c r="G74" s="220" t="n">
        <v>6.5359477124183</v>
      </c>
    </row>
    <row r="75" customFormat="false" ht="14.4" hidden="false" customHeight="false" outlineLevel="0" collapsed="false">
      <c r="A75" s="30"/>
      <c r="B75" s="127" t="s">
        <v>250</v>
      </c>
      <c r="C75" s="219" t="n">
        <v>3.86100386100386</v>
      </c>
      <c r="D75" s="219" t="n">
        <v>1.75438596491228</v>
      </c>
      <c r="E75" s="219" t="n">
        <v>3.87858347386172</v>
      </c>
      <c r="F75" s="219" t="n">
        <v>6.85714285714286</v>
      </c>
      <c r="G75" s="220" t="n">
        <v>13.5593220338983</v>
      </c>
    </row>
  </sheetData>
  <mergeCells count="40">
    <mergeCell ref="A1:G1"/>
    <mergeCell ref="A2:G2"/>
    <mergeCell ref="A3:B3"/>
    <mergeCell ref="C3:G3"/>
    <mergeCell ref="A4:B4"/>
    <mergeCell ref="A5:B5"/>
    <mergeCell ref="A6:G6"/>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G41"/>
    <mergeCell ref="A44:A45"/>
    <mergeCell ref="A46:A47"/>
    <mergeCell ref="A48:A49"/>
    <mergeCell ref="A50:A51"/>
    <mergeCell ref="A52:A53"/>
    <mergeCell ref="A54:A55"/>
    <mergeCell ref="A56:A57"/>
    <mergeCell ref="A58:A59"/>
    <mergeCell ref="A60:A61"/>
    <mergeCell ref="A62:A63"/>
    <mergeCell ref="A64:A65"/>
    <mergeCell ref="A66:A67"/>
    <mergeCell ref="A68:A69"/>
    <mergeCell ref="A70:A71"/>
    <mergeCell ref="A72:A73"/>
    <mergeCell ref="A74:A75"/>
  </mergeCells>
  <printOptions headings="false" gridLines="false" gridLinesSet="true" horizontalCentered="false" verticalCentered="false"/>
  <pageMargins left="0.7" right="0.7" top="0.75" bottom="0.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484375" defaultRowHeight="14.4" zeroHeight="false" outlineLevelRow="0" outlineLevelCol="0"/>
  <cols>
    <col collapsed="false" customWidth="true" hidden="false" outlineLevel="0" max="1" min="1" style="0" width="27.32"/>
    <col collapsed="false" customWidth="true" hidden="false" outlineLevel="0" max="2" min="2" style="0" width="3.87"/>
    <col collapsed="false" customWidth="true" hidden="false" outlineLevel="0" max="5" min="3" style="0" width="13.66"/>
    <col collapsed="false" customWidth="true" hidden="false" outlineLevel="0" max="6" min="6" style="0" width="14.87"/>
    <col collapsed="false" customWidth="true" hidden="false" outlineLevel="0" max="7" min="7" style="0" width="13.66"/>
  </cols>
  <sheetData>
    <row r="1" customFormat="false" ht="18.6" hidden="false" customHeight="true" outlineLevel="0" collapsed="false">
      <c r="A1" s="30" t="s">
        <v>368</v>
      </c>
      <c r="B1" s="30"/>
      <c r="C1" s="30"/>
      <c r="D1" s="30"/>
      <c r="E1" s="30"/>
      <c r="F1" s="30"/>
      <c r="G1" s="30"/>
    </row>
    <row r="2" customFormat="false" ht="17.4" hidden="false" customHeight="true" outlineLevel="0" collapsed="false">
      <c r="A2" s="117" t="s">
        <v>369</v>
      </c>
      <c r="B2" s="117"/>
      <c r="C2" s="117"/>
      <c r="D2" s="117"/>
      <c r="E2" s="117"/>
      <c r="F2" s="117"/>
      <c r="G2" s="117"/>
    </row>
    <row r="3" customFormat="false" ht="39" hidden="false" customHeight="true" outlineLevel="0" collapsed="false">
      <c r="A3" s="118" t="s">
        <v>149</v>
      </c>
      <c r="B3" s="118"/>
      <c r="C3" s="141" t="s">
        <v>365</v>
      </c>
      <c r="D3" s="141"/>
      <c r="E3" s="141"/>
      <c r="F3" s="141"/>
      <c r="G3" s="141"/>
    </row>
    <row r="4" customFormat="false" ht="27" hidden="false" customHeight="true" outlineLevel="0" collapsed="false">
      <c r="A4" s="142" t="s">
        <v>366</v>
      </c>
      <c r="B4" s="142"/>
      <c r="C4" s="39" t="s">
        <v>339</v>
      </c>
      <c r="D4" s="39" t="s">
        <v>340</v>
      </c>
      <c r="E4" s="39" t="s">
        <v>341</v>
      </c>
      <c r="F4" s="39" t="s">
        <v>342</v>
      </c>
      <c r="G4" s="90" t="s">
        <v>343</v>
      </c>
    </row>
    <row r="5" customFormat="false" ht="26.4" hidden="false" customHeight="true" outlineLevel="0" collapsed="false">
      <c r="A5" s="143" t="s">
        <v>367</v>
      </c>
      <c r="B5" s="143"/>
      <c r="C5" s="40" t="s">
        <v>344</v>
      </c>
      <c r="D5" s="40" t="s">
        <v>345</v>
      </c>
      <c r="E5" s="40" t="s">
        <v>346</v>
      </c>
      <c r="F5" s="40" t="s">
        <v>347</v>
      </c>
      <c r="G5" s="91" t="s">
        <v>348</v>
      </c>
    </row>
    <row r="6" customFormat="false" ht="14.4" hidden="false" customHeight="true" outlineLevel="0" collapsed="false">
      <c r="A6" s="41" t="s">
        <v>302</v>
      </c>
      <c r="B6" s="41"/>
      <c r="C6" s="41"/>
      <c r="D6" s="41"/>
      <c r="E6" s="41"/>
      <c r="F6" s="41"/>
      <c r="G6" s="41"/>
    </row>
    <row r="7" customFormat="false" ht="14.4" hidden="false" customHeight="false" outlineLevel="0" collapsed="false">
      <c r="A7" s="122" t="s">
        <v>247</v>
      </c>
      <c r="B7" s="123" t="s">
        <v>248</v>
      </c>
      <c r="C7" s="221" t="n">
        <v>49</v>
      </c>
      <c r="D7" s="221" t="n">
        <v>52</v>
      </c>
      <c r="E7" s="221" t="n">
        <v>64</v>
      </c>
      <c r="F7" s="221" t="n">
        <v>60</v>
      </c>
      <c r="G7" s="222" t="n">
        <v>35</v>
      </c>
    </row>
    <row r="8" customFormat="false" ht="14.4" hidden="false" customHeight="false" outlineLevel="0" collapsed="false">
      <c r="A8" s="126" t="s">
        <v>249</v>
      </c>
      <c r="B8" s="123" t="s">
        <v>250</v>
      </c>
      <c r="C8" s="221" t="n">
        <v>9</v>
      </c>
      <c r="D8" s="221" t="n">
        <v>30</v>
      </c>
      <c r="E8" s="221" t="n">
        <v>36</v>
      </c>
      <c r="F8" s="221" t="n">
        <v>7</v>
      </c>
      <c r="G8" s="222" t="n">
        <v>8</v>
      </c>
    </row>
    <row r="9" customFormat="false" ht="14.4" hidden="false" customHeight="true" outlineLevel="0" collapsed="false">
      <c r="A9" s="30" t="s">
        <v>251</v>
      </c>
      <c r="B9" s="127" t="s">
        <v>248</v>
      </c>
      <c r="C9" s="223" t="n">
        <v>1</v>
      </c>
      <c r="D9" s="223" t="n">
        <v>4</v>
      </c>
      <c r="E9" s="223" t="n">
        <v>17</v>
      </c>
      <c r="F9" s="223" t="n">
        <v>3</v>
      </c>
      <c r="G9" s="224" t="s">
        <v>207</v>
      </c>
    </row>
    <row r="10" customFormat="false" ht="14.4" hidden="false" customHeight="false" outlineLevel="0" collapsed="false">
      <c r="A10" s="30"/>
      <c r="B10" s="127" t="s">
        <v>250</v>
      </c>
      <c r="C10" s="223" t="n">
        <v>1</v>
      </c>
      <c r="D10" s="223" t="n">
        <v>6</v>
      </c>
      <c r="E10" s="223" t="n">
        <v>3</v>
      </c>
      <c r="F10" s="223" t="s">
        <v>207</v>
      </c>
      <c r="G10" s="224" t="n">
        <v>2</v>
      </c>
    </row>
    <row r="11" customFormat="false" ht="14.4" hidden="false" customHeight="true" outlineLevel="0" collapsed="false">
      <c r="A11" s="30" t="s">
        <v>252</v>
      </c>
      <c r="B11" s="127" t="s">
        <v>248</v>
      </c>
      <c r="C11" s="223" t="s">
        <v>207</v>
      </c>
      <c r="D11" s="223" t="n">
        <v>2</v>
      </c>
      <c r="E11" s="223" t="n">
        <v>2</v>
      </c>
      <c r="F11" s="223" t="n">
        <v>3</v>
      </c>
      <c r="G11" s="224" t="n">
        <v>2</v>
      </c>
    </row>
    <row r="12" customFormat="false" ht="14.4" hidden="false" customHeight="false" outlineLevel="0" collapsed="false">
      <c r="A12" s="30"/>
      <c r="B12" s="127" t="s">
        <v>250</v>
      </c>
      <c r="C12" s="223" t="s">
        <v>207</v>
      </c>
      <c r="D12" s="223" t="n">
        <v>1</v>
      </c>
      <c r="E12" s="223" t="n">
        <v>0</v>
      </c>
      <c r="F12" s="223" t="s">
        <v>207</v>
      </c>
      <c r="G12" s="224" t="s">
        <v>207</v>
      </c>
    </row>
    <row r="13" customFormat="false" ht="14.4" hidden="false" customHeight="true" outlineLevel="0" collapsed="false">
      <c r="A13" s="30" t="s">
        <v>253</v>
      </c>
      <c r="B13" s="127" t="s">
        <v>248</v>
      </c>
      <c r="C13" s="223" t="n">
        <v>2</v>
      </c>
      <c r="D13" s="223" t="s">
        <v>207</v>
      </c>
      <c r="E13" s="223" t="n">
        <v>2</v>
      </c>
      <c r="F13" s="223" t="s">
        <v>207</v>
      </c>
      <c r="G13" s="224" t="s">
        <v>207</v>
      </c>
    </row>
    <row r="14" customFormat="false" ht="14.4" hidden="false" customHeight="false" outlineLevel="0" collapsed="false">
      <c r="A14" s="30"/>
      <c r="B14" s="127" t="s">
        <v>250</v>
      </c>
      <c r="C14" s="223" t="n">
        <v>0</v>
      </c>
      <c r="D14" s="223" t="n">
        <v>0</v>
      </c>
      <c r="E14" s="223" t="s">
        <v>207</v>
      </c>
      <c r="F14" s="223" t="s">
        <v>207</v>
      </c>
      <c r="G14" s="224" t="s">
        <v>207</v>
      </c>
    </row>
    <row r="15" customFormat="false" ht="14.4" hidden="false" customHeight="true" outlineLevel="0" collapsed="false">
      <c r="A15" s="30" t="s">
        <v>254</v>
      </c>
      <c r="B15" s="127" t="s">
        <v>248</v>
      </c>
      <c r="C15" s="223" t="n">
        <v>3</v>
      </c>
      <c r="D15" s="223" t="n">
        <v>1</v>
      </c>
      <c r="E15" s="223" t="n">
        <v>1</v>
      </c>
      <c r="F15" s="223" t="n">
        <v>1</v>
      </c>
      <c r="G15" s="224" t="n">
        <v>1</v>
      </c>
    </row>
    <row r="16" customFormat="false" ht="14.4" hidden="false" customHeight="false" outlineLevel="0" collapsed="false">
      <c r="A16" s="30"/>
      <c r="B16" s="127" t="s">
        <v>250</v>
      </c>
      <c r="C16" s="223" t="n">
        <v>0</v>
      </c>
      <c r="D16" s="223" t="n">
        <v>0</v>
      </c>
      <c r="E16" s="223" t="n">
        <v>0</v>
      </c>
      <c r="F16" s="223" t="s">
        <v>207</v>
      </c>
      <c r="G16" s="224" t="s">
        <v>207</v>
      </c>
    </row>
    <row r="17" customFormat="false" ht="14.4" hidden="false" customHeight="true" outlineLevel="0" collapsed="false">
      <c r="A17" s="30" t="s">
        <v>255</v>
      </c>
      <c r="B17" s="127" t="s">
        <v>248</v>
      </c>
      <c r="C17" s="223" t="n">
        <v>14</v>
      </c>
      <c r="D17" s="223" t="n">
        <v>5</v>
      </c>
      <c r="E17" s="223" t="s">
        <v>207</v>
      </c>
      <c r="F17" s="223" t="n">
        <v>6</v>
      </c>
      <c r="G17" s="224" t="n">
        <v>1</v>
      </c>
    </row>
    <row r="18" customFormat="false" ht="14.4" hidden="false" customHeight="false" outlineLevel="0" collapsed="false">
      <c r="A18" s="30"/>
      <c r="B18" s="127" t="s">
        <v>250</v>
      </c>
      <c r="C18" s="223" t="n">
        <v>0</v>
      </c>
      <c r="D18" s="223" t="n">
        <v>1</v>
      </c>
      <c r="E18" s="223" t="n">
        <v>2</v>
      </c>
      <c r="F18" s="223" t="s">
        <v>207</v>
      </c>
      <c r="G18" s="224" t="s">
        <v>207</v>
      </c>
    </row>
    <row r="19" customFormat="false" ht="14.4" hidden="false" customHeight="true" outlineLevel="0" collapsed="false">
      <c r="A19" s="30" t="s">
        <v>256</v>
      </c>
      <c r="B19" s="127" t="s">
        <v>248</v>
      </c>
      <c r="C19" s="223" t="n">
        <v>2</v>
      </c>
      <c r="D19" s="223" t="n">
        <v>5</v>
      </c>
      <c r="E19" s="223" t="s">
        <v>207</v>
      </c>
      <c r="F19" s="223" t="n">
        <v>3</v>
      </c>
      <c r="G19" s="224" t="n">
        <v>10</v>
      </c>
    </row>
    <row r="20" customFormat="false" ht="14.4" hidden="false" customHeight="false" outlineLevel="0" collapsed="false">
      <c r="A20" s="30"/>
      <c r="B20" s="127" t="s">
        <v>250</v>
      </c>
      <c r="C20" s="223" t="n">
        <v>0</v>
      </c>
      <c r="D20" s="223" t="n">
        <v>3</v>
      </c>
      <c r="E20" s="223" t="n">
        <v>2</v>
      </c>
      <c r="F20" s="223" t="s">
        <v>207</v>
      </c>
      <c r="G20" s="224" t="s">
        <v>207</v>
      </c>
    </row>
    <row r="21" customFormat="false" ht="14.4" hidden="false" customHeight="true" outlineLevel="0" collapsed="false">
      <c r="A21" s="30" t="s">
        <v>257</v>
      </c>
      <c r="B21" s="127" t="s">
        <v>248</v>
      </c>
      <c r="C21" s="223" t="n">
        <v>2</v>
      </c>
      <c r="D21" s="223" t="n">
        <v>7</v>
      </c>
      <c r="E21" s="223" t="n">
        <v>2</v>
      </c>
      <c r="F21" s="223" t="s">
        <v>207</v>
      </c>
      <c r="G21" s="224" t="s">
        <v>207</v>
      </c>
      <c r="J21" s="35"/>
      <c r="K21" s="35"/>
      <c r="L21" s="35"/>
    </row>
    <row r="22" customFormat="false" ht="14.4" hidden="false" customHeight="false" outlineLevel="0" collapsed="false">
      <c r="A22" s="30"/>
      <c r="B22" s="127" t="s">
        <v>250</v>
      </c>
      <c r="C22" s="223" t="n">
        <v>7</v>
      </c>
      <c r="D22" s="223" t="n">
        <v>6</v>
      </c>
      <c r="E22" s="223" t="n">
        <v>2</v>
      </c>
      <c r="F22" s="223" t="n">
        <v>1</v>
      </c>
      <c r="G22" s="224" t="s">
        <v>207</v>
      </c>
      <c r="K22" s="35"/>
    </row>
    <row r="23" customFormat="false" ht="14.4" hidden="false" customHeight="true" outlineLevel="0" collapsed="false">
      <c r="A23" s="30" t="s">
        <v>258</v>
      </c>
      <c r="B23" s="127" t="s">
        <v>248</v>
      </c>
      <c r="C23" s="223" t="n">
        <v>0</v>
      </c>
      <c r="D23" s="223" t="n">
        <v>2</v>
      </c>
      <c r="E23" s="223" t="n">
        <v>6</v>
      </c>
      <c r="F23" s="223" t="s">
        <v>207</v>
      </c>
      <c r="G23" s="224" t="s">
        <v>207</v>
      </c>
    </row>
    <row r="24" customFormat="false" ht="14.4" hidden="false" customHeight="false" outlineLevel="0" collapsed="false">
      <c r="A24" s="30"/>
      <c r="B24" s="127" t="s">
        <v>250</v>
      </c>
      <c r="C24" s="223" t="n">
        <v>0</v>
      </c>
      <c r="D24" s="223" t="n">
        <v>1</v>
      </c>
      <c r="E24" s="223" t="n">
        <v>0</v>
      </c>
      <c r="F24" s="223" t="s">
        <v>207</v>
      </c>
      <c r="G24" s="224" t="s">
        <v>207</v>
      </c>
    </row>
    <row r="25" customFormat="false" ht="14.4" hidden="false" customHeight="true" outlineLevel="0" collapsed="false">
      <c r="A25" s="30" t="s">
        <v>259</v>
      </c>
      <c r="B25" s="127" t="s">
        <v>248</v>
      </c>
      <c r="C25" s="223" t="s">
        <v>207</v>
      </c>
      <c r="D25" s="223" t="n">
        <v>2</v>
      </c>
      <c r="E25" s="223" t="n">
        <v>3</v>
      </c>
      <c r="F25" s="223" t="n">
        <v>3</v>
      </c>
      <c r="G25" s="224" t="n">
        <v>2</v>
      </c>
    </row>
    <row r="26" customFormat="false" ht="14.4" hidden="false" customHeight="false" outlineLevel="0" collapsed="false">
      <c r="A26" s="30"/>
      <c r="B26" s="127" t="s">
        <v>250</v>
      </c>
      <c r="C26" s="223" t="n">
        <v>0</v>
      </c>
      <c r="D26" s="223" t="n">
        <v>1</v>
      </c>
      <c r="E26" s="223" t="n">
        <v>8</v>
      </c>
      <c r="F26" s="223" t="s">
        <v>207</v>
      </c>
      <c r="G26" s="224" t="s">
        <v>207</v>
      </c>
    </row>
    <row r="27" customFormat="false" ht="14.4" hidden="false" customHeight="true" outlineLevel="0" collapsed="false">
      <c r="A27" s="30" t="s">
        <v>260</v>
      </c>
      <c r="B27" s="127" t="s">
        <v>248</v>
      </c>
      <c r="C27" s="223" t="n">
        <v>1</v>
      </c>
      <c r="D27" s="223" t="n">
        <v>0</v>
      </c>
      <c r="E27" s="223" t="n">
        <v>2</v>
      </c>
      <c r="F27" s="223" t="s">
        <v>207</v>
      </c>
      <c r="G27" s="224" t="s">
        <v>207</v>
      </c>
    </row>
    <row r="28" customFormat="false" ht="14.4" hidden="false" customHeight="false" outlineLevel="0" collapsed="false">
      <c r="A28" s="30"/>
      <c r="B28" s="127" t="s">
        <v>250</v>
      </c>
      <c r="C28" s="223" t="n">
        <v>0</v>
      </c>
      <c r="D28" s="223" t="n">
        <v>0</v>
      </c>
      <c r="E28" s="223" t="n">
        <v>1</v>
      </c>
      <c r="F28" s="223" t="s">
        <v>207</v>
      </c>
      <c r="G28" s="224" t="s">
        <v>207</v>
      </c>
    </row>
    <row r="29" customFormat="false" ht="14.4" hidden="false" customHeight="true" outlineLevel="0" collapsed="false">
      <c r="A29" s="30" t="s">
        <v>261</v>
      </c>
      <c r="B29" s="127" t="s">
        <v>248</v>
      </c>
      <c r="C29" s="223" t="n">
        <v>16</v>
      </c>
      <c r="D29" s="223" t="n">
        <v>14</v>
      </c>
      <c r="E29" s="223" t="n">
        <v>14</v>
      </c>
      <c r="F29" s="223" t="n">
        <v>14</v>
      </c>
      <c r="G29" s="224" t="n">
        <v>13</v>
      </c>
    </row>
    <row r="30" customFormat="false" ht="14.4" hidden="false" customHeight="false" outlineLevel="0" collapsed="false">
      <c r="A30" s="30"/>
      <c r="B30" s="127" t="s">
        <v>250</v>
      </c>
      <c r="C30" s="223" t="n">
        <v>1</v>
      </c>
      <c r="D30" s="223" t="n">
        <v>1</v>
      </c>
      <c r="E30" s="223" t="n">
        <v>12</v>
      </c>
      <c r="F30" s="223" t="n">
        <v>1</v>
      </c>
      <c r="G30" s="224" t="n">
        <v>1</v>
      </c>
    </row>
    <row r="31" customFormat="false" ht="14.4" hidden="false" customHeight="true" outlineLevel="0" collapsed="false">
      <c r="A31" s="30" t="s">
        <v>262</v>
      </c>
      <c r="B31" s="127" t="s">
        <v>248</v>
      </c>
      <c r="C31" s="223" t="n">
        <v>4</v>
      </c>
      <c r="D31" s="223" t="n">
        <v>3</v>
      </c>
      <c r="E31" s="223" t="n">
        <v>9</v>
      </c>
      <c r="F31" s="223" t="n">
        <v>4</v>
      </c>
      <c r="G31" s="224" t="n">
        <v>3</v>
      </c>
    </row>
    <row r="32" customFormat="false" ht="14.4" hidden="false" customHeight="false" outlineLevel="0" collapsed="false">
      <c r="A32" s="30"/>
      <c r="B32" s="127" t="s">
        <v>250</v>
      </c>
      <c r="C32" s="223" t="s">
        <v>207</v>
      </c>
      <c r="D32" s="223" t="n">
        <v>6</v>
      </c>
      <c r="E32" s="223" t="n">
        <v>1</v>
      </c>
      <c r="F32" s="223" t="n">
        <v>2</v>
      </c>
      <c r="G32" s="224" t="n">
        <v>2</v>
      </c>
    </row>
    <row r="33" customFormat="false" ht="14.4" hidden="false" customHeight="true" outlineLevel="0" collapsed="false">
      <c r="A33" s="30" t="s">
        <v>263</v>
      </c>
      <c r="B33" s="127" t="s">
        <v>248</v>
      </c>
      <c r="C33" s="223" t="n">
        <v>0</v>
      </c>
      <c r="D33" s="223" t="n">
        <v>2</v>
      </c>
      <c r="E33" s="223" t="n">
        <v>3</v>
      </c>
      <c r="F33" s="223" t="s">
        <v>207</v>
      </c>
      <c r="G33" s="224" t="s">
        <v>207</v>
      </c>
    </row>
    <row r="34" customFormat="false" ht="14.4" hidden="false" customHeight="false" outlineLevel="0" collapsed="false">
      <c r="A34" s="30"/>
      <c r="B34" s="127" t="s">
        <v>250</v>
      </c>
      <c r="C34" s="223" t="n">
        <v>0</v>
      </c>
      <c r="D34" s="223" t="s">
        <v>207</v>
      </c>
      <c r="E34" s="223" t="n">
        <v>1</v>
      </c>
      <c r="F34" s="223" t="s">
        <v>207</v>
      </c>
      <c r="G34" s="224" t="s">
        <v>207</v>
      </c>
    </row>
    <row r="35" customFormat="false" ht="14.4" hidden="false" customHeight="true" outlineLevel="0" collapsed="false">
      <c r="A35" s="30" t="s">
        <v>264</v>
      </c>
      <c r="B35" s="127" t="s">
        <v>248</v>
      </c>
      <c r="C35" s="223" t="n">
        <v>0</v>
      </c>
      <c r="D35" s="223" t="n">
        <v>2</v>
      </c>
      <c r="E35" s="223" t="s">
        <v>207</v>
      </c>
      <c r="F35" s="223" t="s">
        <v>207</v>
      </c>
      <c r="G35" s="224" t="s">
        <v>207</v>
      </c>
    </row>
    <row r="36" customFormat="false" ht="14.4" hidden="false" customHeight="false" outlineLevel="0" collapsed="false">
      <c r="A36" s="30"/>
      <c r="B36" s="127" t="s">
        <v>250</v>
      </c>
      <c r="C36" s="223" t="n">
        <v>0</v>
      </c>
      <c r="D36" s="223" t="n">
        <v>1</v>
      </c>
      <c r="E36" s="223" t="n">
        <v>2</v>
      </c>
      <c r="F36" s="223" t="s">
        <v>207</v>
      </c>
      <c r="G36" s="224" t="n">
        <v>2</v>
      </c>
    </row>
    <row r="37" customFormat="false" ht="14.4" hidden="false" customHeight="true" outlineLevel="0" collapsed="false">
      <c r="A37" s="30" t="s">
        <v>265</v>
      </c>
      <c r="B37" s="127" t="s">
        <v>248</v>
      </c>
      <c r="C37" s="223" t="n">
        <v>1</v>
      </c>
      <c r="D37" s="223" t="n">
        <v>2</v>
      </c>
      <c r="E37" s="223" t="n">
        <v>2</v>
      </c>
      <c r="F37" s="223" t="n">
        <v>21</v>
      </c>
      <c r="G37" s="224" t="n">
        <v>2</v>
      </c>
    </row>
    <row r="38" customFormat="false" ht="14.4" hidden="false" customHeight="false" outlineLevel="0" collapsed="false">
      <c r="A38" s="30"/>
      <c r="B38" s="127" t="s">
        <v>250</v>
      </c>
      <c r="C38" s="223" t="s">
        <v>207</v>
      </c>
      <c r="D38" s="223" t="n">
        <v>2</v>
      </c>
      <c r="E38" s="223" t="n">
        <v>1</v>
      </c>
      <c r="F38" s="223" t="n">
        <v>1</v>
      </c>
      <c r="G38" s="224" t="s">
        <v>207</v>
      </c>
    </row>
    <row r="39" customFormat="false" ht="14.4" hidden="false" customHeight="true" outlineLevel="0" collapsed="false">
      <c r="A39" s="30" t="s">
        <v>266</v>
      </c>
      <c r="B39" s="127" t="s">
        <v>248</v>
      </c>
      <c r="C39" s="223" t="n">
        <v>2</v>
      </c>
      <c r="D39" s="223" t="n">
        <v>0</v>
      </c>
      <c r="E39" s="223" t="n">
        <v>0</v>
      </c>
      <c r="F39" s="223" t="n">
        <v>1</v>
      </c>
      <c r="G39" s="224" t="s">
        <v>207</v>
      </c>
    </row>
    <row r="40" customFormat="false" ht="14.4" hidden="false" customHeight="false" outlineLevel="0" collapsed="false">
      <c r="A40" s="30"/>
      <c r="B40" s="127" t="s">
        <v>250</v>
      </c>
      <c r="C40" s="223" t="n">
        <v>0</v>
      </c>
      <c r="D40" s="223" t="n">
        <v>0</v>
      </c>
      <c r="E40" s="223" t="n">
        <v>0</v>
      </c>
      <c r="F40" s="223" t="n">
        <v>2</v>
      </c>
      <c r="G40" s="224" t="s">
        <v>207</v>
      </c>
    </row>
    <row r="41" customFormat="false" ht="14.4" hidden="false" customHeight="true" outlineLevel="0" collapsed="false">
      <c r="A41" s="28" t="s">
        <v>268</v>
      </c>
      <c r="B41" s="28"/>
      <c r="C41" s="28"/>
      <c r="D41" s="28"/>
      <c r="E41" s="28"/>
      <c r="F41" s="28"/>
      <c r="G41" s="28"/>
    </row>
    <row r="42" customFormat="false" ht="14.4" hidden="false" customHeight="false" outlineLevel="0" collapsed="false">
      <c r="A42" s="122" t="s">
        <v>247</v>
      </c>
      <c r="B42" s="123" t="s">
        <v>248</v>
      </c>
      <c r="C42" s="217" t="n">
        <v>100</v>
      </c>
      <c r="D42" s="217" t="n">
        <v>100</v>
      </c>
      <c r="E42" s="217" t="n">
        <v>100</v>
      </c>
      <c r="F42" s="217" t="n">
        <v>100</v>
      </c>
      <c r="G42" s="218" t="n">
        <v>100</v>
      </c>
    </row>
    <row r="43" customFormat="false" ht="14.4" hidden="false" customHeight="false" outlineLevel="0" collapsed="false">
      <c r="A43" s="126" t="s">
        <v>249</v>
      </c>
      <c r="B43" s="123" t="s">
        <v>250</v>
      </c>
      <c r="C43" s="217" t="n">
        <v>100</v>
      </c>
      <c r="D43" s="217" t="n">
        <v>100</v>
      </c>
      <c r="E43" s="217" t="n">
        <v>100</v>
      </c>
      <c r="F43" s="217" t="n">
        <v>100</v>
      </c>
      <c r="G43" s="218" t="n">
        <v>100</v>
      </c>
    </row>
    <row r="44" customFormat="false" ht="14.4" hidden="false" customHeight="true" outlineLevel="0" collapsed="false">
      <c r="A44" s="30" t="s">
        <v>251</v>
      </c>
      <c r="B44" s="127" t="s">
        <v>248</v>
      </c>
      <c r="C44" s="225" t="n">
        <v>2.04081632653061</v>
      </c>
      <c r="D44" s="225" t="n">
        <v>7.69230769230769</v>
      </c>
      <c r="E44" s="225" t="n">
        <v>26.5625</v>
      </c>
      <c r="F44" s="225" t="n">
        <v>5</v>
      </c>
      <c r="G44" s="226" t="s">
        <v>207</v>
      </c>
    </row>
    <row r="45" customFormat="false" ht="14.4" hidden="false" customHeight="false" outlineLevel="0" collapsed="false">
      <c r="A45" s="30"/>
      <c r="B45" s="127" t="s">
        <v>250</v>
      </c>
      <c r="C45" s="225" t="n">
        <v>11.1111111111111</v>
      </c>
      <c r="D45" s="225" t="n">
        <v>20</v>
      </c>
      <c r="E45" s="225" t="n">
        <v>8.33333333333333</v>
      </c>
      <c r="F45" s="225" t="s">
        <v>207</v>
      </c>
      <c r="G45" s="226" t="n">
        <v>25</v>
      </c>
    </row>
    <row r="46" customFormat="false" ht="14.4" hidden="false" customHeight="true" outlineLevel="0" collapsed="false">
      <c r="A46" s="30" t="s">
        <v>252</v>
      </c>
      <c r="B46" s="127" t="s">
        <v>248</v>
      </c>
      <c r="C46" s="225" t="s">
        <v>207</v>
      </c>
      <c r="D46" s="225" t="n">
        <v>3.84615384615385</v>
      </c>
      <c r="E46" s="225" t="n">
        <v>3.125</v>
      </c>
      <c r="F46" s="225" t="n">
        <v>5</v>
      </c>
      <c r="G46" s="226" t="n">
        <v>5.71428571428571</v>
      </c>
    </row>
    <row r="47" customFormat="false" ht="14.4" hidden="false" customHeight="false" outlineLevel="0" collapsed="false">
      <c r="A47" s="30"/>
      <c r="B47" s="127" t="s">
        <v>250</v>
      </c>
      <c r="C47" s="225" t="s">
        <v>207</v>
      </c>
      <c r="D47" s="225" t="n">
        <v>3.33333333333333</v>
      </c>
      <c r="E47" s="225" t="n">
        <v>0</v>
      </c>
      <c r="F47" s="225" t="s">
        <v>207</v>
      </c>
      <c r="G47" s="226" t="s">
        <v>207</v>
      </c>
    </row>
    <row r="48" s="128" customFormat="true" ht="15.75" hidden="false" customHeight="true" outlineLevel="0" collapsed="false">
      <c r="A48" s="30" t="s">
        <v>253</v>
      </c>
      <c r="B48" s="127" t="s">
        <v>248</v>
      </c>
      <c r="C48" s="225" t="n">
        <v>4.08163265306123</v>
      </c>
      <c r="D48" s="225" t="s">
        <v>207</v>
      </c>
      <c r="E48" s="225" t="n">
        <v>3.125</v>
      </c>
      <c r="F48" s="225" t="s">
        <v>207</v>
      </c>
      <c r="G48" s="226" t="s">
        <v>207</v>
      </c>
    </row>
    <row r="49" s="128" customFormat="true" ht="14.4" hidden="false" customHeight="false" outlineLevel="0" collapsed="false">
      <c r="A49" s="30"/>
      <c r="B49" s="127" t="s">
        <v>250</v>
      </c>
      <c r="C49" s="225" t="n">
        <v>0</v>
      </c>
      <c r="D49" s="225" t="n">
        <v>0</v>
      </c>
      <c r="E49" s="225" t="s">
        <v>207</v>
      </c>
      <c r="F49" s="225" t="s">
        <v>207</v>
      </c>
      <c r="G49" s="226" t="s">
        <v>207</v>
      </c>
    </row>
    <row r="50" s="227" customFormat="true" ht="14.4" hidden="false" customHeight="true" outlineLevel="0" collapsed="false">
      <c r="A50" s="30" t="s">
        <v>254</v>
      </c>
      <c r="B50" s="127" t="s">
        <v>248</v>
      </c>
      <c r="C50" s="225" t="n">
        <v>6.12244897959184</v>
      </c>
      <c r="D50" s="225" t="n">
        <v>1.92307692307692</v>
      </c>
      <c r="E50" s="225" t="n">
        <v>1.5625</v>
      </c>
      <c r="F50" s="225" t="n">
        <v>1.66666666666667</v>
      </c>
      <c r="G50" s="226" t="n">
        <v>2.85714285714286</v>
      </c>
    </row>
    <row r="51" s="227" customFormat="true" ht="14.4" hidden="false" customHeight="false" outlineLevel="0" collapsed="false">
      <c r="A51" s="30"/>
      <c r="B51" s="127" t="s">
        <v>250</v>
      </c>
      <c r="C51" s="225" t="n">
        <v>0</v>
      </c>
      <c r="D51" s="225" t="n">
        <v>0</v>
      </c>
      <c r="E51" s="225" t="n">
        <v>0</v>
      </c>
      <c r="F51" s="225" t="s">
        <v>207</v>
      </c>
      <c r="G51" s="226" t="s">
        <v>207</v>
      </c>
    </row>
    <row r="52" s="128" customFormat="true" ht="14.4" hidden="false" customHeight="true" outlineLevel="0" collapsed="false">
      <c r="A52" s="30" t="s">
        <v>255</v>
      </c>
      <c r="B52" s="127" t="s">
        <v>248</v>
      </c>
      <c r="C52" s="225" t="n">
        <v>28.5714285714286</v>
      </c>
      <c r="D52" s="225" t="n">
        <v>9.61538461538462</v>
      </c>
      <c r="E52" s="225" t="s">
        <v>207</v>
      </c>
      <c r="F52" s="225" t="n">
        <v>10</v>
      </c>
      <c r="G52" s="226" t="n">
        <v>2.85714285714286</v>
      </c>
    </row>
    <row r="53" s="128" customFormat="true" ht="14.4" hidden="false" customHeight="false" outlineLevel="0" collapsed="false">
      <c r="A53" s="30"/>
      <c r="B53" s="127" t="s">
        <v>250</v>
      </c>
      <c r="C53" s="225" t="n">
        <v>0</v>
      </c>
      <c r="D53" s="225" t="n">
        <v>3.33333333333333</v>
      </c>
      <c r="E53" s="225" t="n">
        <v>5.55555555555556</v>
      </c>
      <c r="F53" s="225" t="s">
        <v>207</v>
      </c>
      <c r="G53" s="226" t="s">
        <v>207</v>
      </c>
    </row>
    <row r="54" s="128" customFormat="true" ht="14.4" hidden="false" customHeight="true" outlineLevel="0" collapsed="false">
      <c r="A54" s="30" t="s">
        <v>256</v>
      </c>
      <c r="B54" s="127" t="s">
        <v>248</v>
      </c>
      <c r="C54" s="225" t="n">
        <v>4.08163265306123</v>
      </c>
      <c r="D54" s="225" t="n">
        <v>9.61538461538462</v>
      </c>
      <c r="E54" s="225" t="s">
        <v>207</v>
      </c>
      <c r="F54" s="225" t="n">
        <v>5</v>
      </c>
      <c r="G54" s="226" t="n">
        <v>28.5714285714286</v>
      </c>
    </row>
    <row r="55" s="128" customFormat="true" ht="14.4" hidden="false" customHeight="false" outlineLevel="0" collapsed="false">
      <c r="A55" s="30"/>
      <c r="B55" s="127" t="s">
        <v>250</v>
      </c>
      <c r="C55" s="225" t="n">
        <v>0</v>
      </c>
      <c r="D55" s="225" t="n">
        <v>10</v>
      </c>
      <c r="E55" s="225" t="n">
        <v>5.55555555555556</v>
      </c>
      <c r="F55" s="225" t="s">
        <v>207</v>
      </c>
      <c r="G55" s="226" t="s">
        <v>207</v>
      </c>
    </row>
    <row r="56" s="128" customFormat="true" ht="14.4" hidden="false" customHeight="true" outlineLevel="0" collapsed="false">
      <c r="A56" s="30" t="s">
        <v>257</v>
      </c>
      <c r="B56" s="127" t="s">
        <v>248</v>
      </c>
      <c r="C56" s="225" t="n">
        <v>4.08163265306123</v>
      </c>
      <c r="D56" s="225" t="n">
        <v>13.4615384615385</v>
      </c>
      <c r="E56" s="225" t="n">
        <v>3.125</v>
      </c>
      <c r="F56" s="225" t="s">
        <v>207</v>
      </c>
      <c r="G56" s="226" t="s">
        <v>207</v>
      </c>
    </row>
    <row r="57" s="128" customFormat="true" ht="14.4" hidden="false" customHeight="false" outlineLevel="0" collapsed="false">
      <c r="A57" s="30"/>
      <c r="B57" s="127" t="s">
        <v>250</v>
      </c>
      <c r="C57" s="225" t="n">
        <v>77.7777777777778</v>
      </c>
      <c r="D57" s="225" t="n">
        <v>20</v>
      </c>
      <c r="E57" s="225" t="n">
        <v>5.55555555555556</v>
      </c>
      <c r="F57" s="225" t="n">
        <v>14.2857142857143</v>
      </c>
      <c r="G57" s="226" t="s">
        <v>207</v>
      </c>
    </row>
    <row r="58" s="128" customFormat="true" ht="14.4" hidden="false" customHeight="true" outlineLevel="0" collapsed="false">
      <c r="A58" s="30" t="s">
        <v>258</v>
      </c>
      <c r="B58" s="127" t="s">
        <v>248</v>
      </c>
      <c r="C58" s="225" t="n">
        <v>0</v>
      </c>
      <c r="D58" s="225" t="n">
        <v>3.84615384615385</v>
      </c>
      <c r="E58" s="225" t="n">
        <v>9.375</v>
      </c>
      <c r="F58" s="225" t="s">
        <v>207</v>
      </c>
      <c r="G58" s="226" t="s">
        <v>207</v>
      </c>
    </row>
    <row r="59" s="128" customFormat="true" ht="14.4" hidden="false" customHeight="false" outlineLevel="0" collapsed="false">
      <c r="A59" s="30"/>
      <c r="B59" s="127" t="s">
        <v>250</v>
      </c>
      <c r="C59" s="225" t="n">
        <v>0</v>
      </c>
      <c r="D59" s="225" t="n">
        <v>3.33333333333333</v>
      </c>
      <c r="E59" s="225" t="n">
        <v>0</v>
      </c>
      <c r="F59" s="225" t="s">
        <v>207</v>
      </c>
      <c r="G59" s="226" t="s">
        <v>207</v>
      </c>
    </row>
    <row r="60" s="128" customFormat="true" ht="14.4" hidden="false" customHeight="true" outlineLevel="0" collapsed="false">
      <c r="A60" s="30" t="s">
        <v>259</v>
      </c>
      <c r="B60" s="127" t="s">
        <v>248</v>
      </c>
      <c r="C60" s="225" t="s">
        <v>207</v>
      </c>
      <c r="D60" s="225" t="n">
        <v>3.84615384615385</v>
      </c>
      <c r="E60" s="225" t="n">
        <v>4.6875</v>
      </c>
      <c r="F60" s="225" t="n">
        <v>5</v>
      </c>
      <c r="G60" s="226" t="n">
        <v>5.71428571428571</v>
      </c>
    </row>
    <row r="61" s="128" customFormat="true" ht="14.4" hidden="false" customHeight="false" outlineLevel="0" collapsed="false">
      <c r="A61" s="30"/>
      <c r="B61" s="127" t="s">
        <v>250</v>
      </c>
      <c r="C61" s="225" t="n">
        <v>0</v>
      </c>
      <c r="D61" s="225" t="n">
        <v>3.33333333333333</v>
      </c>
      <c r="E61" s="225" t="n">
        <v>22.2222222222222</v>
      </c>
      <c r="F61" s="225" t="s">
        <v>207</v>
      </c>
      <c r="G61" s="226" t="s">
        <v>207</v>
      </c>
    </row>
    <row r="62" s="128" customFormat="true" ht="14.4" hidden="false" customHeight="true" outlineLevel="0" collapsed="false">
      <c r="A62" s="30" t="s">
        <v>260</v>
      </c>
      <c r="B62" s="127" t="s">
        <v>248</v>
      </c>
      <c r="C62" s="225" t="n">
        <v>2.04081632653061</v>
      </c>
      <c r="D62" s="225" t="n">
        <v>0</v>
      </c>
      <c r="E62" s="225" t="n">
        <v>3.125</v>
      </c>
      <c r="F62" s="225" t="s">
        <v>207</v>
      </c>
      <c r="G62" s="226" t="s">
        <v>207</v>
      </c>
    </row>
    <row r="63" s="128" customFormat="true" ht="14.4" hidden="false" customHeight="false" outlineLevel="0" collapsed="false">
      <c r="A63" s="30"/>
      <c r="B63" s="127" t="s">
        <v>250</v>
      </c>
      <c r="C63" s="225" t="n">
        <v>0</v>
      </c>
      <c r="D63" s="225" t="n">
        <v>0</v>
      </c>
      <c r="E63" s="225" t="n">
        <v>2.77777777777778</v>
      </c>
      <c r="F63" s="225" t="s">
        <v>207</v>
      </c>
      <c r="G63" s="226" t="s">
        <v>207</v>
      </c>
    </row>
    <row r="64" s="128" customFormat="true" ht="14.4" hidden="false" customHeight="true" outlineLevel="0" collapsed="false">
      <c r="A64" s="30" t="s">
        <v>261</v>
      </c>
      <c r="B64" s="127" t="s">
        <v>248</v>
      </c>
      <c r="C64" s="225" t="n">
        <v>32.6530612244898</v>
      </c>
      <c r="D64" s="225" t="n">
        <v>26.9230769230769</v>
      </c>
      <c r="E64" s="225" t="n">
        <v>21.875</v>
      </c>
      <c r="F64" s="225" t="n">
        <v>23.3333333333333</v>
      </c>
      <c r="G64" s="226" t="n">
        <v>37.1428571428571</v>
      </c>
    </row>
    <row r="65" s="128" customFormat="true" ht="14.4" hidden="false" customHeight="false" outlineLevel="0" collapsed="false">
      <c r="A65" s="30"/>
      <c r="B65" s="127" t="s">
        <v>250</v>
      </c>
      <c r="C65" s="225" t="n">
        <v>11.1111111111111</v>
      </c>
      <c r="D65" s="225" t="n">
        <v>3.33333333333333</v>
      </c>
      <c r="E65" s="225" t="n">
        <v>33.3333333333333</v>
      </c>
      <c r="F65" s="225" t="n">
        <v>14.2857142857143</v>
      </c>
      <c r="G65" s="226" t="n">
        <v>12.5</v>
      </c>
    </row>
    <row r="66" s="128" customFormat="true" ht="14.4" hidden="false" customHeight="true" outlineLevel="0" collapsed="false">
      <c r="A66" s="30" t="s">
        <v>262</v>
      </c>
      <c r="B66" s="127" t="s">
        <v>248</v>
      </c>
      <c r="C66" s="225" t="n">
        <v>8.16326530612245</v>
      </c>
      <c r="D66" s="225" t="n">
        <v>5.76923076923077</v>
      </c>
      <c r="E66" s="225" t="n">
        <v>14.0625</v>
      </c>
      <c r="F66" s="225" t="n">
        <v>6.66666666666667</v>
      </c>
      <c r="G66" s="226" t="n">
        <v>8.57142857142857</v>
      </c>
    </row>
    <row r="67" s="128" customFormat="true" ht="14.4" hidden="false" customHeight="false" outlineLevel="0" collapsed="false">
      <c r="A67" s="30"/>
      <c r="B67" s="127" t="s">
        <v>250</v>
      </c>
      <c r="C67" s="225" t="s">
        <v>207</v>
      </c>
      <c r="D67" s="225" t="n">
        <v>20</v>
      </c>
      <c r="E67" s="225" t="n">
        <v>2.77777777777778</v>
      </c>
      <c r="F67" s="225" t="n">
        <v>28.5714285714286</v>
      </c>
      <c r="G67" s="226" t="n">
        <v>25</v>
      </c>
    </row>
    <row r="68" s="128" customFormat="true" ht="14.4" hidden="false" customHeight="true" outlineLevel="0" collapsed="false">
      <c r="A68" s="30" t="s">
        <v>263</v>
      </c>
      <c r="B68" s="127" t="s">
        <v>248</v>
      </c>
      <c r="C68" s="225" t="n">
        <v>0</v>
      </c>
      <c r="D68" s="225" t="n">
        <v>3.84615384615385</v>
      </c>
      <c r="E68" s="225" t="n">
        <v>4.6875</v>
      </c>
      <c r="F68" s="225" t="s">
        <v>207</v>
      </c>
      <c r="G68" s="226" t="s">
        <v>207</v>
      </c>
    </row>
    <row r="69" s="128" customFormat="true" ht="14.4" hidden="false" customHeight="false" outlineLevel="0" collapsed="false">
      <c r="A69" s="30"/>
      <c r="B69" s="127" t="s">
        <v>250</v>
      </c>
      <c r="C69" s="225" t="n">
        <v>0</v>
      </c>
      <c r="D69" s="225" t="s">
        <v>207</v>
      </c>
      <c r="E69" s="225" t="n">
        <v>2.77777777777778</v>
      </c>
      <c r="F69" s="225" t="s">
        <v>207</v>
      </c>
      <c r="G69" s="226" t="s">
        <v>207</v>
      </c>
    </row>
    <row r="70" s="228" customFormat="true" ht="14.4" hidden="false" customHeight="true" outlineLevel="0" collapsed="false">
      <c r="A70" s="30" t="s">
        <v>264</v>
      </c>
      <c r="B70" s="127" t="s">
        <v>248</v>
      </c>
      <c r="C70" s="225" t="n">
        <v>0</v>
      </c>
      <c r="D70" s="225" t="n">
        <v>3.84615384615385</v>
      </c>
      <c r="E70" s="225" t="s">
        <v>207</v>
      </c>
      <c r="F70" s="225" t="s">
        <v>207</v>
      </c>
      <c r="G70" s="226" t="s">
        <v>207</v>
      </c>
    </row>
    <row r="71" s="228" customFormat="true" ht="14.4" hidden="false" customHeight="false" outlineLevel="0" collapsed="false">
      <c r="A71" s="30"/>
      <c r="B71" s="127" t="s">
        <v>250</v>
      </c>
      <c r="C71" s="225" t="n">
        <v>0</v>
      </c>
      <c r="D71" s="225" t="n">
        <v>3.33333333333333</v>
      </c>
      <c r="E71" s="225" t="n">
        <v>5.55555555555556</v>
      </c>
      <c r="F71" s="225" t="s">
        <v>207</v>
      </c>
      <c r="G71" s="226" t="n">
        <v>25</v>
      </c>
    </row>
    <row r="72" s="228" customFormat="true" ht="14.4" hidden="false" customHeight="true" outlineLevel="0" collapsed="false">
      <c r="A72" s="30" t="s">
        <v>265</v>
      </c>
      <c r="B72" s="127" t="s">
        <v>248</v>
      </c>
      <c r="C72" s="225" t="n">
        <v>2.04081632653061</v>
      </c>
      <c r="D72" s="225" t="n">
        <v>3.84615384615385</v>
      </c>
      <c r="E72" s="225" t="n">
        <v>3.125</v>
      </c>
      <c r="F72" s="225" t="n">
        <v>35</v>
      </c>
      <c r="G72" s="226" t="n">
        <v>5.71428571428571</v>
      </c>
    </row>
    <row r="73" s="228" customFormat="true" ht="14.4" hidden="false" customHeight="false" outlineLevel="0" collapsed="false">
      <c r="A73" s="30"/>
      <c r="B73" s="127" t="s">
        <v>250</v>
      </c>
      <c r="C73" s="225" t="s">
        <v>207</v>
      </c>
      <c r="D73" s="225" t="n">
        <v>6.66666666666667</v>
      </c>
      <c r="E73" s="225" t="n">
        <v>2.77777777777778</v>
      </c>
      <c r="F73" s="225" t="n">
        <v>14.2857142857143</v>
      </c>
      <c r="G73" s="226" t="s">
        <v>207</v>
      </c>
    </row>
    <row r="74" s="228" customFormat="true" ht="14.4" hidden="false" customHeight="true" outlineLevel="0" collapsed="false">
      <c r="A74" s="30" t="s">
        <v>266</v>
      </c>
      <c r="B74" s="127" t="s">
        <v>248</v>
      </c>
      <c r="C74" s="225" t="n">
        <v>4.08163265306123</v>
      </c>
      <c r="D74" s="225" t="n">
        <v>0</v>
      </c>
      <c r="E74" s="225" t="n">
        <v>0</v>
      </c>
      <c r="F74" s="225" t="n">
        <v>1.66666666666667</v>
      </c>
      <c r="G74" s="226" t="s">
        <v>207</v>
      </c>
    </row>
    <row r="75" s="228" customFormat="true" ht="14.4" hidden="false" customHeight="false" outlineLevel="0" collapsed="false">
      <c r="A75" s="30"/>
      <c r="B75" s="127" t="s">
        <v>250</v>
      </c>
      <c r="C75" s="225" t="n">
        <v>0</v>
      </c>
      <c r="D75" s="225" t="n">
        <v>0</v>
      </c>
      <c r="E75" s="225" t="n">
        <v>0</v>
      </c>
      <c r="F75" s="225" t="n">
        <v>28.5714285714286</v>
      </c>
      <c r="G75" s="226" t="s">
        <v>207</v>
      </c>
    </row>
  </sheetData>
  <mergeCells count="40">
    <mergeCell ref="A1:G1"/>
    <mergeCell ref="A2:G2"/>
    <mergeCell ref="A3:B3"/>
    <mergeCell ref="C3:G3"/>
    <mergeCell ref="A4:B4"/>
    <mergeCell ref="A5:B5"/>
    <mergeCell ref="A6:G6"/>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G41"/>
    <mergeCell ref="A44:A45"/>
    <mergeCell ref="A46:A47"/>
    <mergeCell ref="A48:A49"/>
    <mergeCell ref="A50:A51"/>
    <mergeCell ref="A52:A53"/>
    <mergeCell ref="A54:A55"/>
    <mergeCell ref="A56:A57"/>
    <mergeCell ref="A58:A59"/>
    <mergeCell ref="A60:A61"/>
    <mergeCell ref="A62:A63"/>
    <mergeCell ref="A64:A65"/>
    <mergeCell ref="A66:A67"/>
    <mergeCell ref="A68:A69"/>
    <mergeCell ref="A70:A71"/>
    <mergeCell ref="A72:A73"/>
    <mergeCell ref="A74:A75"/>
  </mergeCells>
  <printOptions headings="false" gridLines="false" gridLinesSet="true" horizontalCentered="false" verticalCentered="false"/>
  <pageMargins left="0.7" right="0.7" top="0.75" bottom="0.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484375" defaultRowHeight="14.4" zeroHeight="false" outlineLevelRow="0" outlineLevelCol="0"/>
  <cols>
    <col collapsed="false" customWidth="true" hidden="false" outlineLevel="0" max="1" min="1" style="0" width="27.32"/>
    <col collapsed="false" customWidth="true" hidden="false" outlineLevel="0" max="2" min="2" style="0" width="17.55"/>
    <col collapsed="false" customWidth="true" hidden="false" outlineLevel="0" max="5" min="3" style="0" width="13.66"/>
  </cols>
  <sheetData>
    <row r="1" customFormat="false" ht="27.6" hidden="false" customHeight="true" outlineLevel="0" collapsed="false">
      <c r="A1" s="30" t="s">
        <v>370</v>
      </c>
      <c r="B1" s="30"/>
      <c r="C1" s="30"/>
      <c r="D1" s="30"/>
      <c r="E1" s="30"/>
    </row>
    <row r="2" customFormat="false" ht="27" hidden="false" customHeight="true" outlineLevel="0" collapsed="false">
      <c r="A2" s="229" t="s">
        <v>371</v>
      </c>
      <c r="B2" s="229"/>
      <c r="C2" s="229"/>
      <c r="D2" s="229"/>
      <c r="E2" s="229"/>
    </row>
    <row r="3" customFormat="false" ht="15.6" hidden="false" customHeight="true" outlineLevel="0" collapsed="false">
      <c r="A3" s="170" t="s">
        <v>149</v>
      </c>
      <c r="B3" s="215" t="s">
        <v>372</v>
      </c>
      <c r="C3" s="215"/>
      <c r="D3" s="215"/>
      <c r="E3" s="215"/>
    </row>
    <row r="4" customFormat="false" ht="14.4" hidden="false" customHeight="true" outlineLevel="0" collapsed="false">
      <c r="A4" s="170"/>
      <c r="B4" s="216" t="s">
        <v>373</v>
      </c>
      <c r="C4" s="216"/>
      <c r="D4" s="216"/>
      <c r="E4" s="216"/>
    </row>
    <row r="5" customFormat="false" ht="40.5" hidden="false" customHeight="true" outlineLevel="0" collapsed="false">
      <c r="A5" s="170"/>
      <c r="B5" s="38" t="s">
        <v>374</v>
      </c>
      <c r="C5" s="141" t="s">
        <v>375</v>
      </c>
      <c r="D5" s="141"/>
      <c r="E5" s="141"/>
    </row>
    <row r="6" customFormat="false" ht="14.4" hidden="false" customHeight="false" outlineLevel="0" collapsed="false">
      <c r="A6" s="170"/>
      <c r="B6" s="38"/>
      <c r="C6" s="36" t="s">
        <v>376</v>
      </c>
      <c r="D6" s="36" t="s">
        <v>377</v>
      </c>
      <c r="E6" s="215" t="s">
        <v>378</v>
      </c>
    </row>
    <row r="7" customFormat="false" ht="17.4" hidden="false" customHeight="true" outlineLevel="0" collapsed="false">
      <c r="A7" s="170"/>
      <c r="B7" s="38"/>
      <c r="C7" s="37" t="s">
        <v>164</v>
      </c>
      <c r="D7" s="37" t="s">
        <v>379</v>
      </c>
      <c r="E7" s="216" t="s">
        <v>380</v>
      </c>
    </row>
    <row r="8" customFormat="false" ht="17.4" hidden="false" customHeight="true" outlineLevel="0" collapsed="false">
      <c r="A8" s="41" t="s">
        <v>302</v>
      </c>
      <c r="B8" s="41"/>
      <c r="C8" s="41"/>
      <c r="D8" s="41"/>
      <c r="E8" s="41"/>
    </row>
    <row r="9" customFormat="false" ht="14.4" hidden="false" customHeight="false" outlineLevel="0" collapsed="false">
      <c r="A9" s="42" t="s">
        <v>167</v>
      </c>
      <c r="B9" s="47" t="n">
        <v>2288</v>
      </c>
      <c r="C9" s="47" t="n">
        <v>537</v>
      </c>
      <c r="D9" s="47" t="n">
        <v>490</v>
      </c>
      <c r="E9" s="48" t="n">
        <v>48</v>
      </c>
    </row>
    <row r="10" customFormat="false" ht="14.4" hidden="false" customHeight="false" outlineLevel="0" collapsed="false">
      <c r="A10" s="46" t="s">
        <v>168</v>
      </c>
      <c r="B10" s="47"/>
      <c r="C10" s="47"/>
      <c r="D10" s="47"/>
      <c r="E10" s="48"/>
    </row>
    <row r="11" customFormat="false" ht="14.4" hidden="false" customHeight="false" outlineLevel="0" collapsed="false">
      <c r="A11" s="49" t="s">
        <v>169</v>
      </c>
      <c r="B11" s="50"/>
      <c r="C11" s="50"/>
      <c r="D11" s="50"/>
      <c r="E11" s="51"/>
    </row>
    <row r="12" customFormat="false" ht="14.4" hidden="false" customHeight="false" outlineLevel="0" collapsed="false">
      <c r="A12" s="52" t="s">
        <v>170</v>
      </c>
      <c r="B12" s="53"/>
      <c r="C12" s="53"/>
      <c r="D12" s="53"/>
      <c r="E12" s="54"/>
    </row>
    <row r="13" customFormat="false" ht="14.4" hidden="false" customHeight="false" outlineLevel="0" collapsed="false">
      <c r="A13" s="75" t="s">
        <v>171</v>
      </c>
      <c r="B13" s="59" t="n">
        <v>294</v>
      </c>
      <c r="C13" s="59" t="n">
        <v>3</v>
      </c>
      <c r="D13" s="59" t="n">
        <v>1</v>
      </c>
      <c r="E13" s="60" t="n">
        <v>2</v>
      </c>
    </row>
    <row r="14" customFormat="false" ht="14.4" hidden="false" customHeight="false" outlineLevel="0" collapsed="false">
      <c r="A14" s="79" t="s">
        <v>172</v>
      </c>
      <c r="B14" s="59"/>
      <c r="C14" s="59"/>
      <c r="D14" s="59"/>
      <c r="E14" s="60"/>
    </row>
    <row r="15" customFormat="false" ht="14.4" hidden="false" customHeight="false" outlineLevel="0" collapsed="false">
      <c r="A15" s="75" t="s">
        <v>173</v>
      </c>
      <c r="B15" s="59" t="n">
        <v>1994</v>
      </c>
      <c r="C15" s="59" t="n">
        <v>534</v>
      </c>
      <c r="D15" s="59" t="n">
        <v>489</v>
      </c>
      <c r="E15" s="60" t="n">
        <v>46</v>
      </c>
    </row>
    <row r="16" customFormat="false" ht="14.4" hidden="false" customHeight="false" outlineLevel="0" collapsed="false">
      <c r="A16" s="79" t="s">
        <v>174</v>
      </c>
      <c r="B16" s="59"/>
      <c r="C16" s="59"/>
      <c r="D16" s="59"/>
      <c r="E16" s="60"/>
    </row>
    <row r="17" customFormat="false" ht="14.4" hidden="false" customHeight="false" outlineLevel="0" collapsed="false">
      <c r="A17" s="80" t="s">
        <v>175</v>
      </c>
      <c r="B17" s="59" t="n">
        <v>1233</v>
      </c>
      <c r="C17" s="59" t="n">
        <v>77</v>
      </c>
      <c r="D17" s="59" t="n">
        <v>55</v>
      </c>
      <c r="E17" s="60" t="n">
        <v>22</v>
      </c>
    </row>
    <row r="18" customFormat="false" ht="28.5" hidden="false" customHeight="true" outlineLevel="0" collapsed="false">
      <c r="A18" s="81" t="s">
        <v>177</v>
      </c>
      <c r="B18" s="59"/>
      <c r="C18" s="59"/>
      <c r="D18" s="59"/>
      <c r="E18" s="60"/>
    </row>
    <row r="19" customFormat="false" ht="15.9" hidden="false" customHeight="true" outlineLevel="0" collapsed="false">
      <c r="A19" s="84" t="s">
        <v>178</v>
      </c>
      <c r="B19" s="50"/>
      <c r="C19" s="50"/>
      <c r="D19" s="50"/>
      <c r="E19" s="51"/>
    </row>
    <row r="20" customFormat="false" ht="15.75" hidden="false" customHeight="true" outlineLevel="0" collapsed="false">
      <c r="A20" s="87" t="s">
        <v>179</v>
      </c>
      <c r="B20" s="53"/>
      <c r="C20" s="53"/>
      <c r="D20" s="53"/>
      <c r="E20" s="54"/>
    </row>
    <row r="21" customFormat="false" ht="14.4" hidden="false" customHeight="false" outlineLevel="0" collapsed="false">
      <c r="A21" s="55" t="s">
        <v>180</v>
      </c>
      <c r="B21" s="59" t="n">
        <v>373</v>
      </c>
      <c r="C21" s="59" t="n">
        <v>175</v>
      </c>
      <c r="D21" s="59" t="n">
        <v>160</v>
      </c>
      <c r="E21" s="60" t="n">
        <v>15</v>
      </c>
    </row>
    <row r="22" customFormat="false" ht="14.4" hidden="false" customHeight="false" outlineLevel="0" collapsed="false">
      <c r="A22" s="58" t="s">
        <v>181</v>
      </c>
      <c r="B22" s="59"/>
      <c r="C22" s="59"/>
      <c r="D22" s="59"/>
      <c r="E22" s="60"/>
    </row>
    <row r="23" customFormat="false" ht="14.4" hidden="false" customHeight="true" outlineLevel="0" collapsed="false">
      <c r="A23" s="55" t="s">
        <v>182</v>
      </c>
      <c r="B23" s="59" t="n">
        <v>641</v>
      </c>
      <c r="C23" s="59" t="n">
        <v>249</v>
      </c>
      <c r="D23" s="59" t="n">
        <v>245</v>
      </c>
      <c r="E23" s="60" t="n">
        <v>4</v>
      </c>
    </row>
    <row r="24" customFormat="false" ht="14.4" hidden="false" customHeight="false" outlineLevel="0" collapsed="false">
      <c r="A24" s="55"/>
      <c r="B24" s="59"/>
      <c r="C24" s="59"/>
      <c r="D24" s="59"/>
      <c r="E24" s="60"/>
    </row>
    <row r="25" customFormat="false" ht="14.4" hidden="false" customHeight="true" outlineLevel="0" collapsed="false">
      <c r="A25" s="55" t="s">
        <v>183</v>
      </c>
      <c r="B25" s="59" t="n">
        <v>369</v>
      </c>
      <c r="C25" s="59" t="n">
        <v>11</v>
      </c>
      <c r="D25" s="59" t="n">
        <v>6</v>
      </c>
      <c r="E25" s="60" t="n">
        <v>5</v>
      </c>
    </row>
    <row r="26" customFormat="false" ht="14.4" hidden="false" customHeight="false" outlineLevel="0" collapsed="false">
      <c r="A26" s="55"/>
      <c r="B26" s="59"/>
      <c r="C26" s="59"/>
      <c r="D26" s="59"/>
      <c r="E26" s="60"/>
    </row>
    <row r="27" customFormat="false" ht="14.4" hidden="false" customHeight="false" outlineLevel="0" collapsed="false">
      <c r="A27" s="55" t="s">
        <v>184</v>
      </c>
      <c r="B27" s="59" t="n">
        <v>904</v>
      </c>
      <c r="C27" s="59" t="n">
        <v>103</v>
      </c>
      <c r="D27" s="59" t="n">
        <v>79</v>
      </c>
      <c r="E27" s="60" t="n">
        <v>24</v>
      </c>
    </row>
    <row r="28" customFormat="false" ht="14.4" hidden="false" customHeight="false" outlineLevel="0" collapsed="false">
      <c r="A28" s="58" t="s">
        <v>185</v>
      </c>
      <c r="B28" s="59"/>
      <c r="C28" s="59"/>
      <c r="D28" s="59"/>
      <c r="E28" s="60"/>
    </row>
    <row r="29" customFormat="false" ht="26.4" hidden="false" customHeight="false" outlineLevel="0" collapsed="false">
      <c r="A29" s="110" t="s">
        <v>381</v>
      </c>
      <c r="B29" s="59" t="n">
        <v>1954</v>
      </c>
      <c r="C29" s="59" t="n">
        <v>535</v>
      </c>
      <c r="D29" s="59" t="n">
        <v>488</v>
      </c>
      <c r="E29" s="60" t="n">
        <v>48</v>
      </c>
    </row>
    <row r="30" customFormat="false" ht="14.4" hidden="false" customHeight="false" outlineLevel="0" collapsed="false">
      <c r="A30" s="173" t="s">
        <v>382</v>
      </c>
      <c r="B30" s="59"/>
      <c r="C30" s="59"/>
      <c r="D30" s="59"/>
      <c r="E30" s="60"/>
    </row>
    <row r="31" customFormat="false" ht="14.4" hidden="false" customHeight="false" outlineLevel="0" collapsed="false">
      <c r="A31" s="55" t="s">
        <v>309</v>
      </c>
      <c r="B31" s="50"/>
      <c r="C31" s="50"/>
      <c r="D31" s="50"/>
      <c r="E31" s="51"/>
    </row>
    <row r="32" customFormat="false" ht="14.4" hidden="false" customHeight="false" outlineLevel="0" collapsed="false">
      <c r="A32" s="58" t="s">
        <v>310</v>
      </c>
      <c r="B32" s="53"/>
      <c r="C32" s="53"/>
      <c r="D32" s="53"/>
      <c r="E32" s="54"/>
    </row>
    <row r="33" customFormat="false" ht="14.4" hidden="false" customHeight="false" outlineLevel="0" collapsed="false">
      <c r="A33" s="230" t="s">
        <v>83</v>
      </c>
      <c r="B33" s="231" t="n">
        <v>177</v>
      </c>
      <c r="C33" s="231" t="n">
        <v>7</v>
      </c>
      <c r="D33" s="177" t="n">
        <v>6</v>
      </c>
      <c r="E33" s="178" t="n">
        <v>1</v>
      </c>
    </row>
    <row r="34" customFormat="false" ht="14.4" hidden="false" customHeight="false" outlineLevel="0" collapsed="false">
      <c r="A34" s="55" t="s">
        <v>86</v>
      </c>
      <c r="B34" s="177" t="n">
        <v>29</v>
      </c>
      <c r="C34" s="231" t="n">
        <v>1</v>
      </c>
      <c r="D34" s="177" t="n">
        <v>1</v>
      </c>
      <c r="E34" s="178" t="n">
        <v>0</v>
      </c>
    </row>
    <row r="35" customFormat="false" ht="14.4" hidden="false" customHeight="false" outlineLevel="0" collapsed="false">
      <c r="A35" s="55" t="s">
        <v>89</v>
      </c>
      <c r="B35" s="177" t="n">
        <v>85</v>
      </c>
      <c r="C35" s="177" t="n">
        <v>1</v>
      </c>
      <c r="D35" s="177" t="s">
        <v>207</v>
      </c>
      <c r="E35" s="178" t="n">
        <v>1</v>
      </c>
    </row>
    <row r="36" customFormat="false" ht="14.4" hidden="false" customHeight="false" outlineLevel="0" collapsed="false">
      <c r="A36" s="55" t="s">
        <v>92</v>
      </c>
      <c r="B36" s="177" t="n">
        <v>375</v>
      </c>
      <c r="C36" s="177" t="n">
        <v>35</v>
      </c>
      <c r="D36" s="177" t="n">
        <v>8</v>
      </c>
      <c r="E36" s="178" t="n">
        <v>27</v>
      </c>
    </row>
    <row r="37" customFormat="false" ht="14.4" hidden="false" customHeight="false" outlineLevel="0" collapsed="false">
      <c r="A37" s="55" t="s">
        <v>95</v>
      </c>
      <c r="B37" s="177" t="n">
        <v>997</v>
      </c>
      <c r="C37" s="177" t="n">
        <v>472</v>
      </c>
      <c r="D37" s="177" t="n">
        <v>454</v>
      </c>
      <c r="E37" s="178" t="n">
        <v>18</v>
      </c>
    </row>
    <row r="38" customFormat="false" ht="14.4" hidden="false" customHeight="false" outlineLevel="0" collapsed="false">
      <c r="A38" s="55" t="s">
        <v>98</v>
      </c>
      <c r="B38" s="177" t="n">
        <v>151</v>
      </c>
      <c r="C38" s="177" t="n">
        <v>0</v>
      </c>
      <c r="D38" s="177" t="n">
        <v>0</v>
      </c>
      <c r="E38" s="178" t="n">
        <v>0</v>
      </c>
    </row>
    <row r="39" customFormat="false" ht="14.4" hidden="false" customHeight="false" outlineLevel="0" collapsed="false">
      <c r="A39" s="55" t="s">
        <v>101</v>
      </c>
      <c r="B39" s="177" t="n">
        <v>139</v>
      </c>
      <c r="C39" s="177" t="n">
        <v>17</v>
      </c>
      <c r="D39" s="177" t="n">
        <v>17</v>
      </c>
      <c r="E39" s="178" t="s">
        <v>207</v>
      </c>
    </row>
    <row r="40" customFormat="false" ht="14.4" hidden="false" customHeight="true" outlineLevel="0" collapsed="false">
      <c r="A40" s="28" t="s">
        <v>187</v>
      </c>
      <c r="B40" s="28"/>
      <c r="C40" s="28"/>
      <c r="D40" s="28"/>
      <c r="E40" s="28"/>
    </row>
    <row r="41" customFormat="false" ht="14.4" hidden="false" customHeight="false" outlineLevel="0" collapsed="false">
      <c r="A41" s="42" t="s">
        <v>167</v>
      </c>
      <c r="B41" s="70" t="n">
        <f aca="false">(B9/B$9)*100</f>
        <v>100</v>
      </c>
      <c r="C41" s="70" t="n">
        <f aca="false">(C9/C$9)*100</f>
        <v>100</v>
      </c>
      <c r="D41" s="70" t="n">
        <f aca="false">(D9/D$9)*100</f>
        <v>100</v>
      </c>
      <c r="E41" s="71" t="n">
        <f aca="false">(E9/E$9)*100</f>
        <v>100</v>
      </c>
    </row>
    <row r="42" customFormat="false" ht="14.4" hidden="false" customHeight="false" outlineLevel="0" collapsed="false">
      <c r="A42" s="46" t="s">
        <v>168</v>
      </c>
      <c r="B42" s="70"/>
      <c r="C42" s="70"/>
      <c r="D42" s="70"/>
      <c r="E42" s="71"/>
    </row>
    <row r="43" customFormat="false" ht="14.4" hidden="false" customHeight="false" outlineLevel="0" collapsed="false">
      <c r="A43" s="49" t="s">
        <v>169</v>
      </c>
      <c r="B43" s="50"/>
      <c r="C43" s="50"/>
      <c r="D43" s="50"/>
      <c r="E43" s="51"/>
    </row>
    <row r="44" customFormat="false" ht="14.4" hidden="false" customHeight="false" outlineLevel="0" collapsed="false">
      <c r="A44" s="52" t="s">
        <v>170</v>
      </c>
      <c r="B44" s="53"/>
      <c r="C44" s="53"/>
      <c r="D44" s="53"/>
      <c r="E44" s="54"/>
    </row>
    <row r="45" customFormat="false" ht="14.4" hidden="false" customHeight="false" outlineLevel="0" collapsed="false">
      <c r="A45" s="75" t="s">
        <v>171</v>
      </c>
      <c r="B45" s="68" t="n">
        <v>12.8496503496503</v>
      </c>
      <c r="C45" s="68" t="n">
        <v>0.558659217877095</v>
      </c>
      <c r="D45" s="68" t="n">
        <v>0.204081632653061</v>
      </c>
      <c r="E45" s="69" t="n">
        <v>4.16666666666667</v>
      </c>
    </row>
    <row r="46" customFormat="false" ht="14.4" hidden="false" customHeight="false" outlineLevel="0" collapsed="false">
      <c r="A46" s="79" t="s">
        <v>172</v>
      </c>
      <c r="B46" s="68"/>
      <c r="C46" s="68"/>
      <c r="D46" s="68"/>
      <c r="E46" s="69"/>
    </row>
    <row r="47" customFormat="false" ht="14.4" hidden="false" customHeight="false" outlineLevel="0" collapsed="false">
      <c r="A47" s="75" t="s">
        <v>173</v>
      </c>
      <c r="B47" s="68" t="n">
        <v>87.1503496503496</v>
      </c>
      <c r="C47" s="68" t="n">
        <v>99.4413407821229</v>
      </c>
      <c r="D47" s="68" t="n">
        <v>99.7959183673469</v>
      </c>
      <c r="E47" s="69" t="n">
        <v>95.8333333333333</v>
      </c>
    </row>
    <row r="48" customFormat="false" ht="14.4" hidden="false" customHeight="false" outlineLevel="0" collapsed="false">
      <c r="A48" s="79" t="s">
        <v>174</v>
      </c>
      <c r="B48" s="68"/>
      <c r="C48" s="68"/>
      <c r="D48" s="68"/>
      <c r="E48" s="69"/>
    </row>
    <row r="49" customFormat="false" ht="14.4" hidden="false" customHeight="false" outlineLevel="0" collapsed="false">
      <c r="A49" s="80" t="s">
        <v>175</v>
      </c>
      <c r="B49" s="68" t="n">
        <v>53.8898601398601</v>
      </c>
      <c r="C49" s="68" t="n">
        <v>14.3389199255121</v>
      </c>
      <c r="D49" s="68" t="n">
        <v>11.2244897959184</v>
      </c>
      <c r="E49" s="69" t="n">
        <v>45.8333333333333</v>
      </c>
    </row>
    <row r="50" customFormat="false" ht="32.25" hidden="false" customHeight="true" outlineLevel="0" collapsed="false">
      <c r="A50" s="81" t="s">
        <v>177</v>
      </c>
      <c r="B50" s="68"/>
      <c r="C50" s="68"/>
      <c r="D50" s="68"/>
      <c r="E50" s="69"/>
    </row>
    <row r="51" customFormat="false" ht="14.4" hidden="false" customHeight="false" outlineLevel="0" collapsed="false">
      <c r="A51" s="84" t="s">
        <v>178</v>
      </c>
      <c r="B51" s="50"/>
      <c r="C51" s="50"/>
      <c r="D51" s="50"/>
      <c r="E51" s="51"/>
    </row>
    <row r="52" customFormat="false" ht="15.75" hidden="false" customHeight="true" outlineLevel="0" collapsed="false">
      <c r="A52" s="87" t="s">
        <v>179</v>
      </c>
      <c r="B52" s="53"/>
      <c r="C52" s="53"/>
      <c r="D52" s="53"/>
      <c r="E52" s="54"/>
    </row>
    <row r="53" customFormat="false" ht="14.4" hidden="false" customHeight="false" outlineLevel="0" collapsed="false">
      <c r="A53" s="55" t="s">
        <v>180</v>
      </c>
      <c r="B53" s="68" t="n">
        <v>16.3024475524476</v>
      </c>
      <c r="C53" s="68" t="n">
        <v>32.5884543761639</v>
      </c>
      <c r="D53" s="68" t="n">
        <v>32.6530612244898</v>
      </c>
      <c r="E53" s="69" t="n">
        <v>31.25</v>
      </c>
    </row>
    <row r="54" customFormat="false" ht="14.4" hidden="false" customHeight="false" outlineLevel="0" collapsed="false">
      <c r="A54" s="58" t="s">
        <v>181</v>
      </c>
      <c r="B54" s="68"/>
      <c r="C54" s="68"/>
      <c r="D54" s="68"/>
      <c r="E54" s="69"/>
    </row>
    <row r="55" customFormat="false" ht="14.4" hidden="false" customHeight="true" outlineLevel="0" collapsed="false">
      <c r="A55" s="55" t="s">
        <v>182</v>
      </c>
      <c r="B55" s="68" t="n">
        <v>28.0157342657343</v>
      </c>
      <c r="C55" s="68" t="n">
        <v>46.3687150837989</v>
      </c>
      <c r="D55" s="68" t="n">
        <v>50</v>
      </c>
      <c r="E55" s="69" t="n">
        <v>8.33333333333333</v>
      </c>
    </row>
    <row r="56" customFormat="false" ht="14.4" hidden="false" customHeight="false" outlineLevel="0" collapsed="false">
      <c r="A56" s="55"/>
      <c r="B56" s="68"/>
      <c r="C56" s="68"/>
      <c r="D56" s="68"/>
      <c r="E56" s="69"/>
    </row>
    <row r="57" customFormat="false" ht="14.4" hidden="false" customHeight="true" outlineLevel="0" collapsed="false">
      <c r="A57" s="55" t="s">
        <v>183</v>
      </c>
      <c r="B57" s="68" t="n">
        <v>16.1276223776224</v>
      </c>
      <c r="C57" s="68" t="n">
        <v>2.04841713221601</v>
      </c>
      <c r="D57" s="68" t="n">
        <v>1.22448979591837</v>
      </c>
      <c r="E57" s="69" t="n">
        <v>10.4166666666667</v>
      </c>
    </row>
    <row r="58" customFormat="false" ht="14.4" hidden="false" customHeight="false" outlineLevel="0" collapsed="false">
      <c r="A58" s="55"/>
      <c r="B58" s="68"/>
      <c r="C58" s="68"/>
      <c r="D58" s="68"/>
      <c r="E58" s="69"/>
    </row>
    <row r="59" customFormat="false" ht="14.4" hidden="false" customHeight="false" outlineLevel="0" collapsed="false">
      <c r="A59" s="55" t="s">
        <v>184</v>
      </c>
      <c r="B59" s="68" t="n">
        <v>39.5104895104895</v>
      </c>
      <c r="C59" s="68" t="n">
        <v>19.1806331471136</v>
      </c>
      <c r="D59" s="68" t="n">
        <v>16.1224489795918</v>
      </c>
      <c r="E59" s="69" t="n">
        <v>50</v>
      </c>
    </row>
    <row r="60" customFormat="false" ht="14.4" hidden="false" customHeight="false" outlineLevel="0" collapsed="false">
      <c r="A60" s="58" t="s">
        <v>185</v>
      </c>
      <c r="B60" s="68"/>
      <c r="C60" s="68"/>
      <c r="D60" s="68"/>
      <c r="E60" s="69"/>
    </row>
    <row r="61" customFormat="false" ht="26.4" hidden="false" customHeight="false" outlineLevel="0" collapsed="false">
      <c r="A61" s="110" t="s">
        <v>381</v>
      </c>
      <c r="B61" s="68" t="n">
        <v>85.4020979020979</v>
      </c>
      <c r="C61" s="68" t="n">
        <v>99.6275605214153</v>
      </c>
      <c r="D61" s="68" t="n">
        <v>99.5918367346939</v>
      </c>
      <c r="E61" s="69" t="n">
        <v>100</v>
      </c>
    </row>
    <row r="62" customFormat="false" ht="14.4" hidden="false" customHeight="false" outlineLevel="0" collapsed="false">
      <c r="A62" s="173" t="s">
        <v>382</v>
      </c>
      <c r="B62" s="68"/>
      <c r="C62" s="68"/>
      <c r="D62" s="68"/>
      <c r="E62" s="69"/>
    </row>
    <row r="63" customFormat="false" ht="14.4" hidden="false" customHeight="false" outlineLevel="0" collapsed="false">
      <c r="A63" s="55" t="s">
        <v>309</v>
      </c>
      <c r="B63" s="50"/>
      <c r="C63" s="50"/>
      <c r="D63" s="50"/>
      <c r="E63" s="51"/>
    </row>
    <row r="64" customFormat="false" ht="14.4" hidden="false" customHeight="false" outlineLevel="0" collapsed="false">
      <c r="A64" s="58" t="s">
        <v>310</v>
      </c>
      <c r="B64" s="53"/>
      <c r="C64" s="53"/>
      <c r="D64" s="53"/>
      <c r="E64" s="54"/>
    </row>
    <row r="65" customFormat="false" ht="14.4" hidden="false" customHeight="false" outlineLevel="0" collapsed="false">
      <c r="A65" s="230" t="s">
        <v>83</v>
      </c>
      <c r="B65" s="68" t="n">
        <v>7.73601398601399</v>
      </c>
      <c r="C65" s="68" t="n">
        <v>1.30353817504656</v>
      </c>
      <c r="D65" s="68" t="n">
        <v>1.22448979591837</v>
      </c>
      <c r="E65" s="69" t="n">
        <v>2.08333333333333</v>
      </c>
    </row>
    <row r="66" customFormat="false" ht="14.4" hidden="false" customHeight="false" outlineLevel="0" collapsed="false">
      <c r="A66" s="55" t="s">
        <v>86</v>
      </c>
      <c r="B66" s="68" t="n">
        <v>1.26748251748252</v>
      </c>
      <c r="C66" s="68" t="n">
        <v>0.186219739292365</v>
      </c>
      <c r="D66" s="68" t="n">
        <v>0.204081632653061</v>
      </c>
      <c r="E66" s="69" t="s">
        <v>207</v>
      </c>
    </row>
    <row r="67" customFormat="false" ht="14.4" hidden="false" customHeight="false" outlineLevel="0" collapsed="false">
      <c r="A67" s="55" t="s">
        <v>89</v>
      </c>
      <c r="B67" s="68" t="n">
        <v>3.71503496503497</v>
      </c>
      <c r="C67" s="68" t="n">
        <v>0.186219739292365</v>
      </c>
      <c r="D67" s="68" t="s">
        <v>207</v>
      </c>
      <c r="E67" s="69" t="n">
        <v>2.08333333333333</v>
      </c>
    </row>
    <row r="68" customFormat="false" ht="14.4" hidden="false" customHeight="false" outlineLevel="0" collapsed="false">
      <c r="A68" s="55" t="s">
        <v>92</v>
      </c>
      <c r="B68" s="68" t="n">
        <v>16.3898601398601</v>
      </c>
      <c r="C68" s="68" t="n">
        <v>6.51769087523278</v>
      </c>
      <c r="D68" s="68" t="n">
        <v>1.63265306122449</v>
      </c>
      <c r="E68" s="69" t="n">
        <v>56.25</v>
      </c>
    </row>
    <row r="69" customFormat="false" ht="14.4" hidden="false" customHeight="false" outlineLevel="0" collapsed="false">
      <c r="A69" s="55" t="s">
        <v>95</v>
      </c>
      <c r="B69" s="68" t="n">
        <v>43.5751748251748</v>
      </c>
      <c r="C69" s="68" t="n">
        <v>87.8957169459963</v>
      </c>
      <c r="D69" s="68" t="n">
        <v>92.6530612244898</v>
      </c>
      <c r="E69" s="69" t="n">
        <v>37.5</v>
      </c>
    </row>
    <row r="70" customFormat="false" ht="14.4" hidden="false" customHeight="false" outlineLevel="0" collapsed="false">
      <c r="A70" s="55" t="s">
        <v>98</v>
      </c>
      <c r="B70" s="68" t="n">
        <v>6.59965034965035</v>
      </c>
      <c r="C70" s="68" t="s">
        <v>207</v>
      </c>
      <c r="D70" s="68" t="s">
        <v>207</v>
      </c>
      <c r="E70" s="69" t="s">
        <v>207</v>
      </c>
    </row>
    <row r="71" customFormat="false" ht="14.4" hidden="false" customHeight="false" outlineLevel="0" collapsed="false">
      <c r="A71" s="55" t="s">
        <v>101</v>
      </c>
      <c r="B71" s="68" t="n">
        <v>6.07517482517483</v>
      </c>
      <c r="C71" s="68" t="n">
        <v>3.16573556797021</v>
      </c>
      <c r="D71" s="68" t="n">
        <v>3.46938775510204</v>
      </c>
      <c r="E71" s="69" t="s">
        <v>207</v>
      </c>
    </row>
  </sheetData>
  <mergeCells count="13">
    <mergeCell ref="A1:E1"/>
    <mergeCell ref="A2:E2"/>
    <mergeCell ref="A3:A7"/>
    <mergeCell ref="B3:E3"/>
    <mergeCell ref="B4:E4"/>
    <mergeCell ref="B5:B7"/>
    <mergeCell ref="C5:E5"/>
    <mergeCell ref="A8:E8"/>
    <mergeCell ref="A23:A24"/>
    <mergeCell ref="A25:A26"/>
    <mergeCell ref="A40:E40"/>
    <mergeCell ref="A55:A56"/>
    <mergeCell ref="A57:A5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4" activeCellId="0" sqref="I14"/>
    </sheetView>
  </sheetViews>
  <sheetFormatPr defaultColWidth="9.1015625" defaultRowHeight="14.4" zeroHeight="false" outlineLevelRow="0" outlineLevelCol="0"/>
  <cols>
    <col collapsed="false" customWidth="true" hidden="false" outlineLevel="0" max="1" min="1" style="109" width="31.99"/>
    <col collapsed="false" customWidth="true" hidden="false" outlineLevel="0" max="2" min="2" style="109" width="4.1"/>
    <col collapsed="false" customWidth="true" hidden="false" outlineLevel="0" max="3" min="3" style="109" width="14.55"/>
    <col collapsed="false" customWidth="true" hidden="false" outlineLevel="0" max="6" min="4" style="109" width="13.66"/>
    <col collapsed="false" customWidth="false" hidden="false" outlineLevel="0" max="257" min="7" style="109" width="9.1"/>
  </cols>
  <sheetData>
    <row r="1" customFormat="false" ht="19.2" hidden="false" customHeight="true" outlineLevel="0" collapsed="false">
      <c r="A1" s="152" t="s">
        <v>383</v>
      </c>
      <c r="B1" s="152"/>
      <c r="C1" s="152"/>
      <c r="D1" s="152"/>
      <c r="E1" s="152"/>
      <c r="F1" s="152"/>
    </row>
    <row r="2" customFormat="false" ht="16.5" hidden="false" customHeight="true" outlineLevel="0" collapsed="false">
      <c r="A2" s="232" t="s">
        <v>384</v>
      </c>
      <c r="B2" s="232"/>
      <c r="C2" s="232"/>
      <c r="D2" s="232"/>
      <c r="E2" s="232"/>
      <c r="F2" s="232"/>
    </row>
    <row r="3" customFormat="false" ht="26.25" hidden="false" customHeight="true" outlineLevel="0" collapsed="false">
      <c r="A3" s="233" t="s">
        <v>385</v>
      </c>
      <c r="B3" s="233"/>
      <c r="C3" s="141" t="s">
        <v>386</v>
      </c>
      <c r="D3" s="141"/>
      <c r="E3" s="141"/>
      <c r="F3" s="141"/>
    </row>
    <row r="4" customFormat="false" ht="28.5" hidden="false" customHeight="true" outlineLevel="0" collapsed="false">
      <c r="A4" s="234" t="s">
        <v>387</v>
      </c>
      <c r="B4" s="234"/>
      <c r="C4" s="38" t="s">
        <v>374</v>
      </c>
      <c r="D4" s="141" t="s">
        <v>388</v>
      </c>
      <c r="E4" s="141"/>
      <c r="F4" s="141"/>
    </row>
    <row r="5" customFormat="false" ht="23.25" hidden="false" customHeight="true" outlineLevel="0" collapsed="false">
      <c r="A5" s="142" t="s">
        <v>276</v>
      </c>
      <c r="B5" s="142"/>
      <c r="C5" s="38"/>
      <c r="D5" s="39" t="s">
        <v>376</v>
      </c>
      <c r="E5" s="39" t="s">
        <v>389</v>
      </c>
      <c r="F5" s="90" t="s">
        <v>390</v>
      </c>
    </row>
    <row r="6" customFormat="false" ht="41.25" hidden="false" customHeight="true" outlineLevel="0" collapsed="false">
      <c r="A6" s="235" t="s">
        <v>391</v>
      </c>
      <c r="B6" s="235"/>
      <c r="C6" s="38"/>
      <c r="D6" s="40" t="s">
        <v>164</v>
      </c>
      <c r="E6" s="40" t="s">
        <v>392</v>
      </c>
      <c r="F6" s="91" t="s">
        <v>380</v>
      </c>
    </row>
    <row r="7" customFormat="false" ht="14.4" hidden="false" customHeight="true" outlineLevel="0" collapsed="false">
      <c r="A7" s="41" t="s">
        <v>302</v>
      </c>
      <c r="B7" s="41"/>
      <c r="C7" s="41"/>
      <c r="D7" s="41"/>
      <c r="E7" s="41"/>
      <c r="F7" s="41"/>
    </row>
    <row r="8" customFormat="false" ht="15" hidden="false" customHeight="true" outlineLevel="0" collapsed="false">
      <c r="A8" s="236" t="s">
        <v>247</v>
      </c>
      <c r="B8" s="145" t="s">
        <v>248</v>
      </c>
      <c r="C8" s="171" t="n">
        <v>2288</v>
      </c>
      <c r="D8" s="171" t="n">
        <v>537</v>
      </c>
      <c r="E8" s="171" t="n">
        <v>490</v>
      </c>
      <c r="F8" s="172" t="n">
        <v>48</v>
      </c>
    </row>
    <row r="9" s="240" customFormat="true" ht="15" hidden="false" customHeight="true" outlineLevel="0" collapsed="false">
      <c r="A9" s="237" t="s">
        <v>249</v>
      </c>
      <c r="B9" s="145" t="s">
        <v>250</v>
      </c>
      <c r="C9" s="238" t="n">
        <v>1954</v>
      </c>
      <c r="D9" s="238" t="n">
        <v>535</v>
      </c>
      <c r="E9" s="238" t="n">
        <v>488</v>
      </c>
      <c r="F9" s="239" t="n">
        <v>48</v>
      </c>
      <c r="G9" s="109"/>
      <c r="H9" s="10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09"/>
      <c r="BH9" s="109"/>
      <c r="BI9" s="109"/>
      <c r="BJ9" s="109"/>
      <c r="BK9" s="109"/>
      <c r="BL9" s="109"/>
      <c r="BM9" s="109"/>
      <c r="BN9" s="109"/>
      <c r="BO9" s="109"/>
      <c r="BP9" s="109"/>
      <c r="BQ9" s="109"/>
      <c r="BR9" s="109"/>
      <c r="BS9" s="109"/>
      <c r="BT9" s="109"/>
      <c r="BU9" s="109"/>
      <c r="BV9" s="109"/>
      <c r="BW9" s="109"/>
      <c r="BX9" s="109"/>
      <c r="BY9" s="109"/>
      <c r="BZ9" s="109"/>
      <c r="CA9" s="109"/>
      <c r="CB9" s="109"/>
      <c r="CC9" s="109"/>
      <c r="CD9" s="109"/>
      <c r="CE9" s="109"/>
      <c r="CF9" s="109"/>
      <c r="CG9" s="109"/>
      <c r="CH9" s="109"/>
      <c r="CI9" s="109"/>
      <c r="CJ9" s="109"/>
      <c r="CK9" s="109"/>
      <c r="CL9" s="109"/>
      <c r="CM9" s="109"/>
      <c r="CN9" s="109"/>
      <c r="CO9" s="109"/>
      <c r="CP9" s="109"/>
      <c r="CQ9" s="109"/>
      <c r="CR9" s="109"/>
      <c r="CS9" s="109"/>
      <c r="CT9" s="109"/>
      <c r="CU9" s="109"/>
      <c r="CV9" s="109"/>
      <c r="CW9" s="109"/>
      <c r="CX9" s="109"/>
      <c r="CY9" s="109"/>
      <c r="CZ9" s="109"/>
      <c r="DA9" s="109"/>
      <c r="DB9" s="109"/>
      <c r="DC9" s="109"/>
      <c r="DD9" s="109"/>
      <c r="DE9" s="109"/>
      <c r="DF9" s="109"/>
      <c r="DG9" s="109"/>
      <c r="DH9" s="109"/>
      <c r="DI9" s="109"/>
      <c r="DJ9" s="109"/>
      <c r="DK9" s="109"/>
      <c r="DL9" s="109"/>
      <c r="DM9" s="109"/>
      <c r="DN9" s="109"/>
      <c r="DO9" s="109"/>
      <c r="DP9" s="109"/>
      <c r="DQ9" s="109"/>
      <c r="DR9" s="109"/>
      <c r="DS9" s="109"/>
      <c r="DT9" s="109"/>
      <c r="DU9" s="109"/>
      <c r="DV9" s="109"/>
      <c r="DW9" s="109"/>
      <c r="DX9" s="109"/>
      <c r="DY9" s="109"/>
      <c r="DZ9" s="109"/>
      <c r="EA9" s="109"/>
      <c r="EB9" s="109"/>
      <c r="EC9" s="109"/>
      <c r="ED9" s="109"/>
      <c r="EE9" s="109"/>
      <c r="EF9" s="109"/>
      <c r="EG9" s="109"/>
      <c r="EH9" s="109"/>
      <c r="EI9" s="109"/>
      <c r="EJ9" s="109"/>
      <c r="EK9" s="109"/>
      <c r="EL9" s="109"/>
      <c r="EM9" s="109"/>
      <c r="EN9" s="109"/>
      <c r="EO9" s="109"/>
      <c r="EP9" s="109"/>
      <c r="EQ9" s="109"/>
      <c r="ER9" s="109"/>
      <c r="ES9" s="109"/>
      <c r="ET9" s="109"/>
      <c r="EU9" s="109"/>
      <c r="EV9" s="109"/>
      <c r="EW9" s="109"/>
      <c r="EX9" s="109"/>
      <c r="EY9" s="109"/>
      <c r="EZ9" s="109"/>
      <c r="FA9" s="109"/>
      <c r="FB9" s="109"/>
      <c r="FC9" s="109"/>
      <c r="FD9" s="109"/>
      <c r="FE9" s="109"/>
      <c r="FF9" s="109"/>
      <c r="FG9" s="109"/>
      <c r="FH9" s="109"/>
      <c r="FI9" s="109"/>
      <c r="FJ9" s="109"/>
      <c r="FK9" s="109"/>
      <c r="FL9" s="109"/>
      <c r="FM9" s="109"/>
      <c r="FN9" s="109"/>
      <c r="FO9" s="109"/>
      <c r="FP9" s="109"/>
      <c r="FQ9" s="109"/>
      <c r="FR9" s="109"/>
      <c r="FS9" s="109"/>
      <c r="FT9" s="109"/>
      <c r="FU9" s="109"/>
      <c r="FV9" s="109"/>
      <c r="FW9" s="109"/>
      <c r="FX9" s="109"/>
      <c r="FY9" s="109"/>
      <c r="FZ9" s="109"/>
      <c r="GA9" s="109"/>
      <c r="GB9" s="109"/>
      <c r="GC9" s="109"/>
      <c r="GD9" s="109"/>
      <c r="GE9" s="109"/>
      <c r="GF9" s="109"/>
      <c r="GG9" s="109"/>
      <c r="GH9" s="109"/>
      <c r="GI9" s="109"/>
      <c r="GJ9" s="109"/>
      <c r="GK9" s="109"/>
      <c r="GL9" s="109"/>
      <c r="GM9" s="109"/>
      <c r="GN9" s="109"/>
      <c r="GO9" s="109"/>
      <c r="GP9" s="109"/>
      <c r="GQ9" s="109"/>
      <c r="GR9" s="109"/>
      <c r="GS9" s="109"/>
      <c r="GT9" s="109"/>
      <c r="GU9" s="109"/>
      <c r="GV9" s="109"/>
      <c r="GW9" s="109"/>
      <c r="GX9" s="109"/>
      <c r="GY9" s="109"/>
      <c r="GZ9" s="109"/>
      <c r="HA9" s="109"/>
      <c r="HB9" s="109"/>
      <c r="HC9" s="109"/>
      <c r="HD9" s="109"/>
      <c r="HE9" s="109"/>
      <c r="HF9" s="109"/>
      <c r="HG9" s="109"/>
      <c r="HH9" s="109"/>
      <c r="HI9" s="109"/>
      <c r="HJ9" s="109"/>
      <c r="HK9" s="109"/>
      <c r="HL9" s="109"/>
      <c r="HM9" s="109"/>
      <c r="HN9" s="109"/>
      <c r="HO9" s="109"/>
      <c r="HP9" s="109"/>
      <c r="HQ9" s="109"/>
      <c r="HR9" s="109"/>
      <c r="HS9" s="109"/>
      <c r="HT9" s="109"/>
      <c r="HU9" s="109"/>
      <c r="HV9" s="109"/>
      <c r="HW9" s="109"/>
      <c r="HX9" s="109"/>
      <c r="HY9" s="109"/>
      <c r="HZ9" s="109"/>
      <c r="IA9" s="109"/>
      <c r="IB9" s="109"/>
      <c r="IC9" s="109"/>
      <c r="ID9" s="109"/>
      <c r="IE9" s="109"/>
      <c r="IF9" s="109"/>
      <c r="IG9" s="109"/>
      <c r="IH9" s="109"/>
      <c r="II9" s="109"/>
      <c r="IJ9" s="109"/>
      <c r="IK9" s="109"/>
      <c r="IL9" s="109"/>
      <c r="IM9" s="109"/>
      <c r="IN9" s="109"/>
      <c r="IO9" s="109"/>
      <c r="IP9" s="109"/>
    </row>
    <row r="10" customFormat="false" ht="15" hidden="false" customHeight="true" outlineLevel="0" collapsed="false">
      <c r="A10" s="152" t="s">
        <v>251</v>
      </c>
      <c r="B10" s="147" t="s">
        <v>248</v>
      </c>
      <c r="C10" s="241" t="n">
        <v>91</v>
      </c>
      <c r="D10" s="241" t="n">
        <v>3</v>
      </c>
      <c r="E10" s="242" t="n">
        <v>1</v>
      </c>
      <c r="F10" s="243" t="n">
        <v>2</v>
      </c>
    </row>
    <row r="11" s="240" customFormat="true" ht="14.4" hidden="false" customHeight="false" outlineLevel="0" collapsed="false">
      <c r="A11" s="152"/>
      <c r="B11" s="147" t="s">
        <v>250</v>
      </c>
      <c r="C11" s="242" t="n">
        <v>88</v>
      </c>
      <c r="D11" s="242" t="n">
        <v>3</v>
      </c>
      <c r="E11" s="242" t="n">
        <v>1</v>
      </c>
      <c r="F11" s="244" t="n">
        <v>2</v>
      </c>
      <c r="G11" s="109"/>
      <c r="H11" s="109"/>
      <c r="I11" s="109"/>
      <c r="J11" s="109"/>
      <c r="K11" s="109"/>
      <c r="L11" s="109"/>
      <c r="M11" s="109"/>
      <c r="N11" s="109"/>
      <c r="O11" s="109"/>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c r="BA11" s="109"/>
      <c r="BB11" s="109"/>
      <c r="BC11" s="109"/>
      <c r="BD11" s="109"/>
      <c r="BE11" s="109"/>
      <c r="BF11" s="109"/>
      <c r="BG11" s="109"/>
      <c r="BH11" s="109"/>
      <c r="BI11" s="109"/>
      <c r="BJ11" s="109"/>
      <c r="BK11" s="109"/>
      <c r="BL11" s="109"/>
      <c r="BM11" s="109"/>
      <c r="BN11" s="109"/>
      <c r="BO11" s="109"/>
      <c r="BP11" s="109"/>
      <c r="BQ11" s="109"/>
      <c r="BR11" s="109"/>
      <c r="BS11" s="109"/>
      <c r="BT11" s="109"/>
      <c r="BU11" s="109"/>
      <c r="BV11" s="109"/>
      <c r="BW11" s="109"/>
      <c r="BX11" s="109"/>
      <c r="BY11" s="109"/>
      <c r="BZ11" s="109"/>
      <c r="CA11" s="109"/>
      <c r="CB11" s="109"/>
      <c r="CC11" s="109"/>
      <c r="CD11" s="109"/>
      <c r="CE11" s="109"/>
      <c r="CF11" s="109"/>
      <c r="CG11" s="109"/>
      <c r="CH11" s="109"/>
      <c r="CI11" s="109"/>
      <c r="CJ11" s="109"/>
      <c r="CK11" s="109"/>
      <c r="CL11" s="109"/>
      <c r="CM11" s="109"/>
      <c r="CN11" s="109"/>
      <c r="CO11" s="109"/>
      <c r="CP11" s="109"/>
      <c r="CQ11" s="109"/>
      <c r="CR11" s="109"/>
      <c r="CS11" s="109"/>
      <c r="CT11" s="109"/>
      <c r="CU11" s="109"/>
      <c r="CV11" s="109"/>
      <c r="CW11" s="109"/>
      <c r="CX11" s="109"/>
      <c r="CY11" s="109"/>
      <c r="CZ11" s="109"/>
      <c r="DA11" s="109"/>
      <c r="DB11" s="109"/>
      <c r="DC11" s="109"/>
      <c r="DD11" s="109"/>
      <c r="DE11" s="109"/>
      <c r="DF11" s="109"/>
      <c r="DG11" s="109"/>
      <c r="DH11" s="109"/>
      <c r="DI11" s="109"/>
      <c r="DJ11" s="109"/>
      <c r="DK11" s="109"/>
      <c r="DL11" s="109"/>
      <c r="DM11" s="109"/>
      <c r="DN11" s="109"/>
      <c r="DO11" s="109"/>
      <c r="DP11" s="109"/>
      <c r="DQ11" s="109"/>
      <c r="DR11" s="109"/>
      <c r="DS11" s="109"/>
      <c r="DT11" s="109"/>
      <c r="DU11" s="109"/>
      <c r="DV11" s="109"/>
      <c r="DW11" s="109"/>
      <c r="DX11" s="109"/>
      <c r="DY11" s="109"/>
      <c r="DZ11" s="109"/>
      <c r="EA11" s="109"/>
      <c r="EB11" s="109"/>
      <c r="EC11" s="109"/>
      <c r="ED11" s="109"/>
      <c r="EE11" s="109"/>
      <c r="EF11" s="109"/>
      <c r="EG11" s="109"/>
      <c r="EH11" s="109"/>
      <c r="EI11" s="109"/>
      <c r="EJ11" s="109"/>
      <c r="EK11" s="109"/>
      <c r="EL11" s="109"/>
      <c r="EM11" s="109"/>
      <c r="EN11" s="109"/>
      <c r="EO11" s="109"/>
      <c r="EP11" s="109"/>
      <c r="EQ11" s="109"/>
      <c r="ER11" s="109"/>
      <c r="ES11" s="109"/>
      <c r="ET11" s="109"/>
      <c r="EU11" s="109"/>
      <c r="EV11" s="109"/>
      <c r="EW11" s="109"/>
      <c r="EX11" s="109"/>
      <c r="EY11" s="109"/>
      <c r="EZ11" s="109"/>
      <c r="FA11" s="109"/>
      <c r="FB11" s="109"/>
      <c r="FC11" s="109"/>
      <c r="FD11" s="109"/>
      <c r="FE11" s="109"/>
      <c r="FF11" s="109"/>
      <c r="FG11" s="109"/>
      <c r="FH11" s="109"/>
      <c r="FI11" s="109"/>
      <c r="FJ11" s="109"/>
      <c r="FK11" s="109"/>
      <c r="FL11" s="109"/>
      <c r="FM11" s="109"/>
      <c r="FN11" s="109"/>
      <c r="FO11" s="109"/>
      <c r="FP11" s="109"/>
      <c r="FQ11" s="109"/>
      <c r="FR11" s="109"/>
      <c r="FS11" s="109"/>
      <c r="FT11" s="109"/>
      <c r="FU11" s="109"/>
      <c r="FV11" s="109"/>
      <c r="FW11" s="109"/>
      <c r="FX11" s="109"/>
      <c r="FY11" s="109"/>
      <c r="FZ11" s="109"/>
      <c r="GA11" s="109"/>
      <c r="GB11" s="109"/>
      <c r="GC11" s="109"/>
      <c r="GD11" s="109"/>
      <c r="GE11" s="109"/>
      <c r="GF11" s="109"/>
      <c r="GG11" s="109"/>
      <c r="GH11" s="109"/>
      <c r="GI11" s="109"/>
      <c r="GJ11" s="109"/>
      <c r="GK11" s="109"/>
      <c r="GL11" s="109"/>
      <c r="GM11" s="109"/>
      <c r="GN11" s="109"/>
      <c r="GO11" s="109"/>
      <c r="GP11" s="109"/>
      <c r="GQ11" s="109"/>
      <c r="GR11" s="109"/>
      <c r="GS11" s="109"/>
      <c r="GT11" s="109"/>
      <c r="GU11" s="109"/>
      <c r="GV11" s="109"/>
      <c r="GW11" s="109"/>
      <c r="GX11" s="109"/>
      <c r="GY11" s="109"/>
      <c r="GZ11" s="109"/>
      <c r="HA11" s="109"/>
      <c r="HB11" s="109"/>
      <c r="HC11" s="109"/>
      <c r="HD11" s="109"/>
      <c r="HE11" s="109"/>
      <c r="HF11" s="109"/>
      <c r="HG11" s="109"/>
      <c r="HH11" s="109"/>
      <c r="HI11" s="109"/>
      <c r="HJ11" s="109"/>
      <c r="HK11" s="109"/>
      <c r="HL11" s="109"/>
      <c r="HM11" s="109"/>
      <c r="HN11" s="109"/>
      <c r="HO11" s="109"/>
      <c r="HP11" s="109"/>
      <c r="HQ11" s="109"/>
      <c r="HR11" s="109"/>
      <c r="HS11" s="109"/>
      <c r="HT11" s="109"/>
      <c r="HU11" s="109"/>
      <c r="HV11" s="109"/>
      <c r="HW11" s="109"/>
      <c r="HX11" s="109"/>
      <c r="HY11" s="109"/>
      <c r="HZ11" s="109"/>
      <c r="IA11" s="109"/>
      <c r="IB11" s="109"/>
      <c r="IC11" s="109"/>
      <c r="ID11" s="109"/>
      <c r="IE11" s="109"/>
      <c r="IF11" s="109"/>
      <c r="IG11" s="109"/>
      <c r="IH11" s="109"/>
      <c r="II11" s="109"/>
      <c r="IJ11" s="109"/>
      <c r="IK11" s="109"/>
      <c r="IL11" s="109"/>
      <c r="IM11" s="109"/>
      <c r="IN11" s="109"/>
      <c r="IO11" s="109"/>
      <c r="IP11" s="109"/>
    </row>
    <row r="12" customFormat="false" ht="14.4" hidden="false" customHeight="true" outlineLevel="0" collapsed="false">
      <c r="A12" s="152" t="s">
        <v>252</v>
      </c>
      <c r="B12" s="147" t="s">
        <v>248</v>
      </c>
      <c r="C12" s="241" t="n">
        <v>108</v>
      </c>
      <c r="D12" s="242" t="s">
        <v>207</v>
      </c>
      <c r="E12" s="242" t="s">
        <v>207</v>
      </c>
      <c r="F12" s="244" t="s">
        <v>207</v>
      </c>
    </row>
    <row r="13" s="240" customFormat="true" ht="14.4" hidden="false" customHeight="false" outlineLevel="0" collapsed="false">
      <c r="A13" s="152"/>
      <c r="B13" s="147" t="s">
        <v>250</v>
      </c>
      <c r="C13" s="242" t="n">
        <v>106</v>
      </c>
      <c r="D13" s="242" t="n">
        <v>0</v>
      </c>
      <c r="E13" s="242" t="n">
        <v>0</v>
      </c>
      <c r="F13" s="244" t="n">
        <v>0</v>
      </c>
      <c r="G13" s="109"/>
      <c r="H13" s="109"/>
      <c r="I13" s="109"/>
      <c r="J13" s="109"/>
      <c r="K13" s="109"/>
      <c r="L13" s="109"/>
      <c r="M13" s="109"/>
      <c r="N13" s="109"/>
      <c r="O13" s="109"/>
      <c r="P13" s="109"/>
      <c r="Q13" s="109"/>
      <c r="R13" s="109"/>
      <c r="S13" s="109"/>
      <c r="T13" s="109"/>
      <c r="U13" s="109"/>
      <c r="V13" s="109"/>
      <c r="W13" s="109"/>
      <c r="X13" s="109"/>
      <c r="Y13" s="109"/>
      <c r="Z13" s="109"/>
      <c r="AA13" s="109"/>
      <c r="AB13" s="109"/>
      <c r="AC13" s="109"/>
      <c r="AD13" s="109"/>
      <c r="AE13" s="109"/>
      <c r="AF13" s="109"/>
      <c r="AG13" s="109"/>
      <c r="AH13" s="109"/>
      <c r="AI13" s="109"/>
      <c r="AJ13" s="109"/>
      <c r="AK13" s="109"/>
      <c r="AL13" s="109"/>
      <c r="AM13" s="109"/>
      <c r="AN13" s="109"/>
      <c r="AO13" s="109"/>
      <c r="AP13" s="109"/>
      <c r="AQ13" s="109"/>
      <c r="AR13" s="109"/>
      <c r="AS13" s="109"/>
      <c r="AT13" s="109"/>
      <c r="AU13" s="109"/>
      <c r="AV13" s="109"/>
      <c r="AW13" s="109"/>
      <c r="AX13" s="109"/>
      <c r="AY13" s="109"/>
      <c r="AZ13" s="109"/>
      <c r="BA13" s="109"/>
      <c r="BB13" s="109"/>
      <c r="BC13" s="109"/>
      <c r="BD13" s="109"/>
      <c r="BE13" s="109"/>
      <c r="BF13" s="109"/>
      <c r="BG13" s="109"/>
      <c r="BH13" s="109"/>
      <c r="BI13" s="109"/>
      <c r="BJ13" s="109"/>
      <c r="BK13" s="109"/>
      <c r="BL13" s="109"/>
      <c r="BM13" s="109"/>
      <c r="BN13" s="109"/>
      <c r="BO13" s="109"/>
      <c r="BP13" s="109"/>
      <c r="BQ13" s="109"/>
      <c r="BR13" s="109"/>
      <c r="BS13" s="109"/>
      <c r="BT13" s="109"/>
      <c r="BU13" s="109"/>
      <c r="BV13" s="109"/>
      <c r="BW13" s="109"/>
      <c r="BX13" s="109"/>
      <c r="BY13" s="109"/>
      <c r="BZ13" s="109"/>
      <c r="CA13" s="109"/>
      <c r="CB13" s="109"/>
      <c r="CC13" s="109"/>
      <c r="CD13" s="109"/>
      <c r="CE13" s="109"/>
      <c r="CF13" s="109"/>
      <c r="CG13" s="109"/>
      <c r="CH13" s="109"/>
      <c r="CI13" s="109"/>
      <c r="CJ13" s="109"/>
      <c r="CK13" s="109"/>
      <c r="CL13" s="109"/>
      <c r="CM13" s="109"/>
      <c r="CN13" s="109"/>
      <c r="CO13" s="109"/>
      <c r="CP13" s="109"/>
      <c r="CQ13" s="109"/>
      <c r="CR13" s="109"/>
      <c r="CS13" s="109"/>
      <c r="CT13" s="109"/>
      <c r="CU13" s="109"/>
      <c r="CV13" s="109"/>
      <c r="CW13" s="109"/>
      <c r="CX13" s="109"/>
      <c r="CY13" s="109"/>
      <c r="CZ13" s="109"/>
      <c r="DA13" s="109"/>
      <c r="DB13" s="109"/>
      <c r="DC13" s="109"/>
      <c r="DD13" s="109"/>
      <c r="DE13" s="109"/>
      <c r="DF13" s="109"/>
      <c r="DG13" s="109"/>
      <c r="DH13" s="109"/>
      <c r="DI13" s="109"/>
      <c r="DJ13" s="109"/>
      <c r="DK13" s="109"/>
      <c r="DL13" s="109"/>
      <c r="DM13" s="109"/>
      <c r="DN13" s="109"/>
      <c r="DO13" s="109"/>
      <c r="DP13" s="109"/>
      <c r="DQ13" s="109"/>
      <c r="DR13" s="109"/>
      <c r="DS13" s="109"/>
      <c r="DT13" s="109"/>
      <c r="DU13" s="109"/>
      <c r="DV13" s="109"/>
      <c r="DW13" s="109"/>
      <c r="DX13" s="109"/>
      <c r="DY13" s="109"/>
      <c r="DZ13" s="109"/>
      <c r="EA13" s="109"/>
      <c r="EB13" s="109"/>
      <c r="EC13" s="109"/>
      <c r="ED13" s="109"/>
      <c r="EE13" s="109"/>
      <c r="EF13" s="109"/>
      <c r="EG13" s="109"/>
      <c r="EH13" s="109"/>
      <c r="EI13" s="109"/>
      <c r="EJ13" s="109"/>
      <c r="EK13" s="109"/>
      <c r="EL13" s="109"/>
      <c r="EM13" s="109"/>
      <c r="EN13" s="109"/>
      <c r="EO13" s="109"/>
      <c r="EP13" s="109"/>
      <c r="EQ13" s="109"/>
      <c r="ER13" s="109"/>
      <c r="ES13" s="109"/>
      <c r="ET13" s="109"/>
      <c r="EU13" s="109"/>
      <c r="EV13" s="109"/>
      <c r="EW13" s="109"/>
      <c r="EX13" s="109"/>
      <c r="EY13" s="109"/>
      <c r="EZ13" s="109"/>
      <c r="FA13" s="109"/>
      <c r="FB13" s="109"/>
      <c r="FC13" s="109"/>
      <c r="FD13" s="109"/>
      <c r="FE13" s="109"/>
      <c r="FF13" s="109"/>
      <c r="FG13" s="109"/>
      <c r="FH13" s="109"/>
      <c r="FI13" s="109"/>
      <c r="FJ13" s="109"/>
      <c r="FK13" s="109"/>
      <c r="FL13" s="109"/>
      <c r="FM13" s="109"/>
      <c r="FN13" s="109"/>
      <c r="FO13" s="109"/>
      <c r="FP13" s="109"/>
      <c r="FQ13" s="109"/>
      <c r="FR13" s="109"/>
      <c r="FS13" s="109"/>
      <c r="FT13" s="109"/>
      <c r="FU13" s="109"/>
      <c r="FV13" s="109"/>
      <c r="FW13" s="109"/>
      <c r="FX13" s="109"/>
      <c r="FY13" s="109"/>
      <c r="FZ13" s="109"/>
      <c r="GA13" s="109"/>
      <c r="GB13" s="109"/>
      <c r="GC13" s="109"/>
      <c r="GD13" s="109"/>
      <c r="GE13" s="109"/>
      <c r="GF13" s="109"/>
      <c r="GG13" s="109"/>
      <c r="GH13" s="109"/>
      <c r="GI13" s="109"/>
      <c r="GJ13" s="109"/>
      <c r="GK13" s="109"/>
      <c r="GL13" s="109"/>
      <c r="GM13" s="109"/>
      <c r="GN13" s="109"/>
      <c r="GO13" s="109"/>
      <c r="GP13" s="109"/>
      <c r="GQ13" s="109"/>
      <c r="GR13" s="109"/>
      <c r="GS13" s="109"/>
      <c r="GT13" s="109"/>
      <c r="GU13" s="109"/>
      <c r="GV13" s="109"/>
      <c r="GW13" s="109"/>
      <c r="GX13" s="109"/>
      <c r="GY13" s="109"/>
      <c r="GZ13" s="109"/>
      <c r="HA13" s="109"/>
      <c r="HB13" s="109"/>
      <c r="HC13" s="109"/>
      <c r="HD13" s="109"/>
      <c r="HE13" s="109"/>
      <c r="HF13" s="109"/>
      <c r="HG13" s="109"/>
      <c r="HH13" s="109"/>
      <c r="HI13" s="109"/>
      <c r="HJ13" s="109"/>
      <c r="HK13" s="109"/>
      <c r="HL13" s="109"/>
      <c r="HM13" s="109"/>
      <c r="HN13" s="109"/>
      <c r="HO13" s="109"/>
      <c r="HP13" s="109"/>
      <c r="HQ13" s="109"/>
      <c r="HR13" s="109"/>
      <c r="HS13" s="109"/>
      <c r="HT13" s="109"/>
      <c r="HU13" s="109"/>
      <c r="HV13" s="109"/>
      <c r="HW13" s="109"/>
      <c r="HX13" s="109"/>
      <c r="HY13" s="109"/>
      <c r="HZ13" s="109"/>
      <c r="IA13" s="109"/>
      <c r="IB13" s="109"/>
      <c r="IC13" s="109"/>
      <c r="ID13" s="109"/>
      <c r="IE13" s="109"/>
      <c r="IF13" s="109"/>
      <c r="IG13" s="109"/>
      <c r="IH13" s="109"/>
      <c r="II13" s="109"/>
      <c r="IJ13" s="109"/>
      <c r="IK13" s="109"/>
      <c r="IL13" s="109"/>
      <c r="IM13" s="109"/>
      <c r="IN13" s="109"/>
      <c r="IO13" s="109"/>
      <c r="IP13" s="109"/>
    </row>
    <row r="14" customFormat="false" ht="14.4" hidden="false" customHeight="true" outlineLevel="0" collapsed="false">
      <c r="A14" s="152" t="s">
        <v>253</v>
      </c>
      <c r="B14" s="147" t="s">
        <v>248</v>
      </c>
      <c r="C14" s="241" t="n">
        <v>23</v>
      </c>
      <c r="D14" s="242" t="n">
        <v>8</v>
      </c>
      <c r="E14" s="242" t="n">
        <v>7</v>
      </c>
      <c r="F14" s="244" t="n">
        <v>1</v>
      </c>
    </row>
    <row r="15" s="240" customFormat="true" ht="14.4" hidden="false" customHeight="false" outlineLevel="0" collapsed="false">
      <c r="A15" s="152"/>
      <c r="B15" s="147" t="s">
        <v>250</v>
      </c>
      <c r="C15" s="242" t="n">
        <v>12</v>
      </c>
      <c r="D15" s="242" t="n">
        <v>6</v>
      </c>
      <c r="E15" s="242" t="n">
        <v>5</v>
      </c>
      <c r="F15" s="244" t="n">
        <v>1</v>
      </c>
      <c r="G15" s="109"/>
      <c r="H15" s="109"/>
      <c r="I15" s="109"/>
      <c r="J15" s="109"/>
      <c r="K15" s="109"/>
      <c r="L15" s="109"/>
      <c r="M15" s="109"/>
      <c r="N15" s="109"/>
      <c r="O15" s="109"/>
      <c r="P15" s="109"/>
      <c r="Q15" s="109"/>
      <c r="R15" s="109"/>
      <c r="S15" s="109"/>
      <c r="T15" s="109"/>
      <c r="U15" s="109"/>
      <c r="V15" s="109"/>
      <c r="W15" s="109"/>
      <c r="X15" s="109"/>
      <c r="Y15" s="109"/>
      <c r="Z15" s="109"/>
      <c r="AA15" s="109"/>
      <c r="AB15" s="109"/>
      <c r="AC15" s="109"/>
      <c r="AD15" s="109"/>
      <c r="AE15" s="109"/>
      <c r="AF15" s="109"/>
      <c r="AG15" s="109"/>
      <c r="AH15" s="109"/>
      <c r="AI15" s="109"/>
      <c r="AJ15" s="109"/>
      <c r="AK15" s="109"/>
      <c r="AL15" s="109"/>
      <c r="AM15" s="109"/>
      <c r="AN15" s="109"/>
      <c r="AO15" s="109"/>
      <c r="AP15" s="109"/>
      <c r="AQ15" s="109"/>
      <c r="AR15" s="109"/>
      <c r="AS15" s="109"/>
      <c r="AT15" s="109"/>
      <c r="AU15" s="109"/>
      <c r="AV15" s="109"/>
      <c r="AW15" s="109"/>
      <c r="AX15" s="109"/>
      <c r="AY15" s="109"/>
      <c r="AZ15" s="109"/>
      <c r="BA15" s="109"/>
      <c r="BB15" s="109"/>
      <c r="BC15" s="109"/>
      <c r="BD15" s="109"/>
      <c r="BE15" s="109"/>
      <c r="BF15" s="109"/>
      <c r="BG15" s="109"/>
      <c r="BH15" s="109"/>
      <c r="BI15" s="109"/>
      <c r="BJ15" s="109"/>
      <c r="BK15" s="109"/>
      <c r="BL15" s="109"/>
      <c r="BM15" s="109"/>
      <c r="BN15" s="109"/>
      <c r="BO15" s="109"/>
      <c r="BP15" s="109"/>
      <c r="BQ15" s="109"/>
      <c r="BR15" s="109"/>
      <c r="BS15" s="109"/>
      <c r="BT15" s="109"/>
      <c r="BU15" s="109"/>
      <c r="BV15" s="109"/>
      <c r="BW15" s="109"/>
      <c r="BX15" s="109"/>
      <c r="BY15" s="109"/>
      <c r="BZ15" s="109"/>
      <c r="CA15" s="109"/>
      <c r="CB15" s="109"/>
      <c r="CC15" s="109"/>
      <c r="CD15" s="109"/>
      <c r="CE15" s="109"/>
      <c r="CF15" s="109"/>
      <c r="CG15" s="109"/>
      <c r="CH15" s="109"/>
      <c r="CI15" s="109"/>
      <c r="CJ15" s="109"/>
      <c r="CK15" s="109"/>
      <c r="CL15" s="109"/>
      <c r="CM15" s="109"/>
      <c r="CN15" s="109"/>
      <c r="CO15" s="109"/>
      <c r="CP15" s="109"/>
      <c r="CQ15" s="109"/>
      <c r="CR15" s="109"/>
      <c r="CS15" s="109"/>
      <c r="CT15" s="109"/>
      <c r="CU15" s="109"/>
      <c r="CV15" s="109"/>
      <c r="CW15" s="109"/>
      <c r="CX15" s="109"/>
      <c r="CY15" s="109"/>
      <c r="CZ15" s="109"/>
      <c r="DA15" s="109"/>
      <c r="DB15" s="109"/>
      <c r="DC15" s="109"/>
      <c r="DD15" s="109"/>
      <c r="DE15" s="109"/>
      <c r="DF15" s="109"/>
      <c r="DG15" s="109"/>
      <c r="DH15" s="109"/>
      <c r="DI15" s="109"/>
      <c r="DJ15" s="109"/>
      <c r="DK15" s="109"/>
      <c r="DL15" s="109"/>
      <c r="DM15" s="109"/>
      <c r="DN15" s="109"/>
      <c r="DO15" s="109"/>
      <c r="DP15" s="109"/>
      <c r="DQ15" s="109"/>
      <c r="DR15" s="109"/>
      <c r="DS15" s="109"/>
      <c r="DT15" s="109"/>
      <c r="DU15" s="109"/>
      <c r="DV15" s="109"/>
      <c r="DW15" s="109"/>
      <c r="DX15" s="109"/>
      <c r="DY15" s="109"/>
      <c r="DZ15" s="109"/>
      <c r="EA15" s="109"/>
      <c r="EB15" s="109"/>
      <c r="EC15" s="109"/>
      <c r="ED15" s="109"/>
      <c r="EE15" s="109"/>
      <c r="EF15" s="109"/>
      <c r="EG15" s="109"/>
      <c r="EH15" s="109"/>
      <c r="EI15" s="109"/>
      <c r="EJ15" s="109"/>
      <c r="EK15" s="109"/>
      <c r="EL15" s="109"/>
      <c r="EM15" s="109"/>
      <c r="EN15" s="109"/>
      <c r="EO15" s="109"/>
      <c r="EP15" s="109"/>
      <c r="EQ15" s="109"/>
      <c r="ER15" s="109"/>
      <c r="ES15" s="109"/>
      <c r="ET15" s="109"/>
      <c r="EU15" s="109"/>
      <c r="EV15" s="109"/>
      <c r="EW15" s="109"/>
      <c r="EX15" s="109"/>
      <c r="EY15" s="109"/>
      <c r="EZ15" s="109"/>
      <c r="FA15" s="109"/>
      <c r="FB15" s="109"/>
      <c r="FC15" s="109"/>
      <c r="FD15" s="109"/>
      <c r="FE15" s="109"/>
      <c r="FF15" s="109"/>
      <c r="FG15" s="109"/>
      <c r="FH15" s="109"/>
      <c r="FI15" s="109"/>
      <c r="FJ15" s="109"/>
      <c r="FK15" s="109"/>
      <c r="FL15" s="109"/>
      <c r="FM15" s="109"/>
      <c r="FN15" s="109"/>
      <c r="FO15" s="109"/>
      <c r="FP15" s="109"/>
      <c r="FQ15" s="109"/>
      <c r="FR15" s="109"/>
      <c r="FS15" s="109"/>
      <c r="FT15" s="109"/>
      <c r="FU15" s="109"/>
      <c r="FV15" s="109"/>
      <c r="FW15" s="109"/>
      <c r="FX15" s="109"/>
      <c r="FY15" s="109"/>
      <c r="FZ15" s="109"/>
      <c r="GA15" s="109"/>
      <c r="GB15" s="109"/>
      <c r="GC15" s="109"/>
      <c r="GD15" s="109"/>
      <c r="GE15" s="109"/>
      <c r="GF15" s="109"/>
      <c r="GG15" s="109"/>
      <c r="GH15" s="109"/>
      <c r="GI15" s="109"/>
      <c r="GJ15" s="109"/>
      <c r="GK15" s="109"/>
      <c r="GL15" s="109"/>
      <c r="GM15" s="109"/>
      <c r="GN15" s="109"/>
      <c r="GO15" s="109"/>
      <c r="GP15" s="109"/>
      <c r="GQ15" s="109"/>
      <c r="GR15" s="109"/>
      <c r="GS15" s="109"/>
      <c r="GT15" s="109"/>
      <c r="GU15" s="109"/>
      <c r="GV15" s="109"/>
      <c r="GW15" s="109"/>
      <c r="GX15" s="109"/>
      <c r="GY15" s="109"/>
      <c r="GZ15" s="109"/>
      <c r="HA15" s="109"/>
      <c r="HB15" s="109"/>
      <c r="HC15" s="109"/>
      <c r="HD15" s="109"/>
      <c r="HE15" s="109"/>
      <c r="HF15" s="109"/>
      <c r="HG15" s="109"/>
      <c r="HH15" s="109"/>
      <c r="HI15" s="109"/>
      <c r="HJ15" s="109"/>
      <c r="HK15" s="109"/>
      <c r="HL15" s="109"/>
      <c r="HM15" s="109"/>
      <c r="HN15" s="109"/>
      <c r="HO15" s="109"/>
      <c r="HP15" s="109"/>
      <c r="HQ15" s="109"/>
      <c r="HR15" s="109"/>
      <c r="HS15" s="109"/>
      <c r="HT15" s="109"/>
      <c r="HU15" s="109"/>
      <c r="HV15" s="109"/>
      <c r="HW15" s="109"/>
      <c r="HX15" s="109"/>
      <c r="HY15" s="109"/>
      <c r="HZ15" s="109"/>
      <c r="IA15" s="109"/>
      <c r="IB15" s="109"/>
      <c r="IC15" s="109"/>
      <c r="ID15" s="109"/>
      <c r="IE15" s="109"/>
      <c r="IF15" s="109"/>
      <c r="IG15" s="109"/>
      <c r="IH15" s="109"/>
      <c r="II15" s="109"/>
      <c r="IJ15" s="109"/>
      <c r="IK15" s="109"/>
      <c r="IL15" s="109"/>
      <c r="IM15" s="109"/>
      <c r="IN15" s="109"/>
      <c r="IO15" s="109"/>
      <c r="IP15" s="109"/>
    </row>
    <row r="16" customFormat="false" ht="14.4" hidden="false" customHeight="true" outlineLevel="0" collapsed="false">
      <c r="A16" s="152" t="s">
        <v>254</v>
      </c>
      <c r="B16" s="147" t="s">
        <v>248</v>
      </c>
      <c r="C16" s="241" t="n">
        <v>37</v>
      </c>
      <c r="D16" s="241" t="n">
        <v>75</v>
      </c>
      <c r="E16" s="241" t="n">
        <v>75</v>
      </c>
      <c r="F16" s="243" t="n">
        <v>0</v>
      </c>
    </row>
    <row r="17" s="240" customFormat="true" ht="14.4" hidden="false" customHeight="false" outlineLevel="0" collapsed="false">
      <c r="A17" s="152"/>
      <c r="B17" s="147" t="s">
        <v>250</v>
      </c>
      <c r="C17" s="242" t="n">
        <v>37</v>
      </c>
      <c r="D17" s="242" t="n">
        <v>75</v>
      </c>
      <c r="E17" s="242" t="n">
        <v>75</v>
      </c>
      <c r="F17" s="244" t="n">
        <v>0</v>
      </c>
      <c r="G17" s="109"/>
      <c r="H17" s="109"/>
      <c r="I17" s="109"/>
      <c r="J17" s="109"/>
      <c r="K17" s="109"/>
      <c r="L17" s="109"/>
      <c r="M17" s="109"/>
      <c r="N17" s="109"/>
      <c r="O17" s="109"/>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c r="AW17" s="109"/>
      <c r="AX17" s="109"/>
      <c r="AY17" s="109"/>
      <c r="AZ17" s="109"/>
      <c r="BA17" s="109"/>
      <c r="BB17" s="109"/>
      <c r="BC17" s="109"/>
      <c r="BD17" s="109"/>
      <c r="BE17" s="109"/>
      <c r="BF17" s="109"/>
      <c r="BG17" s="109"/>
      <c r="BH17" s="109"/>
      <c r="BI17" s="109"/>
      <c r="BJ17" s="109"/>
      <c r="BK17" s="109"/>
      <c r="BL17" s="109"/>
      <c r="BM17" s="109"/>
      <c r="BN17" s="109"/>
      <c r="BO17" s="109"/>
      <c r="BP17" s="109"/>
      <c r="BQ17" s="109"/>
      <c r="BR17" s="109"/>
      <c r="BS17" s="109"/>
      <c r="BT17" s="109"/>
      <c r="BU17" s="109"/>
      <c r="BV17" s="109"/>
      <c r="BW17" s="109"/>
      <c r="BX17" s="109"/>
      <c r="BY17" s="109"/>
      <c r="BZ17" s="109"/>
      <c r="CA17" s="109"/>
      <c r="CB17" s="109"/>
      <c r="CC17" s="109"/>
      <c r="CD17" s="109"/>
      <c r="CE17" s="109"/>
      <c r="CF17" s="109"/>
      <c r="CG17" s="109"/>
      <c r="CH17" s="109"/>
      <c r="CI17" s="109"/>
      <c r="CJ17" s="109"/>
      <c r="CK17" s="109"/>
      <c r="CL17" s="109"/>
      <c r="CM17" s="109"/>
      <c r="CN17" s="109"/>
      <c r="CO17" s="109"/>
      <c r="CP17" s="109"/>
      <c r="CQ17" s="109"/>
      <c r="CR17" s="109"/>
      <c r="CS17" s="109"/>
      <c r="CT17" s="109"/>
      <c r="CU17" s="109"/>
      <c r="CV17" s="109"/>
      <c r="CW17" s="109"/>
      <c r="CX17" s="109"/>
      <c r="CY17" s="109"/>
      <c r="CZ17" s="109"/>
      <c r="DA17" s="109"/>
      <c r="DB17" s="109"/>
      <c r="DC17" s="109"/>
      <c r="DD17" s="109"/>
      <c r="DE17" s="109"/>
      <c r="DF17" s="109"/>
      <c r="DG17" s="109"/>
      <c r="DH17" s="109"/>
      <c r="DI17" s="109"/>
      <c r="DJ17" s="109"/>
      <c r="DK17" s="109"/>
      <c r="DL17" s="109"/>
      <c r="DM17" s="109"/>
      <c r="DN17" s="109"/>
      <c r="DO17" s="109"/>
      <c r="DP17" s="109"/>
      <c r="DQ17" s="109"/>
      <c r="DR17" s="109"/>
      <c r="DS17" s="109"/>
      <c r="DT17" s="109"/>
      <c r="DU17" s="109"/>
      <c r="DV17" s="109"/>
      <c r="DW17" s="109"/>
      <c r="DX17" s="109"/>
      <c r="DY17" s="109"/>
      <c r="DZ17" s="109"/>
      <c r="EA17" s="109"/>
      <c r="EB17" s="109"/>
      <c r="EC17" s="109"/>
      <c r="ED17" s="109"/>
      <c r="EE17" s="109"/>
      <c r="EF17" s="109"/>
      <c r="EG17" s="109"/>
      <c r="EH17" s="109"/>
      <c r="EI17" s="109"/>
      <c r="EJ17" s="109"/>
      <c r="EK17" s="109"/>
      <c r="EL17" s="109"/>
      <c r="EM17" s="109"/>
      <c r="EN17" s="109"/>
      <c r="EO17" s="109"/>
      <c r="EP17" s="109"/>
      <c r="EQ17" s="109"/>
      <c r="ER17" s="109"/>
      <c r="ES17" s="109"/>
      <c r="ET17" s="109"/>
      <c r="EU17" s="109"/>
      <c r="EV17" s="109"/>
      <c r="EW17" s="109"/>
      <c r="EX17" s="109"/>
      <c r="EY17" s="109"/>
      <c r="EZ17" s="109"/>
      <c r="FA17" s="109"/>
      <c r="FB17" s="109"/>
      <c r="FC17" s="109"/>
      <c r="FD17" s="109"/>
      <c r="FE17" s="109"/>
      <c r="FF17" s="109"/>
      <c r="FG17" s="109"/>
      <c r="FH17" s="109"/>
      <c r="FI17" s="109"/>
      <c r="FJ17" s="109"/>
      <c r="FK17" s="109"/>
      <c r="FL17" s="109"/>
      <c r="FM17" s="109"/>
      <c r="FN17" s="109"/>
      <c r="FO17" s="109"/>
      <c r="FP17" s="109"/>
      <c r="FQ17" s="109"/>
      <c r="FR17" s="109"/>
      <c r="FS17" s="109"/>
      <c r="FT17" s="109"/>
      <c r="FU17" s="109"/>
      <c r="FV17" s="109"/>
      <c r="FW17" s="109"/>
      <c r="FX17" s="109"/>
      <c r="FY17" s="109"/>
      <c r="FZ17" s="109"/>
      <c r="GA17" s="109"/>
      <c r="GB17" s="109"/>
      <c r="GC17" s="109"/>
      <c r="GD17" s="109"/>
      <c r="GE17" s="109"/>
      <c r="GF17" s="109"/>
      <c r="GG17" s="109"/>
      <c r="GH17" s="109"/>
      <c r="GI17" s="109"/>
      <c r="GJ17" s="109"/>
      <c r="GK17" s="109"/>
      <c r="GL17" s="109"/>
      <c r="GM17" s="109"/>
      <c r="GN17" s="109"/>
      <c r="GO17" s="109"/>
      <c r="GP17" s="109"/>
      <c r="GQ17" s="109"/>
      <c r="GR17" s="109"/>
      <c r="GS17" s="109"/>
      <c r="GT17" s="109"/>
      <c r="GU17" s="109"/>
      <c r="GV17" s="109"/>
      <c r="GW17" s="109"/>
      <c r="GX17" s="109"/>
      <c r="GY17" s="109"/>
      <c r="GZ17" s="109"/>
      <c r="HA17" s="109"/>
      <c r="HB17" s="109"/>
      <c r="HC17" s="109"/>
      <c r="HD17" s="109"/>
      <c r="HE17" s="109"/>
      <c r="HF17" s="109"/>
      <c r="HG17" s="109"/>
      <c r="HH17" s="109"/>
      <c r="HI17" s="109"/>
      <c r="HJ17" s="109"/>
      <c r="HK17" s="109"/>
      <c r="HL17" s="109"/>
      <c r="HM17" s="109"/>
      <c r="HN17" s="109"/>
      <c r="HO17" s="109"/>
      <c r="HP17" s="109"/>
      <c r="HQ17" s="109"/>
      <c r="HR17" s="109"/>
      <c r="HS17" s="109"/>
      <c r="HT17" s="109"/>
      <c r="HU17" s="109"/>
      <c r="HV17" s="109"/>
      <c r="HW17" s="109"/>
      <c r="HX17" s="109"/>
      <c r="HY17" s="109"/>
      <c r="HZ17" s="109"/>
      <c r="IA17" s="109"/>
      <c r="IB17" s="109"/>
      <c r="IC17" s="109"/>
      <c r="ID17" s="109"/>
      <c r="IE17" s="109"/>
      <c r="IF17" s="109"/>
      <c r="IG17" s="109"/>
      <c r="IH17" s="109"/>
      <c r="II17" s="109"/>
      <c r="IJ17" s="109"/>
      <c r="IK17" s="109"/>
      <c r="IL17" s="109"/>
      <c r="IM17" s="109"/>
      <c r="IN17" s="109"/>
      <c r="IO17" s="109"/>
      <c r="IP17" s="109"/>
    </row>
    <row r="18" customFormat="false" ht="14.4" hidden="false" customHeight="true" outlineLevel="0" collapsed="false">
      <c r="A18" s="152" t="s">
        <v>255</v>
      </c>
      <c r="B18" s="147" t="s">
        <v>248</v>
      </c>
      <c r="C18" s="107" t="n">
        <v>242</v>
      </c>
      <c r="D18" s="242" t="n">
        <v>108</v>
      </c>
      <c r="E18" s="242" t="n">
        <v>107</v>
      </c>
      <c r="F18" s="244" t="n">
        <v>1</v>
      </c>
    </row>
    <row r="19" s="240" customFormat="true" ht="14.4" hidden="false" customHeight="false" outlineLevel="0" collapsed="false">
      <c r="A19" s="152"/>
      <c r="B19" s="147" t="s">
        <v>250</v>
      </c>
      <c r="C19" s="242" t="n">
        <v>233</v>
      </c>
      <c r="D19" s="242" t="n">
        <v>108</v>
      </c>
      <c r="E19" s="242" t="n">
        <v>107</v>
      </c>
      <c r="F19" s="244" t="n">
        <v>1</v>
      </c>
      <c r="G19" s="109"/>
      <c r="H19" s="109"/>
      <c r="I19" s="109"/>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c r="AW19" s="109"/>
      <c r="AX19" s="109"/>
      <c r="AY19" s="109"/>
      <c r="AZ19" s="109"/>
      <c r="BA19" s="109"/>
      <c r="BB19" s="109"/>
      <c r="BC19" s="109"/>
      <c r="BD19" s="109"/>
      <c r="BE19" s="109"/>
      <c r="BF19" s="109"/>
      <c r="BG19" s="109"/>
      <c r="BH19" s="109"/>
      <c r="BI19" s="109"/>
      <c r="BJ19" s="109"/>
      <c r="BK19" s="109"/>
      <c r="BL19" s="109"/>
      <c r="BM19" s="109"/>
      <c r="BN19" s="109"/>
      <c r="BO19" s="109"/>
      <c r="BP19" s="109"/>
      <c r="BQ19" s="109"/>
      <c r="BR19" s="109"/>
      <c r="BS19" s="109"/>
      <c r="BT19" s="109"/>
      <c r="BU19" s="109"/>
      <c r="BV19" s="109"/>
      <c r="BW19" s="109"/>
      <c r="BX19" s="109"/>
      <c r="BY19" s="109"/>
      <c r="BZ19" s="109"/>
      <c r="CA19" s="109"/>
      <c r="CB19" s="109"/>
      <c r="CC19" s="109"/>
      <c r="CD19" s="109"/>
      <c r="CE19" s="109"/>
      <c r="CF19" s="109"/>
      <c r="CG19" s="109"/>
      <c r="CH19" s="109"/>
      <c r="CI19" s="109"/>
      <c r="CJ19" s="109"/>
      <c r="CK19" s="109"/>
      <c r="CL19" s="109"/>
      <c r="CM19" s="109"/>
      <c r="CN19" s="109"/>
      <c r="CO19" s="109"/>
      <c r="CP19" s="109"/>
      <c r="CQ19" s="109"/>
      <c r="CR19" s="109"/>
      <c r="CS19" s="109"/>
      <c r="CT19" s="109"/>
      <c r="CU19" s="109"/>
      <c r="CV19" s="109"/>
      <c r="CW19" s="109"/>
      <c r="CX19" s="109"/>
      <c r="CY19" s="109"/>
      <c r="CZ19" s="109"/>
      <c r="DA19" s="109"/>
      <c r="DB19" s="109"/>
      <c r="DC19" s="109"/>
      <c r="DD19" s="109"/>
      <c r="DE19" s="109"/>
      <c r="DF19" s="109"/>
      <c r="DG19" s="109"/>
      <c r="DH19" s="109"/>
      <c r="DI19" s="109"/>
      <c r="DJ19" s="109"/>
      <c r="DK19" s="109"/>
      <c r="DL19" s="109"/>
      <c r="DM19" s="109"/>
      <c r="DN19" s="109"/>
      <c r="DO19" s="109"/>
      <c r="DP19" s="109"/>
      <c r="DQ19" s="109"/>
      <c r="DR19" s="109"/>
      <c r="DS19" s="109"/>
      <c r="DT19" s="109"/>
      <c r="DU19" s="109"/>
      <c r="DV19" s="109"/>
      <c r="DW19" s="109"/>
      <c r="DX19" s="109"/>
      <c r="DY19" s="109"/>
      <c r="DZ19" s="109"/>
      <c r="EA19" s="109"/>
      <c r="EB19" s="109"/>
      <c r="EC19" s="109"/>
      <c r="ED19" s="109"/>
      <c r="EE19" s="109"/>
      <c r="EF19" s="109"/>
      <c r="EG19" s="109"/>
      <c r="EH19" s="109"/>
      <c r="EI19" s="109"/>
      <c r="EJ19" s="109"/>
      <c r="EK19" s="109"/>
      <c r="EL19" s="109"/>
      <c r="EM19" s="109"/>
      <c r="EN19" s="109"/>
      <c r="EO19" s="109"/>
      <c r="EP19" s="109"/>
      <c r="EQ19" s="109"/>
      <c r="ER19" s="109"/>
      <c r="ES19" s="109"/>
      <c r="ET19" s="109"/>
      <c r="EU19" s="109"/>
      <c r="EV19" s="109"/>
      <c r="EW19" s="109"/>
      <c r="EX19" s="109"/>
      <c r="EY19" s="109"/>
      <c r="EZ19" s="109"/>
      <c r="FA19" s="109"/>
      <c r="FB19" s="109"/>
      <c r="FC19" s="109"/>
      <c r="FD19" s="109"/>
      <c r="FE19" s="109"/>
      <c r="FF19" s="109"/>
      <c r="FG19" s="109"/>
      <c r="FH19" s="109"/>
      <c r="FI19" s="109"/>
      <c r="FJ19" s="109"/>
      <c r="FK19" s="109"/>
      <c r="FL19" s="109"/>
      <c r="FM19" s="109"/>
      <c r="FN19" s="109"/>
      <c r="FO19" s="109"/>
      <c r="FP19" s="109"/>
      <c r="FQ19" s="109"/>
      <c r="FR19" s="109"/>
      <c r="FS19" s="109"/>
      <c r="FT19" s="109"/>
      <c r="FU19" s="109"/>
      <c r="FV19" s="109"/>
      <c r="FW19" s="109"/>
      <c r="FX19" s="109"/>
      <c r="FY19" s="109"/>
      <c r="FZ19" s="109"/>
      <c r="GA19" s="109"/>
      <c r="GB19" s="109"/>
      <c r="GC19" s="109"/>
      <c r="GD19" s="109"/>
      <c r="GE19" s="109"/>
      <c r="GF19" s="109"/>
      <c r="GG19" s="109"/>
      <c r="GH19" s="109"/>
      <c r="GI19" s="109"/>
      <c r="GJ19" s="109"/>
      <c r="GK19" s="109"/>
      <c r="GL19" s="109"/>
      <c r="GM19" s="109"/>
      <c r="GN19" s="109"/>
      <c r="GO19" s="109"/>
      <c r="GP19" s="109"/>
      <c r="GQ19" s="109"/>
      <c r="GR19" s="109"/>
      <c r="GS19" s="109"/>
      <c r="GT19" s="109"/>
      <c r="GU19" s="109"/>
      <c r="GV19" s="109"/>
      <c r="GW19" s="109"/>
      <c r="GX19" s="109"/>
      <c r="GY19" s="109"/>
      <c r="GZ19" s="109"/>
      <c r="HA19" s="109"/>
      <c r="HB19" s="109"/>
      <c r="HC19" s="109"/>
      <c r="HD19" s="109"/>
      <c r="HE19" s="109"/>
      <c r="HF19" s="109"/>
      <c r="HG19" s="109"/>
      <c r="HH19" s="109"/>
      <c r="HI19" s="109"/>
      <c r="HJ19" s="109"/>
      <c r="HK19" s="109"/>
      <c r="HL19" s="109"/>
      <c r="HM19" s="109"/>
      <c r="HN19" s="109"/>
      <c r="HO19" s="109"/>
      <c r="HP19" s="109"/>
      <c r="HQ19" s="109"/>
      <c r="HR19" s="109"/>
      <c r="HS19" s="109"/>
      <c r="HT19" s="109"/>
      <c r="HU19" s="109"/>
      <c r="HV19" s="109"/>
      <c r="HW19" s="109"/>
      <c r="HX19" s="109"/>
      <c r="HY19" s="109"/>
      <c r="HZ19" s="109"/>
      <c r="IA19" s="109"/>
      <c r="IB19" s="109"/>
      <c r="IC19" s="109"/>
      <c r="ID19" s="109"/>
      <c r="IE19" s="109"/>
      <c r="IF19" s="109"/>
      <c r="IG19" s="109"/>
      <c r="IH19" s="109"/>
      <c r="II19" s="109"/>
      <c r="IJ19" s="109"/>
      <c r="IK19" s="109"/>
      <c r="IL19" s="109"/>
      <c r="IM19" s="109"/>
      <c r="IN19" s="109"/>
      <c r="IO19" s="109"/>
      <c r="IP19" s="109"/>
    </row>
    <row r="20" customFormat="false" ht="14.4" hidden="false" customHeight="true" outlineLevel="0" collapsed="false">
      <c r="A20" s="152" t="s">
        <v>256</v>
      </c>
      <c r="B20" s="147" t="s">
        <v>248</v>
      </c>
      <c r="C20" s="241" t="n">
        <v>155</v>
      </c>
      <c r="D20" s="241" t="n">
        <v>41</v>
      </c>
      <c r="E20" s="241" t="n">
        <v>41</v>
      </c>
      <c r="F20" s="244" t="n">
        <v>0</v>
      </c>
    </row>
    <row r="21" s="240" customFormat="true" ht="14.4" hidden="false" customHeight="false" outlineLevel="0" collapsed="false">
      <c r="A21" s="152"/>
      <c r="B21" s="147" t="s">
        <v>250</v>
      </c>
      <c r="C21" s="242" t="n">
        <v>153</v>
      </c>
      <c r="D21" s="242" t="n">
        <v>41</v>
      </c>
      <c r="E21" s="242" t="n">
        <v>41</v>
      </c>
      <c r="F21" s="244" t="n">
        <v>0</v>
      </c>
      <c r="G21" s="109"/>
      <c r="H21" s="109"/>
      <c r="I21" s="109"/>
      <c r="J21" s="109"/>
      <c r="K21" s="109"/>
      <c r="L21" s="109"/>
      <c r="M21" s="109"/>
      <c r="N21" s="109"/>
      <c r="O21" s="109"/>
      <c r="P21" s="109"/>
      <c r="Q21" s="109"/>
      <c r="R21" s="109"/>
      <c r="S21" s="109"/>
      <c r="T21" s="109"/>
      <c r="U21" s="109"/>
      <c r="V21" s="109"/>
      <c r="W21" s="109"/>
      <c r="X21" s="109"/>
      <c r="Y21" s="109"/>
      <c r="Z21" s="109"/>
      <c r="AA21" s="109"/>
      <c r="AB21" s="109"/>
      <c r="AC21" s="109"/>
      <c r="AD21" s="109"/>
      <c r="AE21" s="109"/>
      <c r="AF21" s="109"/>
      <c r="AG21" s="109"/>
      <c r="AH21" s="109"/>
      <c r="AI21" s="109"/>
      <c r="AJ21" s="109"/>
      <c r="AK21" s="109"/>
      <c r="AL21" s="109"/>
      <c r="AM21" s="109"/>
      <c r="AN21" s="109"/>
      <c r="AO21" s="109"/>
      <c r="AP21" s="109"/>
      <c r="AQ21" s="109"/>
      <c r="AR21" s="109"/>
      <c r="AS21" s="109"/>
      <c r="AT21" s="109"/>
      <c r="AU21" s="109"/>
      <c r="AV21" s="109"/>
      <c r="AW21" s="109"/>
      <c r="AX21" s="109"/>
      <c r="AY21" s="109"/>
      <c r="AZ21" s="109"/>
      <c r="BA21" s="109"/>
      <c r="BB21" s="109"/>
      <c r="BC21" s="109"/>
      <c r="BD21" s="109"/>
      <c r="BE21" s="109"/>
      <c r="BF21" s="109"/>
      <c r="BG21" s="109"/>
      <c r="BH21" s="109"/>
      <c r="BI21" s="109"/>
      <c r="BJ21" s="109"/>
      <c r="BK21" s="109"/>
      <c r="BL21" s="109"/>
      <c r="BM21" s="109"/>
      <c r="BN21" s="109"/>
      <c r="BO21" s="109"/>
      <c r="BP21" s="109"/>
      <c r="BQ21" s="109"/>
      <c r="BR21" s="109"/>
      <c r="BS21" s="109"/>
      <c r="BT21" s="109"/>
      <c r="BU21" s="109"/>
      <c r="BV21" s="109"/>
      <c r="BW21" s="109"/>
      <c r="BX21" s="109"/>
      <c r="BY21" s="109"/>
      <c r="BZ21" s="109"/>
      <c r="CA21" s="109"/>
      <c r="CB21" s="109"/>
      <c r="CC21" s="109"/>
      <c r="CD21" s="109"/>
      <c r="CE21" s="109"/>
      <c r="CF21" s="109"/>
      <c r="CG21" s="109"/>
      <c r="CH21" s="109"/>
      <c r="CI21" s="109"/>
      <c r="CJ21" s="109"/>
      <c r="CK21" s="109"/>
      <c r="CL21" s="109"/>
      <c r="CM21" s="109"/>
      <c r="CN21" s="109"/>
      <c r="CO21" s="109"/>
      <c r="CP21" s="109"/>
      <c r="CQ21" s="109"/>
      <c r="CR21" s="109"/>
      <c r="CS21" s="109"/>
      <c r="CT21" s="109"/>
      <c r="CU21" s="109"/>
      <c r="CV21" s="109"/>
      <c r="CW21" s="109"/>
      <c r="CX21" s="109"/>
      <c r="CY21" s="109"/>
      <c r="CZ21" s="109"/>
      <c r="DA21" s="109"/>
      <c r="DB21" s="109"/>
      <c r="DC21" s="109"/>
      <c r="DD21" s="109"/>
      <c r="DE21" s="109"/>
      <c r="DF21" s="109"/>
      <c r="DG21" s="109"/>
      <c r="DH21" s="109"/>
      <c r="DI21" s="109"/>
      <c r="DJ21" s="109"/>
      <c r="DK21" s="109"/>
      <c r="DL21" s="109"/>
      <c r="DM21" s="109"/>
      <c r="DN21" s="109"/>
      <c r="DO21" s="109"/>
      <c r="DP21" s="109"/>
      <c r="DQ21" s="109"/>
      <c r="DR21" s="109"/>
      <c r="DS21" s="109"/>
      <c r="DT21" s="109"/>
      <c r="DU21" s="109"/>
      <c r="DV21" s="109"/>
      <c r="DW21" s="109"/>
      <c r="DX21" s="109"/>
      <c r="DY21" s="109"/>
      <c r="DZ21" s="109"/>
      <c r="EA21" s="109"/>
      <c r="EB21" s="109"/>
      <c r="EC21" s="109"/>
      <c r="ED21" s="109"/>
      <c r="EE21" s="109"/>
      <c r="EF21" s="109"/>
      <c r="EG21" s="109"/>
      <c r="EH21" s="109"/>
      <c r="EI21" s="109"/>
      <c r="EJ21" s="109"/>
      <c r="EK21" s="109"/>
      <c r="EL21" s="109"/>
      <c r="EM21" s="109"/>
      <c r="EN21" s="109"/>
      <c r="EO21" s="109"/>
      <c r="EP21" s="109"/>
      <c r="EQ21" s="109"/>
      <c r="ER21" s="109"/>
      <c r="ES21" s="109"/>
      <c r="ET21" s="109"/>
      <c r="EU21" s="109"/>
      <c r="EV21" s="109"/>
      <c r="EW21" s="109"/>
      <c r="EX21" s="109"/>
      <c r="EY21" s="109"/>
      <c r="EZ21" s="109"/>
      <c r="FA21" s="109"/>
      <c r="FB21" s="109"/>
      <c r="FC21" s="109"/>
      <c r="FD21" s="109"/>
      <c r="FE21" s="109"/>
      <c r="FF21" s="109"/>
      <c r="FG21" s="109"/>
      <c r="FH21" s="109"/>
      <c r="FI21" s="109"/>
      <c r="FJ21" s="109"/>
      <c r="FK21" s="109"/>
      <c r="FL21" s="109"/>
      <c r="FM21" s="109"/>
      <c r="FN21" s="109"/>
      <c r="FO21" s="109"/>
      <c r="FP21" s="109"/>
      <c r="FQ21" s="109"/>
      <c r="FR21" s="109"/>
      <c r="FS21" s="109"/>
      <c r="FT21" s="109"/>
      <c r="FU21" s="109"/>
      <c r="FV21" s="109"/>
      <c r="FW21" s="109"/>
      <c r="FX21" s="109"/>
      <c r="FY21" s="109"/>
      <c r="FZ21" s="109"/>
      <c r="GA21" s="109"/>
      <c r="GB21" s="109"/>
      <c r="GC21" s="109"/>
      <c r="GD21" s="109"/>
      <c r="GE21" s="109"/>
      <c r="GF21" s="109"/>
      <c r="GG21" s="109"/>
      <c r="GH21" s="109"/>
      <c r="GI21" s="109"/>
      <c r="GJ21" s="109"/>
      <c r="GK21" s="109"/>
      <c r="GL21" s="109"/>
      <c r="GM21" s="109"/>
      <c r="GN21" s="109"/>
      <c r="GO21" s="109"/>
      <c r="GP21" s="109"/>
      <c r="GQ21" s="109"/>
      <c r="GR21" s="109"/>
      <c r="GS21" s="109"/>
      <c r="GT21" s="109"/>
      <c r="GU21" s="109"/>
      <c r="GV21" s="109"/>
      <c r="GW21" s="109"/>
      <c r="GX21" s="109"/>
      <c r="GY21" s="109"/>
      <c r="GZ21" s="109"/>
      <c r="HA21" s="109"/>
      <c r="HB21" s="109"/>
      <c r="HC21" s="109"/>
      <c r="HD21" s="109"/>
      <c r="HE21" s="109"/>
      <c r="HF21" s="109"/>
      <c r="HG21" s="109"/>
      <c r="HH21" s="109"/>
      <c r="HI21" s="109"/>
      <c r="HJ21" s="109"/>
      <c r="HK21" s="109"/>
      <c r="HL21" s="109"/>
      <c r="HM21" s="109"/>
      <c r="HN21" s="109"/>
      <c r="HO21" s="109"/>
      <c r="HP21" s="109"/>
      <c r="HQ21" s="109"/>
      <c r="HR21" s="109"/>
      <c r="HS21" s="109"/>
      <c r="HT21" s="109"/>
      <c r="HU21" s="109"/>
      <c r="HV21" s="109"/>
      <c r="HW21" s="109"/>
      <c r="HX21" s="109"/>
      <c r="HY21" s="109"/>
      <c r="HZ21" s="109"/>
      <c r="IA21" s="109"/>
      <c r="IB21" s="109"/>
      <c r="IC21" s="109"/>
      <c r="ID21" s="109"/>
      <c r="IE21" s="109"/>
      <c r="IF21" s="109"/>
      <c r="IG21" s="109"/>
      <c r="IH21" s="109"/>
      <c r="II21" s="109"/>
      <c r="IJ21" s="109"/>
      <c r="IK21" s="109"/>
      <c r="IL21" s="109"/>
      <c r="IM21" s="109"/>
      <c r="IN21" s="109"/>
      <c r="IO21" s="109"/>
      <c r="IP21" s="109"/>
    </row>
    <row r="22" customFormat="false" ht="14.4" hidden="false" customHeight="true" outlineLevel="0" collapsed="false">
      <c r="A22" s="152" t="s">
        <v>257</v>
      </c>
      <c r="B22" s="147" t="s">
        <v>248</v>
      </c>
      <c r="C22" s="241" t="n">
        <v>315</v>
      </c>
      <c r="D22" s="241" t="n">
        <v>20</v>
      </c>
      <c r="E22" s="241" t="n">
        <v>2</v>
      </c>
      <c r="F22" s="243" t="n">
        <v>17</v>
      </c>
    </row>
    <row r="23" s="240" customFormat="true" ht="14.4" hidden="false" customHeight="false" outlineLevel="0" collapsed="false">
      <c r="A23" s="152"/>
      <c r="B23" s="147" t="s">
        <v>250</v>
      </c>
      <c r="C23" s="242" t="n">
        <v>261</v>
      </c>
      <c r="D23" s="242" t="n">
        <v>20</v>
      </c>
      <c r="E23" s="242" t="n">
        <v>2</v>
      </c>
      <c r="F23" s="244" t="n">
        <v>17</v>
      </c>
      <c r="G23" s="109"/>
      <c r="H23" s="109"/>
      <c r="I23" s="109"/>
      <c r="J23" s="109"/>
      <c r="K23" s="109"/>
      <c r="L23" s="109"/>
      <c r="M23" s="109"/>
      <c r="N23" s="109"/>
      <c r="O23" s="109"/>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c r="AT23" s="109"/>
      <c r="AU23" s="109"/>
      <c r="AV23" s="109"/>
      <c r="AW23" s="109"/>
      <c r="AX23" s="109"/>
      <c r="AY23" s="109"/>
      <c r="AZ23" s="109"/>
      <c r="BA23" s="109"/>
      <c r="BB23" s="109"/>
      <c r="BC23" s="109"/>
      <c r="BD23" s="109"/>
      <c r="BE23" s="109"/>
      <c r="BF23" s="109"/>
      <c r="BG23" s="109"/>
      <c r="BH23" s="109"/>
      <c r="BI23" s="109"/>
      <c r="BJ23" s="109"/>
      <c r="BK23" s="109"/>
      <c r="BL23" s="109"/>
      <c r="BM23" s="109"/>
      <c r="BN23" s="109"/>
      <c r="BO23" s="109"/>
      <c r="BP23" s="109"/>
      <c r="BQ23" s="109"/>
      <c r="BR23" s="109"/>
      <c r="BS23" s="109"/>
      <c r="BT23" s="109"/>
      <c r="BU23" s="109"/>
      <c r="BV23" s="109"/>
      <c r="BW23" s="109"/>
      <c r="BX23" s="109"/>
      <c r="BY23" s="109"/>
      <c r="BZ23" s="109"/>
      <c r="CA23" s="109"/>
      <c r="CB23" s="109"/>
      <c r="CC23" s="109"/>
      <c r="CD23" s="109"/>
      <c r="CE23" s="109"/>
      <c r="CF23" s="109"/>
      <c r="CG23" s="109"/>
      <c r="CH23" s="109"/>
      <c r="CI23" s="109"/>
      <c r="CJ23" s="109"/>
      <c r="CK23" s="109"/>
      <c r="CL23" s="109"/>
      <c r="CM23" s="109"/>
      <c r="CN23" s="109"/>
      <c r="CO23" s="109"/>
      <c r="CP23" s="109"/>
      <c r="CQ23" s="109"/>
      <c r="CR23" s="109"/>
      <c r="CS23" s="109"/>
      <c r="CT23" s="109"/>
      <c r="CU23" s="109"/>
      <c r="CV23" s="109"/>
      <c r="CW23" s="109"/>
      <c r="CX23" s="109"/>
      <c r="CY23" s="109"/>
      <c r="CZ23" s="109"/>
      <c r="DA23" s="109"/>
      <c r="DB23" s="109"/>
      <c r="DC23" s="109"/>
      <c r="DD23" s="109"/>
      <c r="DE23" s="109"/>
      <c r="DF23" s="109"/>
      <c r="DG23" s="109"/>
      <c r="DH23" s="109"/>
      <c r="DI23" s="109"/>
      <c r="DJ23" s="109"/>
      <c r="DK23" s="109"/>
      <c r="DL23" s="109"/>
      <c r="DM23" s="109"/>
      <c r="DN23" s="109"/>
      <c r="DO23" s="109"/>
      <c r="DP23" s="109"/>
      <c r="DQ23" s="109"/>
      <c r="DR23" s="109"/>
      <c r="DS23" s="109"/>
      <c r="DT23" s="109"/>
      <c r="DU23" s="109"/>
      <c r="DV23" s="109"/>
      <c r="DW23" s="109"/>
      <c r="DX23" s="109"/>
      <c r="DY23" s="109"/>
      <c r="DZ23" s="109"/>
      <c r="EA23" s="109"/>
      <c r="EB23" s="109"/>
      <c r="EC23" s="109"/>
      <c r="ED23" s="109"/>
      <c r="EE23" s="109"/>
      <c r="EF23" s="109"/>
      <c r="EG23" s="109"/>
      <c r="EH23" s="109"/>
      <c r="EI23" s="109"/>
      <c r="EJ23" s="109"/>
      <c r="EK23" s="109"/>
      <c r="EL23" s="109"/>
      <c r="EM23" s="109"/>
      <c r="EN23" s="109"/>
      <c r="EO23" s="109"/>
      <c r="EP23" s="109"/>
      <c r="EQ23" s="109"/>
      <c r="ER23" s="109"/>
      <c r="ES23" s="109"/>
      <c r="ET23" s="109"/>
      <c r="EU23" s="109"/>
      <c r="EV23" s="109"/>
      <c r="EW23" s="109"/>
      <c r="EX23" s="109"/>
      <c r="EY23" s="109"/>
      <c r="EZ23" s="109"/>
      <c r="FA23" s="109"/>
      <c r="FB23" s="109"/>
      <c r="FC23" s="109"/>
      <c r="FD23" s="109"/>
      <c r="FE23" s="109"/>
      <c r="FF23" s="109"/>
      <c r="FG23" s="109"/>
      <c r="FH23" s="109"/>
      <c r="FI23" s="109"/>
      <c r="FJ23" s="109"/>
      <c r="FK23" s="109"/>
      <c r="FL23" s="109"/>
      <c r="FM23" s="109"/>
      <c r="FN23" s="109"/>
      <c r="FO23" s="109"/>
      <c r="FP23" s="109"/>
      <c r="FQ23" s="109"/>
      <c r="FR23" s="109"/>
      <c r="FS23" s="109"/>
      <c r="FT23" s="109"/>
      <c r="FU23" s="109"/>
      <c r="FV23" s="109"/>
      <c r="FW23" s="109"/>
      <c r="FX23" s="109"/>
      <c r="FY23" s="109"/>
      <c r="FZ23" s="109"/>
      <c r="GA23" s="109"/>
      <c r="GB23" s="109"/>
      <c r="GC23" s="109"/>
      <c r="GD23" s="109"/>
      <c r="GE23" s="109"/>
      <c r="GF23" s="109"/>
      <c r="GG23" s="109"/>
      <c r="GH23" s="109"/>
      <c r="GI23" s="109"/>
      <c r="GJ23" s="109"/>
      <c r="GK23" s="109"/>
      <c r="GL23" s="109"/>
      <c r="GM23" s="109"/>
      <c r="GN23" s="109"/>
      <c r="GO23" s="109"/>
      <c r="GP23" s="109"/>
      <c r="GQ23" s="109"/>
      <c r="GR23" s="109"/>
      <c r="GS23" s="109"/>
      <c r="GT23" s="109"/>
      <c r="GU23" s="109"/>
      <c r="GV23" s="109"/>
      <c r="GW23" s="109"/>
      <c r="GX23" s="109"/>
      <c r="GY23" s="109"/>
      <c r="GZ23" s="109"/>
      <c r="HA23" s="109"/>
      <c r="HB23" s="109"/>
      <c r="HC23" s="109"/>
      <c r="HD23" s="109"/>
      <c r="HE23" s="109"/>
      <c r="HF23" s="109"/>
      <c r="HG23" s="109"/>
      <c r="HH23" s="109"/>
      <c r="HI23" s="109"/>
      <c r="HJ23" s="109"/>
      <c r="HK23" s="109"/>
      <c r="HL23" s="109"/>
      <c r="HM23" s="109"/>
      <c r="HN23" s="109"/>
      <c r="HO23" s="109"/>
      <c r="HP23" s="109"/>
      <c r="HQ23" s="109"/>
      <c r="HR23" s="109"/>
      <c r="HS23" s="109"/>
      <c r="HT23" s="109"/>
      <c r="HU23" s="109"/>
      <c r="HV23" s="109"/>
      <c r="HW23" s="109"/>
      <c r="HX23" s="109"/>
      <c r="HY23" s="109"/>
      <c r="HZ23" s="109"/>
      <c r="IA23" s="109"/>
      <c r="IB23" s="109"/>
      <c r="IC23" s="109"/>
      <c r="ID23" s="109"/>
      <c r="IE23" s="109"/>
      <c r="IF23" s="109"/>
      <c r="IG23" s="109"/>
      <c r="IH23" s="109"/>
      <c r="II23" s="109"/>
      <c r="IJ23" s="109"/>
      <c r="IK23" s="109"/>
      <c r="IL23" s="109"/>
      <c r="IM23" s="109"/>
      <c r="IN23" s="109"/>
      <c r="IO23" s="109"/>
      <c r="IP23" s="109"/>
    </row>
    <row r="24" customFormat="false" ht="14.4" hidden="false" customHeight="true" outlineLevel="0" collapsed="false">
      <c r="A24" s="152" t="s">
        <v>258</v>
      </c>
      <c r="B24" s="147" t="s">
        <v>248</v>
      </c>
      <c r="C24" s="241" t="n">
        <v>82</v>
      </c>
      <c r="D24" s="241" t="n">
        <v>0</v>
      </c>
      <c r="E24" s="241" t="n">
        <v>0</v>
      </c>
      <c r="F24" s="243" t="n">
        <v>0</v>
      </c>
    </row>
    <row r="25" s="240" customFormat="true" ht="14.4" hidden="false" customHeight="false" outlineLevel="0" collapsed="false">
      <c r="A25" s="152"/>
      <c r="B25" s="147" t="s">
        <v>250</v>
      </c>
      <c r="C25" s="242" t="n">
        <v>82</v>
      </c>
      <c r="D25" s="242" t="n">
        <v>0</v>
      </c>
      <c r="E25" s="242" t="n">
        <v>0</v>
      </c>
      <c r="F25" s="244" t="n">
        <v>0</v>
      </c>
      <c r="G25" s="109"/>
      <c r="H25" s="109"/>
      <c r="I25" s="109"/>
      <c r="J25" s="109"/>
      <c r="K25" s="109"/>
      <c r="L25" s="109"/>
      <c r="M25" s="109"/>
      <c r="N25" s="109"/>
      <c r="O25" s="109"/>
      <c r="P25" s="109"/>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c r="AQ25" s="109"/>
      <c r="AR25" s="109"/>
      <c r="AS25" s="109"/>
      <c r="AT25" s="109"/>
      <c r="AU25" s="109"/>
      <c r="AV25" s="109"/>
      <c r="AW25" s="109"/>
      <c r="AX25" s="109"/>
      <c r="AY25" s="109"/>
      <c r="AZ25" s="109"/>
      <c r="BA25" s="109"/>
      <c r="BB25" s="109"/>
      <c r="BC25" s="109"/>
      <c r="BD25" s="109"/>
      <c r="BE25" s="109"/>
      <c r="BF25" s="109"/>
      <c r="BG25" s="109"/>
      <c r="BH25" s="109"/>
      <c r="BI25" s="109"/>
      <c r="BJ25" s="109"/>
      <c r="BK25" s="109"/>
      <c r="BL25" s="109"/>
      <c r="BM25" s="109"/>
      <c r="BN25" s="109"/>
      <c r="BO25" s="109"/>
      <c r="BP25" s="109"/>
      <c r="BQ25" s="109"/>
      <c r="BR25" s="109"/>
      <c r="BS25" s="109"/>
      <c r="BT25" s="109"/>
      <c r="BU25" s="109"/>
      <c r="BV25" s="109"/>
      <c r="BW25" s="109"/>
      <c r="BX25" s="109"/>
      <c r="BY25" s="109"/>
      <c r="BZ25" s="109"/>
      <c r="CA25" s="109"/>
      <c r="CB25" s="109"/>
      <c r="CC25" s="109"/>
      <c r="CD25" s="109"/>
      <c r="CE25" s="109"/>
      <c r="CF25" s="109"/>
      <c r="CG25" s="109"/>
      <c r="CH25" s="109"/>
      <c r="CI25" s="109"/>
      <c r="CJ25" s="109"/>
      <c r="CK25" s="109"/>
      <c r="CL25" s="109"/>
      <c r="CM25" s="109"/>
      <c r="CN25" s="109"/>
      <c r="CO25" s="109"/>
      <c r="CP25" s="109"/>
      <c r="CQ25" s="109"/>
      <c r="CR25" s="109"/>
      <c r="CS25" s="109"/>
      <c r="CT25" s="109"/>
      <c r="CU25" s="109"/>
      <c r="CV25" s="109"/>
      <c r="CW25" s="109"/>
      <c r="CX25" s="109"/>
      <c r="CY25" s="109"/>
      <c r="CZ25" s="109"/>
      <c r="DA25" s="109"/>
      <c r="DB25" s="109"/>
      <c r="DC25" s="109"/>
      <c r="DD25" s="109"/>
      <c r="DE25" s="109"/>
      <c r="DF25" s="109"/>
      <c r="DG25" s="109"/>
      <c r="DH25" s="109"/>
      <c r="DI25" s="109"/>
      <c r="DJ25" s="109"/>
      <c r="DK25" s="109"/>
      <c r="DL25" s="109"/>
      <c r="DM25" s="109"/>
      <c r="DN25" s="109"/>
      <c r="DO25" s="109"/>
      <c r="DP25" s="109"/>
      <c r="DQ25" s="109"/>
      <c r="DR25" s="109"/>
      <c r="DS25" s="109"/>
      <c r="DT25" s="109"/>
      <c r="DU25" s="109"/>
      <c r="DV25" s="109"/>
      <c r="DW25" s="109"/>
      <c r="DX25" s="109"/>
      <c r="DY25" s="109"/>
      <c r="DZ25" s="109"/>
      <c r="EA25" s="109"/>
      <c r="EB25" s="109"/>
      <c r="EC25" s="109"/>
      <c r="ED25" s="109"/>
      <c r="EE25" s="109"/>
      <c r="EF25" s="109"/>
      <c r="EG25" s="109"/>
      <c r="EH25" s="109"/>
      <c r="EI25" s="109"/>
      <c r="EJ25" s="109"/>
      <c r="EK25" s="109"/>
      <c r="EL25" s="109"/>
      <c r="EM25" s="109"/>
      <c r="EN25" s="109"/>
      <c r="EO25" s="109"/>
      <c r="EP25" s="109"/>
      <c r="EQ25" s="109"/>
      <c r="ER25" s="109"/>
      <c r="ES25" s="109"/>
      <c r="ET25" s="109"/>
      <c r="EU25" s="109"/>
      <c r="EV25" s="109"/>
      <c r="EW25" s="109"/>
      <c r="EX25" s="109"/>
      <c r="EY25" s="109"/>
      <c r="EZ25" s="109"/>
      <c r="FA25" s="109"/>
      <c r="FB25" s="109"/>
      <c r="FC25" s="109"/>
      <c r="FD25" s="109"/>
      <c r="FE25" s="109"/>
      <c r="FF25" s="109"/>
      <c r="FG25" s="109"/>
      <c r="FH25" s="109"/>
      <c r="FI25" s="109"/>
      <c r="FJ25" s="109"/>
      <c r="FK25" s="109"/>
      <c r="FL25" s="109"/>
      <c r="FM25" s="109"/>
      <c r="FN25" s="109"/>
      <c r="FO25" s="109"/>
      <c r="FP25" s="109"/>
      <c r="FQ25" s="109"/>
      <c r="FR25" s="109"/>
      <c r="FS25" s="109"/>
      <c r="FT25" s="109"/>
      <c r="FU25" s="109"/>
      <c r="FV25" s="109"/>
      <c r="FW25" s="109"/>
      <c r="FX25" s="109"/>
      <c r="FY25" s="109"/>
      <c r="FZ25" s="109"/>
      <c r="GA25" s="109"/>
      <c r="GB25" s="109"/>
      <c r="GC25" s="109"/>
      <c r="GD25" s="109"/>
      <c r="GE25" s="109"/>
      <c r="GF25" s="109"/>
      <c r="GG25" s="109"/>
      <c r="GH25" s="109"/>
      <c r="GI25" s="109"/>
      <c r="GJ25" s="109"/>
      <c r="GK25" s="109"/>
      <c r="GL25" s="109"/>
      <c r="GM25" s="109"/>
      <c r="GN25" s="109"/>
      <c r="GO25" s="109"/>
      <c r="GP25" s="109"/>
      <c r="GQ25" s="109"/>
      <c r="GR25" s="109"/>
      <c r="GS25" s="109"/>
      <c r="GT25" s="109"/>
      <c r="GU25" s="109"/>
      <c r="GV25" s="109"/>
      <c r="GW25" s="109"/>
      <c r="GX25" s="109"/>
      <c r="GY25" s="109"/>
      <c r="GZ25" s="109"/>
      <c r="HA25" s="109"/>
      <c r="HB25" s="109"/>
      <c r="HC25" s="109"/>
      <c r="HD25" s="109"/>
      <c r="HE25" s="109"/>
      <c r="HF25" s="109"/>
      <c r="HG25" s="109"/>
      <c r="HH25" s="109"/>
      <c r="HI25" s="109"/>
      <c r="HJ25" s="109"/>
      <c r="HK25" s="109"/>
      <c r="HL25" s="109"/>
      <c r="HM25" s="109"/>
      <c r="HN25" s="109"/>
      <c r="HO25" s="109"/>
      <c r="HP25" s="109"/>
      <c r="HQ25" s="109"/>
      <c r="HR25" s="109"/>
      <c r="HS25" s="109"/>
      <c r="HT25" s="109"/>
      <c r="HU25" s="109"/>
      <c r="HV25" s="109"/>
      <c r="HW25" s="109"/>
      <c r="HX25" s="109"/>
      <c r="HY25" s="109"/>
      <c r="HZ25" s="109"/>
      <c r="IA25" s="109"/>
      <c r="IB25" s="109"/>
      <c r="IC25" s="109"/>
      <c r="ID25" s="109"/>
      <c r="IE25" s="109"/>
      <c r="IF25" s="109"/>
      <c r="IG25" s="109"/>
      <c r="IH25" s="109"/>
      <c r="II25" s="109"/>
      <c r="IJ25" s="109"/>
      <c r="IK25" s="109"/>
      <c r="IL25" s="109"/>
      <c r="IM25" s="109"/>
      <c r="IN25" s="109"/>
      <c r="IO25" s="109"/>
      <c r="IP25" s="109"/>
    </row>
    <row r="26" customFormat="false" ht="14.4" hidden="false" customHeight="true" outlineLevel="0" collapsed="false">
      <c r="A26" s="152" t="s">
        <v>259</v>
      </c>
      <c r="B26" s="147" t="s">
        <v>248</v>
      </c>
      <c r="C26" s="241" t="n">
        <v>65</v>
      </c>
      <c r="D26" s="241" t="n">
        <v>3</v>
      </c>
      <c r="E26" s="245" t="s">
        <v>207</v>
      </c>
      <c r="F26" s="243" t="n">
        <v>3</v>
      </c>
    </row>
    <row r="27" s="240" customFormat="true" ht="14.4" hidden="false" customHeight="false" outlineLevel="0" collapsed="false">
      <c r="A27" s="152"/>
      <c r="B27" s="147" t="s">
        <v>250</v>
      </c>
      <c r="C27" s="242" t="n">
        <v>65</v>
      </c>
      <c r="D27" s="242" t="n">
        <v>3</v>
      </c>
      <c r="E27" s="242" t="n">
        <v>0</v>
      </c>
      <c r="F27" s="244" t="n">
        <v>3</v>
      </c>
      <c r="G27" s="109"/>
      <c r="H27" s="109"/>
      <c r="I27" s="109"/>
      <c r="J27" s="109"/>
      <c r="K27" s="109"/>
      <c r="L27" s="109"/>
      <c r="M27" s="109"/>
      <c r="N27" s="109"/>
      <c r="O27" s="109"/>
      <c r="P27" s="109"/>
      <c r="Q27" s="109"/>
      <c r="R27" s="109"/>
      <c r="S27" s="109"/>
      <c r="T27" s="109"/>
      <c r="U27" s="109"/>
      <c r="V27" s="109"/>
      <c r="W27" s="109"/>
      <c r="X27" s="109"/>
      <c r="Y27" s="109"/>
      <c r="Z27" s="109"/>
      <c r="AA27" s="109"/>
      <c r="AB27" s="109"/>
      <c r="AC27" s="109"/>
      <c r="AD27" s="109"/>
      <c r="AE27" s="109"/>
      <c r="AF27" s="109"/>
      <c r="AG27" s="109"/>
      <c r="AH27" s="109"/>
      <c r="AI27" s="109"/>
      <c r="AJ27" s="109"/>
      <c r="AK27" s="109"/>
      <c r="AL27" s="109"/>
      <c r="AM27" s="109"/>
      <c r="AN27" s="109"/>
      <c r="AO27" s="109"/>
      <c r="AP27" s="109"/>
      <c r="AQ27" s="109"/>
      <c r="AR27" s="109"/>
      <c r="AS27" s="109"/>
      <c r="AT27" s="109"/>
      <c r="AU27" s="109"/>
      <c r="AV27" s="109"/>
      <c r="AW27" s="109"/>
      <c r="AX27" s="109"/>
      <c r="AY27" s="109"/>
      <c r="AZ27" s="109"/>
      <c r="BA27" s="109"/>
      <c r="BB27" s="109"/>
      <c r="BC27" s="109"/>
      <c r="BD27" s="109"/>
      <c r="BE27" s="109"/>
      <c r="BF27" s="109"/>
      <c r="BG27" s="109"/>
      <c r="BH27" s="109"/>
      <c r="BI27" s="109"/>
      <c r="BJ27" s="109"/>
      <c r="BK27" s="109"/>
      <c r="BL27" s="109"/>
      <c r="BM27" s="109"/>
      <c r="BN27" s="109"/>
      <c r="BO27" s="109"/>
      <c r="BP27" s="109"/>
      <c r="BQ27" s="109"/>
      <c r="BR27" s="109"/>
      <c r="BS27" s="109"/>
      <c r="BT27" s="109"/>
      <c r="BU27" s="109"/>
      <c r="BV27" s="109"/>
      <c r="BW27" s="109"/>
      <c r="BX27" s="109"/>
      <c r="BY27" s="109"/>
      <c r="BZ27" s="109"/>
      <c r="CA27" s="109"/>
      <c r="CB27" s="109"/>
      <c r="CC27" s="109"/>
      <c r="CD27" s="109"/>
      <c r="CE27" s="109"/>
      <c r="CF27" s="109"/>
      <c r="CG27" s="109"/>
      <c r="CH27" s="109"/>
      <c r="CI27" s="109"/>
      <c r="CJ27" s="109"/>
      <c r="CK27" s="109"/>
      <c r="CL27" s="109"/>
      <c r="CM27" s="109"/>
      <c r="CN27" s="109"/>
      <c r="CO27" s="109"/>
      <c r="CP27" s="109"/>
      <c r="CQ27" s="109"/>
      <c r="CR27" s="109"/>
      <c r="CS27" s="109"/>
      <c r="CT27" s="109"/>
      <c r="CU27" s="109"/>
      <c r="CV27" s="109"/>
      <c r="CW27" s="109"/>
      <c r="CX27" s="109"/>
      <c r="CY27" s="109"/>
      <c r="CZ27" s="109"/>
      <c r="DA27" s="109"/>
      <c r="DB27" s="109"/>
      <c r="DC27" s="109"/>
      <c r="DD27" s="109"/>
      <c r="DE27" s="109"/>
      <c r="DF27" s="109"/>
      <c r="DG27" s="109"/>
      <c r="DH27" s="109"/>
      <c r="DI27" s="109"/>
      <c r="DJ27" s="109"/>
      <c r="DK27" s="109"/>
      <c r="DL27" s="109"/>
      <c r="DM27" s="109"/>
      <c r="DN27" s="109"/>
      <c r="DO27" s="109"/>
      <c r="DP27" s="109"/>
      <c r="DQ27" s="109"/>
      <c r="DR27" s="109"/>
      <c r="DS27" s="109"/>
      <c r="DT27" s="109"/>
      <c r="DU27" s="109"/>
      <c r="DV27" s="109"/>
      <c r="DW27" s="109"/>
      <c r="DX27" s="109"/>
      <c r="DY27" s="109"/>
      <c r="DZ27" s="109"/>
      <c r="EA27" s="109"/>
      <c r="EB27" s="109"/>
      <c r="EC27" s="109"/>
      <c r="ED27" s="109"/>
      <c r="EE27" s="109"/>
      <c r="EF27" s="109"/>
      <c r="EG27" s="109"/>
      <c r="EH27" s="109"/>
      <c r="EI27" s="109"/>
      <c r="EJ27" s="109"/>
      <c r="EK27" s="109"/>
      <c r="EL27" s="109"/>
      <c r="EM27" s="109"/>
      <c r="EN27" s="109"/>
      <c r="EO27" s="109"/>
      <c r="EP27" s="109"/>
      <c r="EQ27" s="109"/>
      <c r="ER27" s="109"/>
      <c r="ES27" s="109"/>
      <c r="ET27" s="109"/>
      <c r="EU27" s="109"/>
      <c r="EV27" s="109"/>
      <c r="EW27" s="109"/>
      <c r="EX27" s="109"/>
      <c r="EY27" s="109"/>
      <c r="EZ27" s="109"/>
      <c r="FA27" s="109"/>
      <c r="FB27" s="109"/>
      <c r="FC27" s="109"/>
      <c r="FD27" s="109"/>
      <c r="FE27" s="109"/>
      <c r="FF27" s="109"/>
      <c r="FG27" s="109"/>
      <c r="FH27" s="109"/>
      <c r="FI27" s="109"/>
      <c r="FJ27" s="109"/>
      <c r="FK27" s="109"/>
      <c r="FL27" s="109"/>
      <c r="FM27" s="109"/>
      <c r="FN27" s="109"/>
      <c r="FO27" s="109"/>
      <c r="FP27" s="109"/>
      <c r="FQ27" s="109"/>
      <c r="FR27" s="109"/>
      <c r="FS27" s="109"/>
      <c r="FT27" s="109"/>
      <c r="FU27" s="109"/>
      <c r="FV27" s="109"/>
      <c r="FW27" s="109"/>
      <c r="FX27" s="109"/>
      <c r="FY27" s="109"/>
      <c r="FZ27" s="109"/>
      <c r="GA27" s="109"/>
      <c r="GB27" s="109"/>
      <c r="GC27" s="109"/>
      <c r="GD27" s="109"/>
      <c r="GE27" s="109"/>
      <c r="GF27" s="109"/>
      <c r="GG27" s="109"/>
      <c r="GH27" s="109"/>
      <c r="GI27" s="109"/>
      <c r="GJ27" s="109"/>
      <c r="GK27" s="109"/>
      <c r="GL27" s="109"/>
      <c r="GM27" s="109"/>
      <c r="GN27" s="109"/>
      <c r="GO27" s="109"/>
      <c r="GP27" s="109"/>
      <c r="GQ27" s="109"/>
      <c r="GR27" s="109"/>
      <c r="GS27" s="109"/>
      <c r="GT27" s="109"/>
      <c r="GU27" s="109"/>
      <c r="GV27" s="109"/>
      <c r="GW27" s="109"/>
      <c r="GX27" s="109"/>
      <c r="GY27" s="109"/>
      <c r="GZ27" s="109"/>
      <c r="HA27" s="109"/>
      <c r="HB27" s="109"/>
      <c r="HC27" s="109"/>
      <c r="HD27" s="109"/>
      <c r="HE27" s="109"/>
      <c r="HF27" s="109"/>
      <c r="HG27" s="109"/>
      <c r="HH27" s="109"/>
      <c r="HI27" s="109"/>
      <c r="HJ27" s="109"/>
      <c r="HK27" s="109"/>
      <c r="HL27" s="109"/>
      <c r="HM27" s="109"/>
      <c r="HN27" s="109"/>
      <c r="HO27" s="109"/>
      <c r="HP27" s="109"/>
      <c r="HQ27" s="109"/>
      <c r="HR27" s="109"/>
      <c r="HS27" s="109"/>
      <c r="HT27" s="109"/>
      <c r="HU27" s="109"/>
      <c r="HV27" s="109"/>
      <c r="HW27" s="109"/>
      <c r="HX27" s="109"/>
      <c r="HY27" s="109"/>
      <c r="HZ27" s="109"/>
      <c r="IA27" s="109"/>
      <c r="IB27" s="109"/>
      <c r="IC27" s="109"/>
      <c r="ID27" s="109"/>
      <c r="IE27" s="109"/>
      <c r="IF27" s="109"/>
      <c r="IG27" s="109"/>
      <c r="IH27" s="109"/>
      <c r="II27" s="109"/>
      <c r="IJ27" s="109"/>
      <c r="IK27" s="109"/>
      <c r="IL27" s="109"/>
      <c r="IM27" s="109"/>
      <c r="IN27" s="109"/>
      <c r="IO27" s="109"/>
      <c r="IP27" s="109"/>
    </row>
    <row r="28" customFormat="false" ht="14.4" hidden="false" customHeight="true" outlineLevel="0" collapsed="false">
      <c r="A28" s="152" t="s">
        <v>260</v>
      </c>
      <c r="B28" s="147" t="s">
        <v>248</v>
      </c>
      <c r="C28" s="241" t="n">
        <v>51</v>
      </c>
      <c r="D28" s="241" t="n">
        <v>1</v>
      </c>
      <c r="E28" s="241" t="n">
        <v>1</v>
      </c>
      <c r="F28" s="243" t="n">
        <v>0</v>
      </c>
    </row>
    <row r="29" s="240" customFormat="true" ht="14.4" hidden="false" customHeight="false" outlineLevel="0" collapsed="false">
      <c r="A29" s="152"/>
      <c r="B29" s="147" t="s">
        <v>250</v>
      </c>
      <c r="C29" s="242" t="n">
        <v>10</v>
      </c>
      <c r="D29" s="242" t="n">
        <v>1</v>
      </c>
      <c r="E29" s="242" t="n">
        <v>1</v>
      </c>
      <c r="F29" s="244" t="n">
        <v>0</v>
      </c>
      <c r="G29" s="109"/>
      <c r="H29" s="109"/>
      <c r="I29" s="109"/>
      <c r="J29" s="109"/>
      <c r="K29" s="109"/>
      <c r="L29" s="109"/>
      <c r="M29" s="109"/>
      <c r="N29" s="109"/>
      <c r="O29" s="109"/>
      <c r="P29" s="109"/>
      <c r="Q29" s="109"/>
      <c r="R29" s="109"/>
      <c r="S29" s="109"/>
      <c r="T29" s="109"/>
      <c r="U29" s="109"/>
      <c r="V29" s="109"/>
      <c r="W29" s="109"/>
      <c r="X29" s="109"/>
      <c r="Y29" s="109"/>
      <c r="Z29" s="109"/>
      <c r="AA29" s="109"/>
      <c r="AB29" s="109"/>
      <c r="AC29" s="109"/>
      <c r="AD29" s="109"/>
      <c r="AE29" s="109"/>
      <c r="AF29" s="109"/>
      <c r="AG29" s="109"/>
      <c r="AH29" s="109"/>
      <c r="AI29" s="109"/>
      <c r="AJ29" s="109"/>
      <c r="AK29" s="109"/>
      <c r="AL29" s="109"/>
      <c r="AM29" s="109"/>
      <c r="AN29" s="109"/>
      <c r="AO29" s="109"/>
      <c r="AP29" s="109"/>
      <c r="AQ29" s="109"/>
      <c r="AR29" s="109"/>
      <c r="AS29" s="109"/>
      <c r="AT29" s="109"/>
      <c r="AU29" s="109"/>
      <c r="AV29" s="109"/>
      <c r="AW29" s="109"/>
      <c r="AX29" s="109"/>
      <c r="AY29" s="109"/>
      <c r="AZ29" s="109"/>
      <c r="BA29" s="109"/>
      <c r="BB29" s="109"/>
      <c r="BC29" s="109"/>
      <c r="BD29" s="109"/>
      <c r="BE29" s="109"/>
      <c r="BF29" s="109"/>
      <c r="BG29" s="109"/>
      <c r="BH29" s="109"/>
      <c r="BI29" s="109"/>
      <c r="BJ29" s="109"/>
      <c r="BK29" s="109"/>
      <c r="BL29" s="109"/>
      <c r="BM29" s="109"/>
      <c r="BN29" s="109"/>
      <c r="BO29" s="109"/>
      <c r="BP29" s="109"/>
      <c r="BQ29" s="109"/>
      <c r="BR29" s="109"/>
      <c r="BS29" s="109"/>
      <c r="BT29" s="109"/>
      <c r="BU29" s="109"/>
      <c r="BV29" s="109"/>
      <c r="BW29" s="109"/>
      <c r="BX29" s="109"/>
      <c r="BY29" s="109"/>
      <c r="BZ29" s="109"/>
      <c r="CA29" s="109"/>
      <c r="CB29" s="109"/>
      <c r="CC29" s="109"/>
      <c r="CD29" s="109"/>
      <c r="CE29" s="109"/>
      <c r="CF29" s="109"/>
      <c r="CG29" s="109"/>
      <c r="CH29" s="109"/>
      <c r="CI29" s="109"/>
      <c r="CJ29" s="109"/>
      <c r="CK29" s="109"/>
      <c r="CL29" s="109"/>
      <c r="CM29" s="109"/>
      <c r="CN29" s="109"/>
      <c r="CO29" s="109"/>
      <c r="CP29" s="109"/>
      <c r="CQ29" s="109"/>
      <c r="CR29" s="109"/>
      <c r="CS29" s="109"/>
      <c r="CT29" s="109"/>
      <c r="CU29" s="109"/>
      <c r="CV29" s="109"/>
      <c r="CW29" s="109"/>
      <c r="CX29" s="109"/>
      <c r="CY29" s="109"/>
      <c r="CZ29" s="109"/>
      <c r="DA29" s="109"/>
      <c r="DB29" s="109"/>
      <c r="DC29" s="109"/>
      <c r="DD29" s="109"/>
      <c r="DE29" s="109"/>
      <c r="DF29" s="109"/>
      <c r="DG29" s="109"/>
      <c r="DH29" s="109"/>
      <c r="DI29" s="109"/>
      <c r="DJ29" s="109"/>
      <c r="DK29" s="109"/>
      <c r="DL29" s="109"/>
      <c r="DM29" s="109"/>
      <c r="DN29" s="109"/>
      <c r="DO29" s="109"/>
      <c r="DP29" s="109"/>
      <c r="DQ29" s="109"/>
      <c r="DR29" s="109"/>
      <c r="DS29" s="109"/>
      <c r="DT29" s="109"/>
      <c r="DU29" s="109"/>
      <c r="DV29" s="109"/>
      <c r="DW29" s="109"/>
      <c r="DX29" s="109"/>
      <c r="DY29" s="109"/>
      <c r="DZ29" s="109"/>
      <c r="EA29" s="109"/>
      <c r="EB29" s="109"/>
      <c r="EC29" s="109"/>
      <c r="ED29" s="109"/>
      <c r="EE29" s="109"/>
      <c r="EF29" s="109"/>
      <c r="EG29" s="109"/>
      <c r="EH29" s="109"/>
      <c r="EI29" s="109"/>
      <c r="EJ29" s="109"/>
      <c r="EK29" s="109"/>
      <c r="EL29" s="109"/>
      <c r="EM29" s="109"/>
      <c r="EN29" s="109"/>
      <c r="EO29" s="109"/>
      <c r="EP29" s="109"/>
      <c r="EQ29" s="109"/>
      <c r="ER29" s="109"/>
      <c r="ES29" s="109"/>
      <c r="ET29" s="109"/>
      <c r="EU29" s="109"/>
      <c r="EV29" s="109"/>
      <c r="EW29" s="109"/>
      <c r="EX29" s="109"/>
      <c r="EY29" s="109"/>
      <c r="EZ29" s="109"/>
      <c r="FA29" s="109"/>
      <c r="FB29" s="109"/>
      <c r="FC29" s="109"/>
      <c r="FD29" s="109"/>
      <c r="FE29" s="109"/>
      <c r="FF29" s="109"/>
      <c r="FG29" s="109"/>
      <c r="FH29" s="109"/>
      <c r="FI29" s="109"/>
      <c r="FJ29" s="109"/>
      <c r="FK29" s="109"/>
      <c r="FL29" s="109"/>
      <c r="FM29" s="109"/>
      <c r="FN29" s="109"/>
      <c r="FO29" s="109"/>
      <c r="FP29" s="109"/>
      <c r="FQ29" s="109"/>
      <c r="FR29" s="109"/>
      <c r="FS29" s="109"/>
      <c r="FT29" s="109"/>
      <c r="FU29" s="109"/>
      <c r="FV29" s="109"/>
      <c r="FW29" s="109"/>
      <c r="FX29" s="109"/>
      <c r="FY29" s="109"/>
      <c r="FZ29" s="109"/>
      <c r="GA29" s="109"/>
      <c r="GB29" s="109"/>
      <c r="GC29" s="109"/>
      <c r="GD29" s="109"/>
      <c r="GE29" s="109"/>
      <c r="GF29" s="109"/>
      <c r="GG29" s="109"/>
      <c r="GH29" s="109"/>
      <c r="GI29" s="109"/>
      <c r="GJ29" s="109"/>
      <c r="GK29" s="109"/>
      <c r="GL29" s="109"/>
      <c r="GM29" s="109"/>
      <c r="GN29" s="109"/>
      <c r="GO29" s="109"/>
      <c r="GP29" s="109"/>
      <c r="GQ29" s="109"/>
      <c r="GR29" s="109"/>
      <c r="GS29" s="109"/>
      <c r="GT29" s="109"/>
      <c r="GU29" s="109"/>
      <c r="GV29" s="109"/>
      <c r="GW29" s="109"/>
      <c r="GX29" s="109"/>
      <c r="GY29" s="109"/>
      <c r="GZ29" s="109"/>
      <c r="HA29" s="109"/>
      <c r="HB29" s="109"/>
      <c r="HC29" s="109"/>
      <c r="HD29" s="109"/>
      <c r="HE29" s="109"/>
      <c r="HF29" s="109"/>
      <c r="HG29" s="109"/>
      <c r="HH29" s="109"/>
      <c r="HI29" s="109"/>
      <c r="HJ29" s="109"/>
      <c r="HK29" s="109"/>
      <c r="HL29" s="109"/>
      <c r="HM29" s="109"/>
      <c r="HN29" s="109"/>
      <c r="HO29" s="109"/>
      <c r="HP29" s="109"/>
      <c r="HQ29" s="109"/>
      <c r="HR29" s="109"/>
      <c r="HS29" s="109"/>
      <c r="HT29" s="109"/>
      <c r="HU29" s="109"/>
      <c r="HV29" s="109"/>
      <c r="HW29" s="109"/>
      <c r="HX29" s="109"/>
      <c r="HY29" s="109"/>
      <c r="HZ29" s="109"/>
      <c r="IA29" s="109"/>
      <c r="IB29" s="109"/>
      <c r="IC29" s="109"/>
      <c r="ID29" s="109"/>
      <c r="IE29" s="109"/>
      <c r="IF29" s="109"/>
      <c r="IG29" s="109"/>
      <c r="IH29" s="109"/>
      <c r="II29" s="109"/>
      <c r="IJ29" s="109"/>
      <c r="IK29" s="109"/>
      <c r="IL29" s="109"/>
      <c r="IM29" s="109"/>
      <c r="IN29" s="109"/>
      <c r="IO29" s="109"/>
      <c r="IP29" s="109"/>
    </row>
    <row r="30" customFormat="false" ht="14.4" hidden="false" customHeight="true" outlineLevel="0" collapsed="false">
      <c r="A30" s="152" t="s">
        <v>261</v>
      </c>
      <c r="B30" s="147" t="s">
        <v>248</v>
      </c>
      <c r="C30" s="241" t="n">
        <v>537</v>
      </c>
      <c r="D30" s="241" t="n">
        <v>165</v>
      </c>
      <c r="E30" s="241" t="n">
        <v>145</v>
      </c>
      <c r="F30" s="243" t="n">
        <v>20</v>
      </c>
    </row>
    <row r="31" s="240" customFormat="true" ht="14.4" hidden="false" customHeight="false" outlineLevel="0" collapsed="false">
      <c r="A31" s="152"/>
      <c r="B31" s="147" t="s">
        <v>250</v>
      </c>
      <c r="C31" s="242" t="n">
        <v>537</v>
      </c>
      <c r="D31" s="242" t="n">
        <v>165</v>
      </c>
      <c r="E31" s="242" t="n">
        <v>145</v>
      </c>
      <c r="F31" s="244" t="n">
        <v>20</v>
      </c>
      <c r="G31" s="109"/>
      <c r="H31" s="109"/>
      <c r="I31" s="109"/>
      <c r="J31" s="109"/>
      <c r="K31" s="109"/>
      <c r="L31" s="109"/>
      <c r="M31" s="109"/>
      <c r="N31" s="109"/>
      <c r="O31" s="109"/>
      <c r="P31" s="109"/>
      <c r="Q31" s="109"/>
      <c r="R31" s="109"/>
      <c r="S31" s="109"/>
      <c r="T31" s="109"/>
      <c r="U31" s="109"/>
      <c r="V31" s="109"/>
      <c r="W31" s="109"/>
      <c r="X31" s="109"/>
      <c r="Y31" s="109"/>
      <c r="Z31" s="109"/>
      <c r="AA31" s="109"/>
      <c r="AB31" s="109"/>
      <c r="AC31" s="109"/>
      <c r="AD31" s="109"/>
      <c r="AE31" s="109"/>
      <c r="AF31" s="109"/>
      <c r="AG31" s="109"/>
      <c r="AH31" s="109"/>
      <c r="AI31" s="109"/>
      <c r="AJ31" s="109"/>
      <c r="AK31" s="109"/>
      <c r="AL31" s="109"/>
      <c r="AM31" s="109"/>
      <c r="AN31" s="109"/>
      <c r="AO31" s="109"/>
      <c r="AP31" s="109"/>
      <c r="AQ31" s="109"/>
      <c r="AR31" s="109"/>
      <c r="AS31" s="109"/>
      <c r="AT31" s="109"/>
      <c r="AU31" s="109"/>
      <c r="AV31" s="109"/>
      <c r="AW31" s="109"/>
      <c r="AX31" s="109"/>
      <c r="AY31" s="109"/>
      <c r="AZ31" s="109"/>
      <c r="BA31" s="109"/>
      <c r="BB31" s="109"/>
      <c r="BC31" s="109"/>
      <c r="BD31" s="109"/>
      <c r="BE31" s="109"/>
      <c r="BF31" s="109"/>
      <c r="BG31" s="109"/>
      <c r="BH31" s="109"/>
      <c r="BI31" s="109"/>
      <c r="BJ31" s="109"/>
      <c r="BK31" s="109"/>
      <c r="BL31" s="109"/>
      <c r="BM31" s="109"/>
      <c r="BN31" s="109"/>
      <c r="BO31" s="109"/>
      <c r="BP31" s="109"/>
      <c r="BQ31" s="109"/>
      <c r="BR31" s="109"/>
      <c r="BS31" s="109"/>
      <c r="BT31" s="109"/>
      <c r="BU31" s="109"/>
      <c r="BV31" s="109"/>
      <c r="BW31" s="109"/>
      <c r="BX31" s="109"/>
      <c r="BY31" s="109"/>
      <c r="BZ31" s="109"/>
      <c r="CA31" s="109"/>
      <c r="CB31" s="109"/>
      <c r="CC31" s="109"/>
      <c r="CD31" s="109"/>
      <c r="CE31" s="109"/>
      <c r="CF31" s="109"/>
      <c r="CG31" s="109"/>
      <c r="CH31" s="109"/>
      <c r="CI31" s="109"/>
      <c r="CJ31" s="109"/>
      <c r="CK31" s="109"/>
      <c r="CL31" s="109"/>
      <c r="CM31" s="109"/>
      <c r="CN31" s="109"/>
      <c r="CO31" s="109"/>
      <c r="CP31" s="109"/>
      <c r="CQ31" s="109"/>
      <c r="CR31" s="109"/>
      <c r="CS31" s="109"/>
      <c r="CT31" s="109"/>
      <c r="CU31" s="109"/>
      <c r="CV31" s="109"/>
      <c r="CW31" s="109"/>
      <c r="CX31" s="109"/>
      <c r="CY31" s="109"/>
      <c r="CZ31" s="109"/>
      <c r="DA31" s="109"/>
      <c r="DB31" s="109"/>
      <c r="DC31" s="109"/>
      <c r="DD31" s="109"/>
      <c r="DE31" s="109"/>
      <c r="DF31" s="109"/>
      <c r="DG31" s="109"/>
      <c r="DH31" s="109"/>
      <c r="DI31" s="109"/>
      <c r="DJ31" s="109"/>
      <c r="DK31" s="109"/>
      <c r="DL31" s="109"/>
      <c r="DM31" s="109"/>
      <c r="DN31" s="109"/>
      <c r="DO31" s="109"/>
      <c r="DP31" s="109"/>
      <c r="DQ31" s="109"/>
      <c r="DR31" s="109"/>
      <c r="DS31" s="109"/>
      <c r="DT31" s="109"/>
      <c r="DU31" s="109"/>
      <c r="DV31" s="109"/>
      <c r="DW31" s="109"/>
      <c r="DX31" s="109"/>
      <c r="DY31" s="109"/>
      <c r="DZ31" s="109"/>
      <c r="EA31" s="109"/>
      <c r="EB31" s="109"/>
      <c r="EC31" s="109"/>
      <c r="ED31" s="109"/>
      <c r="EE31" s="109"/>
      <c r="EF31" s="109"/>
      <c r="EG31" s="109"/>
      <c r="EH31" s="109"/>
      <c r="EI31" s="109"/>
      <c r="EJ31" s="109"/>
      <c r="EK31" s="109"/>
      <c r="EL31" s="109"/>
      <c r="EM31" s="109"/>
      <c r="EN31" s="109"/>
      <c r="EO31" s="109"/>
      <c r="EP31" s="109"/>
      <c r="EQ31" s="109"/>
      <c r="ER31" s="109"/>
      <c r="ES31" s="109"/>
      <c r="ET31" s="109"/>
      <c r="EU31" s="109"/>
      <c r="EV31" s="109"/>
      <c r="EW31" s="109"/>
      <c r="EX31" s="109"/>
      <c r="EY31" s="109"/>
      <c r="EZ31" s="109"/>
      <c r="FA31" s="109"/>
      <c r="FB31" s="109"/>
      <c r="FC31" s="109"/>
      <c r="FD31" s="109"/>
      <c r="FE31" s="109"/>
      <c r="FF31" s="109"/>
      <c r="FG31" s="109"/>
      <c r="FH31" s="109"/>
      <c r="FI31" s="109"/>
      <c r="FJ31" s="109"/>
      <c r="FK31" s="109"/>
      <c r="FL31" s="109"/>
      <c r="FM31" s="109"/>
      <c r="FN31" s="109"/>
      <c r="FO31" s="109"/>
      <c r="FP31" s="109"/>
      <c r="FQ31" s="109"/>
      <c r="FR31" s="109"/>
      <c r="FS31" s="109"/>
      <c r="FT31" s="109"/>
      <c r="FU31" s="109"/>
      <c r="FV31" s="109"/>
      <c r="FW31" s="109"/>
      <c r="FX31" s="109"/>
      <c r="FY31" s="109"/>
      <c r="FZ31" s="109"/>
      <c r="GA31" s="109"/>
      <c r="GB31" s="109"/>
      <c r="GC31" s="109"/>
      <c r="GD31" s="109"/>
      <c r="GE31" s="109"/>
      <c r="GF31" s="109"/>
      <c r="GG31" s="109"/>
      <c r="GH31" s="109"/>
      <c r="GI31" s="109"/>
      <c r="GJ31" s="109"/>
      <c r="GK31" s="109"/>
      <c r="GL31" s="109"/>
      <c r="GM31" s="109"/>
      <c r="GN31" s="109"/>
      <c r="GO31" s="109"/>
      <c r="GP31" s="109"/>
      <c r="GQ31" s="109"/>
      <c r="GR31" s="109"/>
      <c r="GS31" s="109"/>
      <c r="GT31" s="109"/>
      <c r="GU31" s="109"/>
      <c r="GV31" s="109"/>
      <c r="GW31" s="109"/>
      <c r="GX31" s="109"/>
      <c r="GY31" s="109"/>
      <c r="GZ31" s="109"/>
      <c r="HA31" s="109"/>
      <c r="HB31" s="109"/>
      <c r="HC31" s="109"/>
      <c r="HD31" s="109"/>
      <c r="HE31" s="109"/>
      <c r="HF31" s="109"/>
      <c r="HG31" s="109"/>
      <c r="HH31" s="109"/>
      <c r="HI31" s="109"/>
      <c r="HJ31" s="109"/>
      <c r="HK31" s="109"/>
      <c r="HL31" s="109"/>
      <c r="HM31" s="109"/>
      <c r="HN31" s="109"/>
      <c r="HO31" s="109"/>
      <c r="HP31" s="109"/>
      <c r="HQ31" s="109"/>
      <c r="HR31" s="109"/>
      <c r="HS31" s="109"/>
      <c r="HT31" s="109"/>
      <c r="HU31" s="109"/>
      <c r="HV31" s="109"/>
      <c r="HW31" s="109"/>
      <c r="HX31" s="109"/>
      <c r="HY31" s="109"/>
      <c r="HZ31" s="109"/>
      <c r="IA31" s="109"/>
      <c r="IB31" s="109"/>
      <c r="IC31" s="109"/>
      <c r="ID31" s="109"/>
      <c r="IE31" s="109"/>
      <c r="IF31" s="109"/>
      <c r="IG31" s="109"/>
      <c r="IH31" s="109"/>
      <c r="II31" s="109"/>
      <c r="IJ31" s="109"/>
      <c r="IK31" s="109"/>
      <c r="IL31" s="109"/>
      <c r="IM31" s="109"/>
      <c r="IN31" s="109"/>
      <c r="IO31" s="109"/>
      <c r="IP31" s="109"/>
    </row>
    <row r="32" customFormat="false" ht="14.4" hidden="false" customHeight="true" outlineLevel="0" collapsed="false">
      <c r="A32" s="152" t="s">
        <v>262</v>
      </c>
      <c r="B32" s="147" t="s">
        <v>248</v>
      </c>
      <c r="C32" s="241" t="n">
        <v>146</v>
      </c>
      <c r="D32" s="241" t="n">
        <v>108</v>
      </c>
      <c r="E32" s="241" t="n">
        <v>107</v>
      </c>
      <c r="F32" s="243" t="n">
        <v>1</v>
      </c>
    </row>
    <row r="33" s="240" customFormat="true" ht="14.4" hidden="false" customHeight="false" outlineLevel="0" collapsed="false">
      <c r="A33" s="152"/>
      <c r="B33" s="147" t="s">
        <v>250</v>
      </c>
      <c r="C33" s="242" t="n">
        <v>109</v>
      </c>
      <c r="D33" s="242" t="n">
        <v>108</v>
      </c>
      <c r="E33" s="242" t="n">
        <v>107</v>
      </c>
      <c r="F33" s="244" t="n">
        <v>1</v>
      </c>
      <c r="G33" s="109"/>
      <c r="H33" s="109"/>
      <c r="I33" s="109"/>
      <c r="J33" s="109"/>
      <c r="K33" s="109"/>
      <c r="L33" s="109"/>
      <c r="M33" s="109"/>
      <c r="N33" s="109"/>
      <c r="O33" s="109"/>
      <c r="P33" s="109"/>
      <c r="Q33" s="109"/>
      <c r="R33" s="109"/>
      <c r="S33" s="109"/>
      <c r="T33" s="109"/>
      <c r="U33" s="109"/>
      <c r="V33" s="109"/>
      <c r="W33" s="109"/>
      <c r="X33" s="109"/>
      <c r="Y33" s="109"/>
      <c r="Z33" s="109"/>
      <c r="AA33" s="109"/>
      <c r="AB33" s="109"/>
      <c r="AC33" s="109"/>
      <c r="AD33" s="109"/>
      <c r="AE33" s="109"/>
      <c r="AF33" s="109"/>
      <c r="AG33" s="109"/>
      <c r="AH33" s="109"/>
      <c r="AI33" s="109"/>
      <c r="AJ33" s="109"/>
      <c r="AK33" s="109"/>
      <c r="AL33" s="109"/>
      <c r="AM33" s="109"/>
      <c r="AN33" s="109"/>
      <c r="AO33" s="109"/>
      <c r="AP33" s="109"/>
      <c r="AQ33" s="109"/>
      <c r="AR33" s="109"/>
      <c r="AS33" s="109"/>
      <c r="AT33" s="109"/>
      <c r="AU33" s="109"/>
      <c r="AV33" s="109"/>
      <c r="AW33" s="109"/>
      <c r="AX33" s="109"/>
      <c r="AY33" s="109"/>
      <c r="AZ33" s="109"/>
      <c r="BA33" s="109"/>
      <c r="BB33" s="109"/>
      <c r="BC33" s="109"/>
      <c r="BD33" s="109"/>
      <c r="BE33" s="109"/>
      <c r="BF33" s="109"/>
      <c r="BG33" s="109"/>
      <c r="BH33" s="109"/>
      <c r="BI33" s="109"/>
      <c r="BJ33" s="109"/>
      <c r="BK33" s="109"/>
      <c r="BL33" s="109"/>
      <c r="BM33" s="109"/>
      <c r="BN33" s="109"/>
      <c r="BO33" s="109"/>
      <c r="BP33" s="109"/>
      <c r="BQ33" s="109"/>
      <c r="BR33" s="109"/>
      <c r="BS33" s="109"/>
      <c r="BT33" s="109"/>
      <c r="BU33" s="109"/>
      <c r="BV33" s="109"/>
      <c r="BW33" s="109"/>
      <c r="BX33" s="109"/>
      <c r="BY33" s="109"/>
      <c r="BZ33" s="109"/>
      <c r="CA33" s="109"/>
      <c r="CB33" s="109"/>
      <c r="CC33" s="109"/>
      <c r="CD33" s="109"/>
      <c r="CE33" s="109"/>
      <c r="CF33" s="109"/>
      <c r="CG33" s="109"/>
      <c r="CH33" s="109"/>
      <c r="CI33" s="109"/>
      <c r="CJ33" s="109"/>
      <c r="CK33" s="109"/>
      <c r="CL33" s="109"/>
      <c r="CM33" s="109"/>
      <c r="CN33" s="109"/>
      <c r="CO33" s="109"/>
      <c r="CP33" s="109"/>
      <c r="CQ33" s="109"/>
      <c r="CR33" s="109"/>
      <c r="CS33" s="109"/>
      <c r="CT33" s="109"/>
      <c r="CU33" s="109"/>
      <c r="CV33" s="109"/>
      <c r="CW33" s="109"/>
      <c r="CX33" s="109"/>
      <c r="CY33" s="109"/>
      <c r="CZ33" s="109"/>
      <c r="DA33" s="109"/>
      <c r="DB33" s="109"/>
      <c r="DC33" s="109"/>
      <c r="DD33" s="109"/>
      <c r="DE33" s="109"/>
      <c r="DF33" s="109"/>
      <c r="DG33" s="109"/>
      <c r="DH33" s="109"/>
      <c r="DI33" s="109"/>
      <c r="DJ33" s="109"/>
      <c r="DK33" s="109"/>
      <c r="DL33" s="109"/>
      <c r="DM33" s="109"/>
      <c r="DN33" s="109"/>
      <c r="DO33" s="109"/>
      <c r="DP33" s="109"/>
      <c r="DQ33" s="109"/>
      <c r="DR33" s="109"/>
      <c r="DS33" s="109"/>
      <c r="DT33" s="109"/>
      <c r="DU33" s="109"/>
      <c r="DV33" s="109"/>
      <c r="DW33" s="109"/>
      <c r="DX33" s="109"/>
      <c r="DY33" s="109"/>
      <c r="DZ33" s="109"/>
      <c r="EA33" s="109"/>
      <c r="EB33" s="109"/>
      <c r="EC33" s="109"/>
      <c r="ED33" s="109"/>
      <c r="EE33" s="109"/>
      <c r="EF33" s="109"/>
      <c r="EG33" s="109"/>
      <c r="EH33" s="109"/>
      <c r="EI33" s="109"/>
      <c r="EJ33" s="109"/>
      <c r="EK33" s="109"/>
      <c r="EL33" s="109"/>
      <c r="EM33" s="109"/>
      <c r="EN33" s="109"/>
      <c r="EO33" s="109"/>
      <c r="EP33" s="109"/>
      <c r="EQ33" s="109"/>
      <c r="ER33" s="109"/>
      <c r="ES33" s="109"/>
      <c r="ET33" s="109"/>
      <c r="EU33" s="109"/>
      <c r="EV33" s="109"/>
      <c r="EW33" s="109"/>
      <c r="EX33" s="109"/>
      <c r="EY33" s="109"/>
      <c r="EZ33" s="109"/>
      <c r="FA33" s="109"/>
      <c r="FB33" s="109"/>
      <c r="FC33" s="109"/>
      <c r="FD33" s="109"/>
      <c r="FE33" s="109"/>
      <c r="FF33" s="109"/>
      <c r="FG33" s="109"/>
      <c r="FH33" s="109"/>
      <c r="FI33" s="109"/>
      <c r="FJ33" s="109"/>
      <c r="FK33" s="109"/>
      <c r="FL33" s="109"/>
      <c r="FM33" s="109"/>
      <c r="FN33" s="109"/>
      <c r="FO33" s="109"/>
      <c r="FP33" s="109"/>
      <c r="FQ33" s="109"/>
      <c r="FR33" s="109"/>
      <c r="FS33" s="109"/>
      <c r="FT33" s="109"/>
      <c r="FU33" s="109"/>
      <c r="FV33" s="109"/>
      <c r="FW33" s="109"/>
      <c r="FX33" s="109"/>
      <c r="FY33" s="109"/>
      <c r="FZ33" s="109"/>
      <c r="GA33" s="109"/>
      <c r="GB33" s="109"/>
      <c r="GC33" s="109"/>
      <c r="GD33" s="109"/>
      <c r="GE33" s="109"/>
      <c r="GF33" s="109"/>
      <c r="GG33" s="109"/>
      <c r="GH33" s="109"/>
      <c r="GI33" s="109"/>
      <c r="GJ33" s="109"/>
      <c r="GK33" s="109"/>
      <c r="GL33" s="109"/>
      <c r="GM33" s="109"/>
      <c r="GN33" s="109"/>
      <c r="GO33" s="109"/>
      <c r="GP33" s="109"/>
      <c r="GQ33" s="109"/>
      <c r="GR33" s="109"/>
      <c r="GS33" s="109"/>
      <c r="GT33" s="109"/>
      <c r="GU33" s="109"/>
      <c r="GV33" s="109"/>
      <c r="GW33" s="109"/>
      <c r="GX33" s="109"/>
      <c r="GY33" s="109"/>
      <c r="GZ33" s="109"/>
      <c r="HA33" s="109"/>
      <c r="HB33" s="109"/>
      <c r="HC33" s="109"/>
      <c r="HD33" s="109"/>
      <c r="HE33" s="109"/>
      <c r="HF33" s="109"/>
      <c r="HG33" s="109"/>
      <c r="HH33" s="109"/>
      <c r="HI33" s="109"/>
      <c r="HJ33" s="109"/>
      <c r="HK33" s="109"/>
      <c r="HL33" s="109"/>
      <c r="HM33" s="109"/>
      <c r="HN33" s="109"/>
      <c r="HO33" s="109"/>
      <c r="HP33" s="109"/>
      <c r="HQ33" s="109"/>
      <c r="HR33" s="109"/>
      <c r="HS33" s="109"/>
      <c r="HT33" s="109"/>
      <c r="HU33" s="109"/>
      <c r="HV33" s="109"/>
      <c r="HW33" s="109"/>
      <c r="HX33" s="109"/>
      <c r="HY33" s="109"/>
      <c r="HZ33" s="109"/>
      <c r="IA33" s="109"/>
      <c r="IB33" s="109"/>
      <c r="IC33" s="109"/>
      <c r="ID33" s="109"/>
      <c r="IE33" s="109"/>
      <c r="IF33" s="109"/>
      <c r="IG33" s="109"/>
      <c r="IH33" s="109"/>
      <c r="II33" s="109"/>
      <c r="IJ33" s="109"/>
      <c r="IK33" s="109"/>
      <c r="IL33" s="109"/>
      <c r="IM33" s="109"/>
      <c r="IN33" s="109"/>
      <c r="IO33" s="109"/>
      <c r="IP33" s="109"/>
    </row>
    <row r="34" customFormat="false" ht="14.4" hidden="false" customHeight="true" outlineLevel="0" collapsed="false">
      <c r="A34" s="152" t="s">
        <v>263</v>
      </c>
      <c r="B34" s="147" t="s">
        <v>248</v>
      </c>
      <c r="C34" s="241" t="n">
        <v>50</v>
      </c>
      <c r="D34" s="241" t="n">
        <v>2</v>
      </c>
      <c r="E34" s="241" t="n">
        <v>0</v>
      </c>
      <c r="F34" s="243" t="n">
        <v>2</v>
      </c>
    </row>
    <row r="35" s="240" customFormat="true" ht="14.4" hidden="false" customHeight="false" outlineLevel="0" collapsed="false">
      <c r="A35" s="152"/>
      <c r="B35" s="147" t="s">
        <v>250</v>
      </c>
      <c r="C35" s="242" t="n">
        <v>50</v>
      </c>
      <c r="D35" s="242" t="n">
        <v>2</v>
      </c>
      <c r="E35" s="242" t="n">
        <v>0</v>
      </c>
      <c r="F35" s="244" t="n">
        <v>2</v>
      </c>
      <c r="G35" s="109"/>
      <c r="H35" s="109"/>
      <c r="I35" s="109"/>
      <c r="J35" s="109"/>
      <c r="K35" s="109"/>
      <c r="L35" s="109"/>
      <c r="M35" s="109"/>
      <c r="N35" s="109"/>
      <c r="O35" s="109"/>
      <c r="P35" s="109"/>
      <c r="Q35" s="109"/>
      <c r="R35" s="109"/>
      <c r="S35" s="109"/>
      <c r="T35" s="109"/>
      <c r="U35" s="109"/>
      <c r="V35" s="109"/>
      <c r="W35" s="109"/>
      <c r="X35" s="109"/>
      <c r="Y35" s="109"/>
      <c r="Z35" s="109"/>
      <c r="AA35" s="109"/>
      <c r="AB35" s="109"/>
      <c r="AC35" s="109"/>
      <c r="AD35" s="109"/>
      <c r="AE35" s="109"/>
      <c r="AF35" s="109"/>
      <c r="AG35" s="109"/>
      <c r="AH35" s="109"/>
      <c r="AI35" s="109"/>
      <c r="AJ35" s="109"/>
      <c r="AK35" s="109"/>
      <c r="AL35" s="109"/>
      <c r="AM35" s="109"/>
      <c r="AN35" s="109"/>
      <c r="AO35" s="109"/>
      <c r="AP35" s="109"/>
      <c r="AQ35" s="109"/>
      <c r="AR35" s="109"/>
      <c r="AS35" s="109"/>
      <c r="AT35" s="109"/>
      <c r="AU35" s="109"/>
      <c r="AV35" s="109"/>
      <c r="AW35" s="109"/>
      <c r="AX35" s="109"/>
      <c r="AY35" s="109"/>
      <c r="AZ35" s="109"/>
      <c r="BA35" s="109"/>
      <c r="BB35" s="109"/>
      <c r="BC35" s="109"/>
      <c r="BD35" s="109"/>
      <c r="BE35" s="109"/>
      <c r="BF35" s="109"/>
      <c r="BG35" s="109"/>
      <c r="BH35" s="109"/>
      <c r="BI35" s="109"/>
      <c r="BJ35" s="109"/>
      <c r="BK35" s="109"/>
      <c r="BL35" s="109"/>
      <c r="BM35" s="109"/>
      <c r="BN35" s="109"/>
      <c r="BO35" s="109"/>
      <c r="BP35" s="109"/>
      <c r="BQ35" s="109"/>
      <c r="BR35" s="109"/>
      <c r="BS35" s="109"/>
      <c r="BT35" s="109"/>
      <c r="BU35" s="109"/>
      <c r="BV35" s="109"/>
      <c r="BW35" s="109"/>
      <c r="BX35" s="109"/>
      <c r="BY35" s="109"/>
      <c r="BZ35" s="109"/>
      <c r="CA35" s="109"/>
      <c r="CB35" s="109"/>
      <c r="CC35" s="109"/>
      <c r="CD35" s="109"/>
      <c r="CE35" s="109"/>
      <c r="CF35" s="109"/>
      <c r="CG35" s="109"/>
      <c r="CH35" s="109"/>
      <c r="CI35" s="109"/>
      <c r="CJ35" s="109"/>
      <c r="CK35" s="109"/>
      <c r="CL35" s="109"/>
      <c r="CM35" s="109"/>
      <c r="CN35" s="109"/>
      <c r="CO35" s="109"/>
      <c r="CP35" s="109"/>
      <c r="CQ35" s="109"/>
      <c r="CR35" s="109"/>
      <c r="CS35" s="109"/>
      <c r="CT35" s="109"/>
      <c r="CU35" s="109"/>
      <c r="CV35" s="109"/>
      <c r="CW35" s="109"/>
      <c r="CX35" s="109"/>
      <c r="CY35" s="109"/>
      <c r="CZ35" s="109"/>
      <c r="DA35" s="109"/>
      <c r="DB35" s="109"/>
      <c r="DC35" s="109"/>
      <c r="DD35" s="109"/>
      <c r="DE35" s="109"/>
      <c r="DF35" s="109"/>
      <c r="DG35" s="109"/>
      <c r="DH35" s="109"/>
      <c r="DI35" s="109"/>
      <c r="DJ35" s="109"/>
      <c r="DK35" s="109"/>
      <c r="DL35" s="109"/>
      <c r="DM35" s="109"/>
      <c r="DN35" s="109"/>
      <c r="DO35" s="109"/>
      <c r="DP35" s="109"/>
      <c r="DQ35" s="109"/>
      <c r="DR35" s="109"/>
      <c r="DS35" s="109"/>
      <c r="DT35" s="109"/>
      <c r="DU35" s="109"/>
      <c r="DV35" s="109"/>
      <c r="DW35" s="109"/>
      <c r="DX35" s="109"/>
      <c r="DY35" s="109"/>
      <c r="DZ35" s="109"/>
      <c r="EA35" s="109"/>
      <c r="EB35" s="109"/>
      <c r="EC35" s="109"/>
      <c r="ED35" s="109"/>
      <c r="EE35" s="109"/>
      <c r="EF35" s="109"/>
      <c r="EG35" s="109"/>
      <c r="EH35" s="109"/>
      <c r="EI35" s="109"/>
      <c r="EJ35" s="109"/>
      <c r="EK35" s="109"/>
      <c r="EL35" s="109"/>
      <c r="EM35" s="109"/>
      <c r="EN35" s="109"/>
      <c r="EO35" s="109"/>
      <c r="EP35" s="109"/>
      <c r="EQ35" s="109"/>
      <c r="ER35" s="109"/>
      <c r="ES35" s="109"/>
      <c r="ET35" s="109"/>
      <c r="EU35" s="109"/>
      <c r="EV35" s="109"/>
      <c r="EW35" s="109"/>
      <c r="EX35" s="109"/>
      <c r="EY35" s="109"/>
      <c r="EZ35" s="109"/>
      <c r="FA35" s="109"/>
      <c r="FB35" s="109"/>
      <c r="FC35" s="109"/>
      <c r="FD35" s="109"/>
      <c r="FE35" s="109"/>
      <c r="FF35" s="109"/>
      <c r="FG35" s="109"/>
      <c r="FH35" s="109"/>
      <c r="FI35" s="109"/>
      <c r="FJ35" s="109"/>
      <c r="FK35" s="109"/>
      <c r="FL35" s="109"/>
      <c r="FM35" s="109"/>
      <c r="FN35" s="109"/>
      <c r="FO35" s="109"/>
      <c r="FP35" s="109"/>
      <c r="FQ35" s="109"/>
      <c r="FR35" s="109"/>
      <c r="FS35" s="109"/>
      <c r="FT35" s="109"/>
      <c r="FU35" s="109"/>
      <c r="FV35" s="109"/>
      <c r="FW35" s="109"/>
      <c r="FX35" s="109"/>
      <c r="FY35" s="109"/>
      <c r="FZ35" s="109"/>
      <c r="GA35" s="109"/>
      <c r="GB35" s="109"/>
      <c r="GC35" s="109"/>
      <c r="GD35" s="109"/>
      <c r="GE35" s="109"/>
      <c r="GF35" s="109"/>
      <c r="GG35" s="109"/>
      <c r="GH35" s="109"/>
      <c r="GI35" s="109"/>
      <c r="GJ35" s="109"/>
      <c r="GK35" s="109"/>
      <c r="GL35" s="109"/>
      <c r="GM35" s="109"/>
      <c r="GN35" s="109"/>
      <c r="GO35" s="109"/>
      <c r="GP35" s="109"/>
      <c r="GQ35" s="109"/>
      <c r="GR35" s="109"/>
      <c r="GS35" s="109"/>
      <c r="GT35" s="109"/>
      <c r="GU35" s="109"/>
      <c r="GV35" s="109"/>
      <c r="GW35" s="109"/>
      <c r="GX35" s="109"/>
      <c r="GY35" s="109"/>
      <c r="GZ35" s="109"/>
      <c r="HA35" s="109"/>
      <c r="HB35" s="109"/>
      <c r="HC35" s="109"/>
      <c r="HD35" s="109"/>
      <c r="HE35" s="109"/>
      <c r="HF35" s="109"/>
      <c r="HG35" s="109"/>
      <c r="HH35" s="109"/>
      <c r="HI35" s="109"/>
      <c r="HJ35" s="109"/>
      <c r="HK35" s="109"/>
      <c r="HL35" s="109"/>
      <c r="HM35" s="109"/>
      <c r="HN35" s="109"/>
      <c r="HO35" s="109"/>
      <c r="HP35" s="109"/>
      <c r="HQ35" s="109"/>
      <c r="HR35" s="109"/>
      <c r="HS35" s="109"/>
      <c r="HT35" s="109"/>
      <c r="HU35" s="109"/>
      <c r="HV35" s="109"/>
      <c r="HW35" s="109"/>
      <c r="HX35" s="109"/>
      <c r="HY35" s="109"/>
      <c r="HZ35" s="109"/>
      <c r="IA35" s="109"/>
      <c r="IB35" s="109"/>
      <c r="IC35" s="109"/>
      <c r="ID35" s="109"/>
      <c r="IE35" s="109"/>
      <c r="IF35" s="109"/>
      <c r="IG35" s="109"/>
      <c r="IH35" s="109"/>
      <c r="II35" s="109"/>
      <c r="IJ35" s="109"/>
      <c r="IK35" s="109"/>
      <c r="IL35" s="109"/>
      <c r="IM35" s="109"/>
      <c r="IN35" s="109"/>
      <c r="IO35" s="109"/>
      <c r="IP35" s="109"/>
    </row>
    <row r="36" customFormat="false" ht="14.4" hidden="false" customHeight="true" outlineLevel="0" collapsed="false">
      <c r="A36" s="152" t="s">
        <v>264</v>
      </c>
      <c r="B36" s="147" t="s">
        <v>248</v>
      </c>
      <c r="C36" s="241" t="n">
        <v>26</v>
      </c>
      <c r="D36" s="242" t="n">
        <v>0</v>
      </c>
      <c r="E36" s="242" t="n">
        <v>0</v>
      </c>
      <c r="F36" s="244" t="n">
        <v>0</v>
      </c>
    </row>
    <row r="37" s="240" customFormat="true" ht="14.4" hidden="false" customHeight="false" outlineLevel="0" collapsed="false">
      <c r="A37" s="152"/>
      <c r="B37" s="147" t="s">
        <v>250</v>
      </c>
      <c r="C37" s="242" t="n">
        <v>24</v>
      </c>
      <c r="D37" s="242" t="n">
        <v>0</v>
      </c>
      <c r="E37" s="242" t="n">
        <v>0</v>
      </c>
      <c r="F37" s="244" t="n">
        <v>0</v>
      </c>
      <c r="G37" s="109"/>
      <c r="H37" s="109"/>
      <c r="I37" s="109"/>
      <c r="J37" s="109"/>
      <c r="K37" s="109"/>
      <c r="L37" s="109"/>
      <c r="M37" s="109"/>
      <c r="N37" s="109"/>
      <c r="O37" s="109"/>
      <c r="P37" s="109"/>
      <c r="Q37" s="109"/>
      <c r="R37" s="109"/>
      <c r="S37" s="109"/>
      <c r="T37" s="109"/>
      <c r="U37" s="109"/>
      <c r="V37" s="109"/>
      <c r="W37" s="109"/>
      <c r="X37" s="109"/>
      <c r="Y37" s="109"/>
      <c r="Z37" s="109"/>
      <c r="AA37" s="109"/>
      <c r="AB37" s="109"/>
      <c r="AC37" s="109"/>
      <c r="AD37" s="109"/>
      <c r="AE37" s="109"/>
      <c r="AF37" s="109"/>
      <c r="AG37" s="109"/>
      <c r="AH37" s="109"/>
      <c r="AI37" s="109"/>
      <c r="AJ37" s="109"/>
      <c r="AK37" s="109"/>
      <c r="AL37" s="109"/>
      <c r="AM37" s="109"/>
      <c r="AN37" s="109"/>
      <c r="AO37" s="109"/>
      <c r="AP37" s="109"/>
      <c r="AQ37" s="109"/>
      <c r="AR37" s="109"/>
      <c r="AS37" s="109"/>
      <c r="AT37" s="109"/>
      <c r="AU37" s="109"/>
      <c r="AV37" s="109"/>
      <c r="AW37" s="109"/>
      <c r="AX37" s="109"/>
      <c r="AY37" s="109"/>
      <c r="AZ37" s="109"/>
      <c r="BA37" s="109"/>
      <c r="BB37" s="109"/>
      <c r="BC37" s="109"/>
      <c r="BD37" s="109"/>
      <c r="BE37" s="109"/>
      <c r="BF37" s="109"/>
      <c r="BG37" s="109"/>
      <c r="BH37" s="109"/>
      <c r="BI37" s="109"/>
      <c r="BJ37" s="109"/>
      <c r="BK37" s="109"/>
      <c r="BL37" s="109"/>
      <c r="BM37" s="109"/>
      <c r="BN37" s="109"/>
      <c r="BO37" s="109"/>
      <c r="BP37" s="109"/>
      <c r="BQ37" s="109"/>
      <c r="BR37" s="109"/>
      <c r="BS37" s="109"/>
      <c r="BT37" s="109"/>
      <c r="BU37" s="109"/>
      <c r="BV37" s="109"/>
      <c r="BW37" s="109"/>
      <c r="BX37" s="109"/>
      <c r="BY37" s="109"/>
      <c r="BZ37" s="109"/>
      <c r="CA37" s="109"/>
      <c r="CB37" s="109"/>
      <c r="CC37" s="109"/>
      <c r="CD37" s="109"/>
      <c r="CE37" s="109"/>
      <c r="CF37" s="109"/>
      <c r="CG37" s="109"/>
      <c r="CH37" s="109"/>
      <c r="CI37" s="109"/>
      <c r="CJ37" s="109"/>
      <c r="CK37" s="109"/>
      <c r="CL37" s="109"/>
      <c r="CM37" s="109"/>
      <c r="CN37" s="109"/>
      <c r="CO37" s="109"/>
      <c r="CP37" s="109"/>
      <c r="CQ37" s="109"/>
      <c r="CR37" s="109"/>
      <c r="CS37" s="109"/>
      <c r="CT37" s="109"/>
      <c r="CU37" s="109"/>
      <c r="CV37" s="109"/>
      <c r="CW37" s="109"/>
      <c r="CX37" s="109"/>
      <c r="CY37" s="109"/>
      <c r="CZ37" s="109"/>
      <c r="DA37" s="109"/>
      <c r="DB37" s="109"/>
      <c r="DC37" s="109"/>
      <c r="DD37" s="109"/>
      <c r="DE37" s="109"/>
      <c r="DF37" s="109"/>
      <c r="DG37" s="109"/>
      <c r="DH37" s="109"/>
      <c r="DI37" s="109"/>
      <c r="DJ37" s="109"/>
      <c r="DK37" s="109"/>
      <c r="DL37" s="109"/>
      <c r="DM37" s="109"/>
      <c r="DN37" s="109"/>
      <c r="DO37" s="109"/>
      <c r="DP37" s="109"/>
      <c r="DQ37" s="109"/>
      <c r="DR37" s="109"/>
      <c r="DS37" s="109"/>
      <c r="DT37" s="109"/>
      <c r="DU37" s="109"/>
      <c r="DV37" s="109"/>
      <c r="DW37" s="109"/>
      <c r="DX37" s="109"/>
      <c r="DY37" s="109"/>
      <c r="DZ37" s="109"/>
      <c r="EA37" s="109"/>
      <c r="EB37" s="109"/>
      <c r="EC37" s="109"/>
      <c r="ED37" s="109"/>
      <c r="EE37" s="109"/>
      <c r="EF37" s="109"/>
      <c r="EG37" s="109"/>
      <c r="EH37" s="109"/>
      <c r="EI37" s="109"/>
      <c r="EJ37" s="109"/>
      <c r="EK37" s="109"/>
      <c r="EL37" s="109"/>
      <c r="EM37" s="109"/>
      <c r="EN37" s="109"/>
      <c r="EO37" s="109"/>
      <c r="EP37" s="109"/>
      <c r="EQ37" s="109"/>
      <c r="ER37" s="109"/>
      <c r="ES37" s="109"/>
      <c r="ET37" s="109"/>
      <c r="EU37" s="109"/>
      <c r="EV37" s="109"/>
      <c r="EW37" s="109"/>
      <c r="EX37" s="109"/>
      <c r="EY37" s="109"/>
      <c r="EZ37" s="109"/>
      <c r="FA37" s="109"/>
      <c r="FB37" s="109"/>
      <c r="FC37" s="109"/>
      <c r="FD37" s="109"/>
      <c r="FE37" s="109"/>
      <c r="FF37" s="109"/>
      <c r="FG37" s="109"/>
      <c r="FH37" s="109"/>
      <c r="FI37" s="109"/>
      <c r="FJ37" s="109"/>
      <c r="FK37" s="109"/>
      <c r="FL37" s="109"/>
      <c r="FM37" s="109"/>
      <c r="FN37" s="109"/>
      <c r="FO37" s="109"/>
      <c r="FP37" s="109"/>
      <c r="FQ37" s="109"/>
      <c r="FR37" s="109"/>
      <c r="FS37" s="109"/>
      <c r="FT37" s="109"/>
      <c r="FU37" s="109"/>
      <c r="FV37" s="109"/>
      <c r="FW37" s="109"/>
      <c r="FX37" s="109"/>
      <c r="FY37" s="109"/>
      <c r="FZ37" s="109"/>
      <c r="GA37" s="109"/>
      <c r="GB37" s="109"/>
      <c r="GC37" s="109"/>
      <c r="GD37" s="109"/>
      <c r="GE37" s="109"/>
      <c r="GF37" s="109"/>
      <c r="GG37" s="109"/>
      <c r="GH37" s="109"/>
      <c r="GI37" s="109"/>
      <c r="GJ37" s="109"/>
      <c r="GK37" s="109"/>
      <c r="GL37" s="109"/>
      <c r="GM37" s="109"/>
      <c r="GN37" s="109"/>
      <c r="GO37" s="109"/>
      <c r="GP37" s="109"/>
      <c r="GQ37" s="109"/>
      <c r="GR37" s="109"/>
      <c r="GS37" s="109"/>
      <c r="GT37" s="109"/>
      <c r="GU37" s="109"/>
      <c r="GV37" s="109"/>
      <c r="GW37" s="109"/>
      <c r="GX37" s="109"/>
      <c r="GY37" s="109"/>
      <c r="GZ37" s="109"/>
      <c r="HA37" s="109"/>
      <c r="HB37" s="109"/>
      <c r="HC37" s="109"/>
      <c r="HD37" s="109"/>
      <c r="HE37" s="109"/>
      <c r="HF37" s="109"/>
      <c r="HG37" s="109"/>
      <c r="HH37" s="109"/>
      <c r="HI37" s="109"/>
      <c r="HJ37" s="109"/>
      <c r="HK37" s="109"/>
      <c r="HL37" s="109"/>
      <c r="HM37" s="109"/>
      <c r="HN37" s="109"/>
      <c r="HO37" s="109"/>
      <c r="HP37" s="109"/>
      <c r="HQ37" s="109"/>
      <c r="HR37" s="109"/>
      <c r="HS37" s="109"/>
      <c r="HT37" s="109"/>
      <c r="HU37" s="109"/>
      <c r="HV37" s="109"/>
      <c r="HW37" s="109"/>
      <c r="HX37" s="109"/>
      <c r="HY37" s="109"/>
      <c r="HZ37" s="109"/>
      <c r="IA37" s="109"/>
      <c r="IB37" s="109"/>
      <c r="IC37" s="109"/>
      <c r="ID37" s="109"/>
      <c r="IE37" s="109"/>
      <c r="IF37" s="109"/>
      <c r="IG37" s="109"/>
      <c r="IH37" s="109"/>
      <c r="II37" s="109"/>
      <c r="IJ37" s="109"/>
      <c r="IK37" s="109"/>
      <c r="IL37" s="109"/>
      <c r="IM37" s="109"/>
      <c r="IN37" s="109"/>
      <c r="IO37" s="109"/>
      <c r="IP37" s="109"/>
    </row>
    <row r="38" customFormat="false" ht="14.4" hidden="false" customHeight="true" outlineLevel="0" collapsed="false">
      <c r="A38" s="152" t="s">
        <v>265</v>
      </c>
      <c r="B38" s="147" t="s">
        <v>248</v>
      </c>
      <c r="C38" s="241" t="n">
        <v>232</v>
      </c>
      <c r="D38" s="241" t="n">
        <v>1</v>
      </c>
      <c r="E38" s="241" t="n">
        <v>1</v>
      </c>
      <c r="F38" s="246" t="s">
        <v>207</v>
      </c>
    </row>
    <row r="39" s="240" customFormat="true" ht="14.4" hidden="false" customHeight="false" outlineLevel="0" collapsed="false">
      <c r="A39" s="152"/>
      <c r="B39" s="147" t="s">
        <v>250</v>
      </c>
      <c r="C39" s="242" t="n">
        <v>97</v>
      </c>
      <c r="D39" s="242" t="n">
        <v>1</v>
      </c>
      <c r="E39" s="242" t="n">
        <v>1</v>
      </c>
      <c r="F39" s="244" t="n">
        <v>0</v>
      </c>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c r="AY39" s="109"/>
      <c r="AZ39" s="109"/>
      <c r="BA39" s="109"/>
      <c r="BB39" s="109"/>
      <c r="BC39" s="109"/>
      <c r="BD39" s="109"/>
      <c r="BE39" s="109"/>
      <c r="BF39" s="109"/>
      <c r="BG39" s="109"/>
      <c r="BH39" s="109"/>
      <c r="BI39" s="109"/>
      <c r="BJ39" s="109"/>
      <c r="BK39" s="109"/>
      <c r="BL39" s="109"/>
      <c r="BM39" s="109"/>
      <c r="BN39" s="109"/>
      <c r="BO39" s="109"/>
      <c r="BP39" s="109"/>
      <c r="BQ39" s="109"/>
      <c r="BR39" s="109"/>
      <c r="BS39" s="109"/>
      <c r="BT39" s="109"/>
      <c r="BU39" s="109"/>
      <c r="BV39" s="109"/>
      <c r="BW39" s="109"/>
      <c r="BX39" s="109"/>
      <c r="BY39" s="109"/>
      <c r="BZ39" s="109"/>
      <c r="CA39" s="109"/>
      <c r="CB39" s="109"/>
      <c r="CC39" s="109"/>
      <c r="CD39" s="109"/>
      <c r="CE39" s="109"/>
      <c r="CF39" s="109"/>
      <c r="CG39" s="109"/>
      <c r="CH39" s="109"/>
      <c r="CI39" s="109"/>
      <c r="CJ39" s="109"/>
      <c r="CK39" s="109"/>
      <c r="CL39" s="109"/>
      <c r="CM39" s="109"/>
      <c r="CN39" s="109"/>
      <c r="CO39" s="109"/>
      <c r="CP39" s="109"/>
      <c r="CQ39" s="109"/>
      <c r="CR39" s="109"/>
      <c r="CS39" s="109"/>
      <c r="CT39" s="109"/>
      <c r="CU39" s="109"/>
      <c r="CV39" s="109"/>
      <c r="CW39" s="109"/>
      <c r="CX39" s="109"/>
      <c r="CY39" s="109"/>
      <c r="CZ39" s="109"/>
      <c r="DA39" s="109"/>
      <c r="DB39" s="109"/>
      <c r="DC39" s="109"/>
      <c r="DD39" s="109"/>
      <c r="DE39" s="109"/>
      <c r="DF39" s="109"/>
      <c r="DG39" s="109"/>
      <c r="DH39" s="109"/>
      <c r="DI39" s="109"/>
      <c r="DJ39" s="109"/>
      <c r="DK39" s="109"/>
      <c r="DL39" s="109"/>
      <c r="DM39" s="109"/>
      <c r="DN39" s="109"/>
      <c r="DO39" s="109"/>
      <c r="DP39" s="109"/>
      <c r="DQ39" s="109"/>
      <c r="DR39" s="109"/>
      <c r="DS39" s="109"/>
      <c r="DT39" s="109"/>
      <c r="DU39" s="109"/>
      <c r="DV39" s="109"/>
      <c r="DW39" s="109"/>
      <c r="DX39" s="109"/>
      <c r="DY39" s="109"/>
      <c r="DZ39" s="109"/>
      <c r="EA39" s="109"/>
      <c r="EB39" s="109"/>
      <c r="EC39" s="109"/>
      <c r="ED39" s="109"/>
      <c r="EE39" s="109"/>
      <c r="EF39" s="109"/>
      <c r="EG39" s="109"/>
      <c r="EH39" s="109"/>
      <c r="EI39" s="109"/>
      <c r="EJ39" s="109"/>
      <c r="EK39" s="109"/>
      <c r="EL39" s="109"/>
      <c r="EM39" s="109"/>
      <c r="EN39" s="109"/>
      <c r="EO39" s="109"/>
      <c r="EP39" s="109"/>
      <c r="EQ39" s="109"/>
      <c r="ER39" s="109"/>
      <c r="ES39" s="109"/>
      <c r="ET39" s="109"/>
      <c r="EU39" s="109"/>
      <c r="EV39" s="109"/>
      <c r="EW39" s="109"/>
      <c r="EX39" s="109"/>
      <c r="EY39" s="109"/>
      <c r="EZ39" s="109"/>
      <c r="FA39" s="109"/>
      <c r="FB39" s="109"/>
      <c r="FC39" s="109"/>
      <c r="FD39" s="109"/>
      <c r="FE39" s="109"/>
      <c r="FF39" s="109"/>
      <c r="FG39" s="109"/>
      <c r="FH39" s="109"/>
      <c r="FI39" s="109"/>
      <c r="FJ39" s="109"/>
      <c r="FK39" s="109"/>
      <c r="FL39" s="109"/>
      <c r="FM39" s="109"/>
      <c r="FN39" s="109"/>
      <c r="FO39" s="109"/>
      <c r="FP39" s="109"/>
      <c r="FQ39" s="109"/>
      <c r="FR39" s="109"/>
      <c r="FS39" s="109"/>
      <c r="FT39" s="109"/>
      <c r="FU39" s="109"/>
      <c r="FV39" s="109"/>
      <c r="FW39" s="109"/>
      <c r="FX39" s="109"/>
      <c r="FY39" s="109"/>
      <c r="FZ39" s="109"/>
      <c r="GA39" s="109"/>
      <c r="GB39" s="109"/>
      <c r="GC39" s="109"/>
      <c r="GD39" s="109"/>
      <c r="GE39" s="109"/>
      <c r="GF39" s="109"/>
      <c r="GG39" s="109"/>
      <c r="GH39" s="109"/>
      <c r="GI39" s="109"/>
      <c r="GJ39" s="109"/>
      <c r="GK39" s="109"/>
      <c r="GL39" s="109"/>
      <c r="GM39" s="109"/>
      <c r="GN39" s="109"/>
      <c r="GO39" s="109"/>
      <c r="GP39" s="109"/>
      <c r="GQ39" s="109"/>
      <c r="GR39" s="109"/>
      <c r="GS39" s="109"/>
      <c r="GT39" s="109"/>
      <c r="GU39" s="109"/>
      <c r="GV39" s="109"/>
      <c r="GW39" s="109"/>
      <c r="GX39" s="109"/>
      <c r="GY39" s="109"/>
      <c r="GZ39" s="109"/>
      <c r="HA39" s="109"/>
      <c r="HB39" s="109"/>
      <c r="HC39" s="109"/>
      <c r="HD39" s="109"/>
      <c r="HE39" s="109"/>
      <c r="HF39" s="109"/>
      <c r="HG39" s="109"/>
      <c r="HH39" s="109"/>
      <c r="HI39" s="109"/>
      <c r="HJ39" s="109"/>
      <c r="HK39" s="109"/>
      <c r="HL39" s="109"/>
      <c r="HM39" s="109"/>
      <c r="HN39" s="109"/>
      <c r="HO39" s="109"/>
      <c r="HP39" s="109"/>
      <c r="HQ39" s="109"/>
      <c r="HR39" s="109"/>
      <c r="HS39" s="109"/>
      <c r="HT39" s="109"/>
      <c r="HU39" s="109"/>
      <c r="HV39" s="109"/>
      <c r="HW39" s="109"/>
      <c r="HX39" s="109"/>
      <c r="HY39" s="109"/>
      <c r="HZ39" s="109"/>
      <c r="IA39" s="109"/>
      <c r="IB39" s="109"/>
      <c r="IC39" s="109"/>
      <c r="ID39" s="109"/>
      <c r="IE39" s="109"/>
      <c r="IF39" s="109"/>
      <c r="IG39" s="109"/>
      <c r="IH39" s="109"/>
      <c r="II39" s="109"/>
      <c r="IJ39" s="109"/>
      <c r="IK39" s="109"/>
      <c r="IL39" s="109"/>
      <c r="IM39" s="109"/>
      <c r="IN39" s="109"/>
      <c r="IO39" s="109"/>
      <c r="IP39" s="109"/>
    </row>
    <row r="40" customFormat="false" ht="14.4" hidden="false" customHeight="true" outlineLevel="0" collapsed="false">
      <c r="A40" s="152" t="s">
        <v>266</v>
      </c>
      <c r="B40" s="147" t="s">
        <v>248</v>
      </c>
      <c r="C40" s="241" t="n">
        <v>127</v>
      </c>
      <c r="D40" s="241" t="n">
        <v>2</v>
      </c>
      <c r="E40" s="241" t="n">
        <v>2</v>
      </c>
      <c r="F40" s="243" t="n">
        <v>0</v>
      </c>
    </row>
    <row r="41" s="240" customFormat="true" ht="14.4" hidden="false" customHeight="false" outlineLevel="0" collapsed="false">
      <c r="A41" s="152"/>
      <c r="B41" s="147" t="s">
        <v>250</v>
      </c>
      <c r="C41" s="242" t="n">
        <v>92</v>
      </c>
      <c r="D41" s="242" t="n">
        <v>2</v>
      </c>
      <c r="E41" s="242" t="n">
        <v>2</v>
      </c>
      <c r="F41" s="244" t="n">
        <v>0</v>
      </c>
      <c r="G41" s="109"/>
      <c r="H41" s="109"/>
      <c r="I41" s="109"/>
      <c r="J41" s="109"/>
      <c r="K41" s="109"/>
      <c r="L41" s="109"/>
      <c r="M41" s="109"/>
      <c r="N41" s="109"/>
      <c r="O41" s="109"/>
      <c r="P41" s="109"/>
      <c r="Q41" s="109"/>
      <c r="R41" s="109"/>
      <c r="S41" s="109"/>
      <c r="T41" s="109"/>
      <c r="U41" s="109"/>
      <c r="V41" s="109"/>
      <c r="W41" s="109"/>
      <c r="X41" s="109"/>
      <c r="Y41" s="109"/>
      <c r="Z41" s="109"/>
      <c r="AA41" s="109"/>
      <c r="AB41" s="109"/>
      <c r="AC41" s="109"/>
      <c r="AD41" s="109"/>
      <c r="AE41" s="109"/>
      <c r="AF41" s="109"/>
      <c r="AG41" s="109"/>
      <c r="AH41" s="109"/>
      <c r="AI41" s="109"/>
      <c r="AJ41" s="109"/>
      <c r="AK41" s="109"/>
      <c r="AL41" s="109"/>
      <c r="AM41" s="109"/>
      <c r="AN41" s="109"/>
      <c r="AO41" s="109"/>
      <c r="AP41" s="109"/>
      <c r="AQ41" s="109"/>
      <c r="AR41" s="109"/>
      <c r="AS41" s="109"/>
      <c r="AT41" s="109"/>
      <c r="AU41" s="109"/>
      <c r="AV41" s="109"/>
      <c r="AW41" s="109"/>
      <c r="AX41" s="109"/>
      <c r="AY41" s="109"/>
      <c r="AZ41" s="109"/>
      <c r="BA41" s="109"/>
      <c r="BB41" s="109"/>
      <c r="BC41" s="109"/>
      <c r="BD41" s="109"/>
      <c r="BE41" s="109"/>
      <c r="BF41" s="109"/>
      <c r="BG41" s="109"/>
      <c r="BH41" s="109"/>
      <c r="BI41" s="109"/>
      <c r="BJ41" s="109"/>
      <c r="BK41" s="109"/>
      <c r="BL41" s="109"/>
      <c r="BM41" s="109"/>
      <c r="BN41" s="109"/>
      <c r="BO41" s="109"/>
      <c r="BP41" s="109"/>
      <c r="BQ41" s="109"/>
      <c r="BR41" s="109"/>
      <c r="BS41" s="109"/>
      <c r="BT41" s="109"/>
      <c r="BU41" s="109"/>
      <c r="BV41" s="109"/>
      <c r="BW41" s="109"/>
      <c r="BX41" s="109"/>
      <c r="BY41" s="109"/>
      <c r="BZ41" s="109"/>
      <c r="CA41" s="109"/>
      <c r="CB41" s="109"/>
      <c r="CC41" s="109"/>
      <c r="CD41" s="109"/>
      <c r="CE41" s="109"/>
      <c r="CF41" s="109"/>
      <c r="CG41" s="109"/>
      <c r="CH41" s="109"/>
      <c r="CI41" s="109"/>
      <c r="CJ41" s="109"/>
      <c r="CK41" s="109"/>
      <c r="CL41" s="109"/>
      <c r="CM41" s="109"/>
      <c r="CN41" s="109"/>
      <c r="CO41" s="109"/>
      <c r="CP41" s="109"/>
      <c r="CQ41" s="109"/>
      <c r="CR41" s="109"/>
      <c r="CS41" s="109"/>
      <c r="CT41" s="109"/>
      <c r="CU41" s="109"/>
      <c r="CV41" s="109"/>
      <c r="CW41" s="109"/>
      <c r="CX41" s="109"/>
      <c r="CY41" s="109"/>
      <c r="CZ41" s="109"/>
      <c r="DA41" s="109"/>
      <c r="DB41" s="109"/>
      <c r="DC41" s="109"/>
      <c r="DD41" s="109"/>
      <c r="DE41" s="109"/>
      <c r="DF41" s="109"/>
      <c r="DG41" s="109"/>
      <c r="DH41" s="109"/>
      <c r="DI41" s="109"/>
      <c r="DJ41" s="109"/>
      <c r="DK41" s="109"/>
      <c r="DL41" s="109"/>
      <c r="DM41" s="109"/>
      <c r="DN41" s="109"/>
      <c r="DO41" s="109"/>
      <c r="DP41" s="109"/>
      <c r="DQ41" s="109"/>
      <c r="DR41" s="109"/>
      <c r="DS41" s="109"/>
      <c r="DT41" s="109"/>
      <c r="DU41" s="109"/>
      <c r="DV41" s="109"/>
      <c r="DW41" s="109"/>
      <c r="DX41" s="109"/>
      <c r="DY41" s="109"/>
      <c r="DZ41" s="109"/>
      <c r="EA41" s="109"/>
      <c r="EB41" s="109"/>
      <c r="EC41" s="109"/>
      <c r="ED41" s="109"/>
      <c r="EE41" s="109"/>
      <c r="EF41" s="109"/>
      <c r="EG41" s="109"/>
      <c r="EH41" s="109"/>
      <c r="EI41" s="109"/>
      <c r="EJ41" s="109"/>
      <c r="EK41" s="109"/>
      <c r="EL41" s="109"/>
      <c r="EM41" s="109"/>
      <c r="EN41" s="109"/>
      <c r="EO41" s="109"/>
      <c r="EP41" s="109"/>
      <c r="EQ41" s="109"/>
      <c r="ER41" s="109"/>
      <c r="ES41" s="109"/>
      <c r="ET41" s="109"/>
      <c r="EU41" s="109"/>
      <c r="EV41" s="109"/>
      <c r="EW41" s="109"/>
      <c r="EX41" s="109"/>
      <c r="EY41" s="109"/>
      <c r="EZ41" s="109"/>
      <c r="FA41" s="109"/>
      <c r="FB41" s="109"/>
      <c r="FC41" s="109"/>
      <c r="FD41" s="109"/>
      <c r="FE41" s="109"/>
      <c r="FF41" s="109"/>
      <c r="FG41" s="109"/>
      <c r="FH41" s="109"/>
      <c r="FI41" s="109"/>
      <c r="FJ41" s="109"/>
      <c r="FK41" s="109"/>
      <c r="FL41" s="109"/>
      <c r="FM41" s="109"/>
      <c r="FN41" s="109"/>
      <c r="FO41" s="109"/>
      <c r="FP41" s="109"/>
      <c r="FQ41" s="109"/>
      <c r="FR41" s="109"/>
      <c r="FS41" s="109"/>
      <c r="FT41" s="109"/>
      <c r="FU41" s="109"/>
      <c r="FV41" s="109"/>
      <c r="FW41" s="109"/>
      <c r="FX41" s="109"/>
      <c r="FY41" s="109"/>
      <c r="FZ41" s="109"/>
      <c r="GA41" s="109"/>
      <c r="GB41" s="109"/>
      <c r="GC41" s="109"/>
      <c r="GD41" s="109"/>
      <c r="GE41" s="109"/>
      <c r="GF41" s="109"/>
      <c r="GG41" s="109"/>
      <c r="GH41" s="109"/>
      <c r="GI41" s="109"/>
      <c r="GJ41" s="109"/>
      <c r="GK41" s="109"/>
      <c r="GL41" s="109"/>
      <c r="GM41" s="109"/>
      <c r="GN41" s="109"/>
      <c r="GO41" s="109"/>
      <c r="GP41" s="109"/>
      <c r="GQ41" s="109"/>
      <c r="GR41" s="109"/>
      <c r="GS41" s="109"/>
      <c r="GT41" s="109"/>
      <c r="GU41" s="109"/>
      <c r="GV41" s="109"/>
      <c r="GW41" s="109"/>
      <c r="GX41" s="109"/>
      <c r="GY41" s="109"/>
      <c r="GZ41" s="109"/>
      <c r="HA41" s="109"/>
      <c r="HB41" s="109"/>
      <c r="HC41" s="109"/>
      <c r="HD41" s="109"/>
      <c r="HE41" s="109"/>
      <c r="HF41" s="109"/>
      <c r="HG41" s="109"/>
      <c r="HH41" s="109"/>
      <c r="HI41" s="109"/>
      <c r="HJ41" s="109"/>
      <c r="HK41" s="109"/>
      <c r="HL41" s="109"/>
      <c r="HM41" s="109"/>
      <c r="HN41" s="109"/>
      <c r="HO41" s="109"/>
      <c r="HP41" s="109"/>
      <c r="HQ41" s="109"/>
      <c r="HR41" s="109"/>
      <c r="HS41" s="109"/>
      <c r="HT41" s="109"/>
      <c r="HU41" s="109"/>
      <c r="HV41" s="109"/>
      <c r="HW41" s="109"/>
      <c r="HX41" s="109"/>
      <c r="HY41" s="109"/>
      <c r="HZ41" s="109"/>
      <c r="IA41" s="109"/>
      <c r="IB41" s="109"/>
      <c r="IC41" s="109"/>
      <c r="ID41" s="109"/>
      <c r="IE41" s="109"/>
      <c r="IF41" s="109"/>
      <c r="IG41" s="109"/>
      <c r="IH41" s="109"/>
      <c r="II41" s="109"/>
      <c r="IJ41" s="109"/>
      <c r="IK41" s="109"/>
      <c r="IL41" s="109"/>
      <c r="IM41" s="109"/>
      <c r="IN41" s="109"/>
      <c r="IO41" s="109"/>
      <c r="IP41" s="109"/>
    </row>
    <row r="42" customFormat="false" ht="14.4" hidden="false" customHeight="true" outlineLevel="0" collapsed="false">
      <c r="A42" s="144" t="s">
        <v>268</v>
      </c>
      <c r="B42" s="144"/>
      <c r="C42" s="144"/>
      <c r="D42" s="144"/>
      <c r="E42" s="144"/>
      <c r="F42" s="144"/>
    </row>
    <row r="43" customFormat="false" ht="14.4" hidden="false" customHeight="false" outlineLevel="0" collapsed="false">
      <c r="A43" s="236" t="s">
        <v>247</v>
      </c>
      <c r="B43" s="145" t="s">
        <v>248</v>
      </c>
      <c r="C43" s="162" t="n">
        <v>100</v>
      </c>
      <c r="D43" s="162" t="n">
        <v>100</v>
      </c>
      <c r="E43" s="162" t="n">
        <v>100</v>
      </c>
      <c r="F43" s="163" t="n">
        <v>100</v>
      </c>
    </row>
    <row r="44" customFormat="false" ht="14.4" hidden="false" customHeight="false" outlineLevel="0" collapsed="false">
      <c r="A44" s="237" t="s">
        <v>249</v>
      </c>
      <c r="B44" s="145" t="s">
        <v>250</v>
      </c>
      <c r="C44" s="162" t="n">
        <v>100</v>
      </c>
      <c r="D44" s="162" t="n">
        <v>100</v>
      </c>
      <c r="E44" s="162" t="n">
        <v>100</v>
      </c>
      <c r="F44" s="163" t="n">
        <v>100</v>
      </c>
    </row>
    <row r="45" customFormat="false" ht="14.4" hidden="false" customHeight="true" outlineLevel="0" collapsed="false">
      <c r="A45" s="152" t="s">
        <v>251</v>
      </c>
      <c r="B45" s="147" t="s">
        <v>248</v>
      </c>
      <c r="C45" s="164" t="n">
        <v>3.97727272727273</v>
      </c>
      <c r="D45" s="164" t="n">
        <v>0.558659217877095</v>
      </c>
      <c r="E45" s="164" t="n">
        <v>0.204081632653061</v>
      </c>
      <c r="F45" s="165" t="n">
        <v>4.16666666666667</v>
      </c>
    </row>
    <row r="46" s="240" customFormat="true" ht="14.4" hidden="false" customHeight="false" outlineLevel="0" collapsed="false">
      <c r="A46" s="152"/>
      <c r="B46" s="147" t="s">
        <v>250</v>
      </c>
      <c r="C46" s="164" t="n">
        <v>4.503582395087</v>
      </c>
      <c r="D46" s="164" t="n">
        <v>0.560747663551402</v>
      </c>
      <c r="E46" s="164" t="n">
        <v>0.204918032786885</v>
      </c>
      <c r="F46" s="165" t="n">
        <v>4.16666666666667</v>
      </c>
      <c r="G46" s="109"/>
      <c r="H46" s="109"/>
      <c r="I46" s="109"/>
      <c r="J46" s="109"/>
      <c r="K46" s="109"/>
      <c r="L46" s="109"/>
      <c r="M46" s="109"/>
      <c r="N46" s="109"/>
      <c r="O46" s="109"/>
      <c r="P46" s="109"/>
      <c r="Q46" s="109"/>
      <c r="R46" s="109"/>
      <c r="S46" s="109"/>
      <c r="T46" s="109"/>
      <c r="U46" s="109"/>
      <c r="V46" s="109"/>
      <c r="W46" s="109"/>
      <c r="X46" s="109"/>
      <c r="Y46" s="109"/>
      <c r="Z46" s="109"/>
      <c r="AA46" s="109"/>
      <c r="AB46" s="109"/>
      <c r="AC46" s="109"/>
      <c r="AD46" s="109"/>
      <c r="AE46" s="109"/>
      <c r="AF46" s="109"/>
      <c r="AG46" s="109"/>
      <c r="AH46" s="109"/>
      <c r="AI46" s="109"/>
      <c r="AJ46" s="109"/>
      <c r="AK46" s="109"/>
      <c r="AL46" s="109"/>
      <c r="AM46" s="109"/>
      <c r="AN46" s="109"/>
      <c r="AO46" s="109"/>
      <c r="AP46" s="109"/>
      <c r="AQ46" s="109"/>
      <c r="AR46" s="109"/>
      <c r="AS46" s="109"/>
      <c r="AT46" s="109"/>
      <c r="AU46" s="109"/>
      <c r="AV46" s="109"/>
      <c r="AW46" s="109"/>
      <c r="AX46" s="109"/>
      <c r="AY46" s="109"/>
      <c r="AZ46" s="109"/>
      <c r="BA46" s="109"/>
      <c r="BB46" s="109"/>
      <c r="BC46" s="109"/>
      <c r="BD46" s="109"/>
      <c r="BE46" s="109"/>
      <c r="BF46" s="109"/>
      <c r="BG46" s="109"/>
      <c r="BH46" s="109"/>
      <c r="BI46" s="109"/>
      <c r="BJ46" s="109"/>
      <c r="BK46" s="109"/>
      <c r="BL46" s="109"/>
      <c r="BM46" s="109"/>
      <c r="BN46" s="109"/>
      <c r="BO46" s="109"/>
      <c r="BP46" s="109"/>
      <c r="BQ46" s="109"/>
      <c r="BR46" s="109"/>
      <c r="BS46" s="109"/>
      <c r="BT46" s="109"/>
      <c r="BU46" s="109"/>
      <c r="BV46" s="109"/>
      <c r="BW46" s="109"/>
      <c r="BX46" s="109"/>
      <c r="BY46" s="109"/>
      <c r="BZ46" s="109"/>
      <c r="CA46" s="109"/>
      <c r="CB46" s="109"/>
      <c r="CC46" s="109"/>
      <c r="CD46" s="109"/>
      <c r="CE46" s="109"/>
      <c r="CF46" s="109"/>
      <c r="CG46" s="109"/>
      <c r="CH46" s="109"/>
      <c r="CI46" s="109"/>
      <c r="CJ46" s="109"/>
      <c r="CK46" s="109"/>
      <c r="CL46" s="109"/>
      <c r="CM46" s="109"/>
      <c r="CN46" s="109"/>
      <c r="CO46" s="109"/>
      <c r="CP46" s="109"/>
      <c r="CQ46" s="109"/>
      <c r="CR46" s="109"/>
      <c r="CS46" s="109"/>
      <c r="CT46" s="109"/>
      <c r="CU46" s="109"/>
      <c r="CV46" s="109"/>
      <c r="CW46" s="109"/>
      <c r="CX46" s="109"/>
      <c r="CY46" s="109"/>
      <c r="CZ46" s="109"/>
      <c r="DA46" s="109"/>
      <c r="DB46" s="109"/>
      <c r="DC46" s="109"/>
      <c r="DD46" s="109"/>
      <c r="DE46" s="109"/>
      <c r="DF46" s="109"/>
      <c r="DG46" s="109"/>
      <c r="DH46" s="109"/>
      <c r="DI46" s="109"/>
      <c r="DJ46" s="109"/>
      <c r="DK46" s="109"/>
      <c r="DL46" s="109"/>
      <c r="DM46" s="109"/>
      <c r="DN46" s="109"/>
      <c r="DO46" s="109"/>
      <c r="DP46" s="109"/>
      <c r="DQ46" s="109"/>
      <c r="DR46" s="109"/>
      <c r="DS46" s="109"/>
      <c r="DT46" s="109"/>
      <c r="DU46" s="109"/>
      <c r="DV46" s="109"/>
      <c r="DW46" s="109"/>
      <c r="DX46" s="109"/>
      <c r="DY46" s="109"/>
      <c r="DZ46" s="109"/>
      <c r="EA46" s="109"/>
      <c r="EB46" s="109"/>
      <c r="EC46" s="109"/>
      <c r="ED46" s="109"/>
      <c r="EE46" s="109"/>
      <c r="EF46" s="109"/>
      <c r="EG46" s="109"/>
      <c r="EH46" s="109"/>
      <c r="EI46" s="109"/>
      <c r="EJ46" s="109"/>
      <c r="EK46" s="109"/>
      <c r="EL46" s="109"/>
      <c r="EM46" s="109"/>
      <c r="EN46" s="109"/>
      <c r="EO46" s="109"/>
      <c r="EP46" s="109"/>
      <c r="EQ46" s="109"/>
      <c r="ER46" s="109"/>
      <c r="ES46" s="109"/>
      <c r="ET46" s="109"/>
      <c r="EU46" s="109"/>
      <c r="EV46" s="109"/>
      <c r="EW46" s="109"/>
      <c r="EX46" s="109"/>
      <c r="EY46" s="109"/>
      <c r="EZ46" s="109"/>
      <c r="FA46" s="109"/>
      <c r="FB46" s="109"/>
      <c r="FC46" s="109"/>
      <c r="FD46" s="109"/>
      <c r="FE46" s="109"/>
      <c r="FF46" s="109"/>
      <c r="FG46" s="109"/>
      <c r="FH46" s="109"/>
      <c r="FI46" s="109"/>
      <c r="FJ46" s="109"/>
      <c r="FK46" s="109"/>
      <c r="FL46" s="109"/>
      <c r="FM46" s="109"/>
      <c r="FN46" s="109"/>
      <c r="FO46" s="109"/>
      <c r="FP46" s="109"/>
      <c r="FQ46" s="109"/>
      <c r="FR46" s="109"/>
      <c r="FS46" s="109"/>
      <c r="FT46" s="109"/>
      <c r="FU46" s="109"/>
      <c r="FV46" s="109"/>
      <c r="FW46" s="109"/>
      <c r="FX46" s="109"/>
      <c r="FY46" s="109"/>
      <c r="FZ46" s="109"/>
      <c r="GA46" s="109"/>
      <c r="GB46" s="109"/>
      <c r="GC46" s="109"/>
      <c r="GD46" s="109"/>
      <c r="GE46" s="109"/>
      <c r="GF46" s="109"/>
      <c r="GG46" s="109"/>
      <c r="GH46" s="109"/>
      <c r="GI46" s="109"/>
      <c r="GJ46" s="109"/>
      <c r="GK46" s="109"/>
      <c r="GL46" s="109"/>
      <c r="GM46" s="109"/>
      <c r="GN46" s="109"/>
      <c r="GO46" s="109"/>
      <c r="GP46" s="109"/>
      <c r="GQ46" s="109"/>
      <c r="GR46" s="109"/>
      <c r="GS46" s="109"/>
      <c r="GT46" s="109"/>
      <c r="GU46" s="109"/>
      <c r="GV46" s="109"/>
      <c r="GW46" s="109"/>
      <c r="GX46" s="109"/>
      <c r="GY46" s="109"/>
      <c r="GZ46" s="109"/>
      <c r="HA46" s="109"/>
      <c r="HB46" s="109"/>
      <c r="HC46" s="109"/>
      <c r="HD46" s="109"/>
      <c r="HE46" s="109"/>
      <c r="HF46" s="109"/>
      <c r="HG46" s="109"/>
      <c r="HH46" s="109"/>
      <c r="HI46" s="109"/>
      <c r="HJ46" s="109"/>
      <c r="HK46" s="109"/>
      <c r="HL46" s="109"/>
      <c r="HM46" s="109"/>
      <c r="HN46" s="109"/>
      <c r="HO46" s="109"/>
      <c r="HP46" s="109"/>
      <c r="HQ46" s="109"/>
      <c r="HR46" s="109"/>
      <c r="HS46" s="109"/>
      <c r="HT46" s="109"/>
      <c r="HU46" s="109"/>
      <c r="HV46" s="109"/>
      <c r="HW46" s="109"/>
      <c r="HX46" s="109"/>
      <c r="HY46" s="109"/>
      <c r="HZ46" s="109"/>
      <c r="IA46" s="109"/>
      <c r="IB46" s="109"/>
      <c r="IC46" s="109"/>
      <c r="ID46" s="109"/>
      <c r="IE46" s="109"/>
      <c r="IF46" s="109"/>
      <c r="IG46" s="109"/>
      <c r="IH46" s="109"/>
      <c r="II46" s="109"/>
      <c r="IJ46" s="109"/>
      <c r="IK46" s="109"/>
      <c r="IL46" s="109"/>
      <c r="IM46" s="109"/>
      <c r="IN46" s="109"/>
      <c r="IO46" s="109"/>
      <c r="IP46" s="109"/>
    </row>
    <row r="47" customFormat="false" ht="14.4" hidden="false" customHeight="true" outlineLevel="0" collapsed="false">
      <c r="A47" s="152" t="s">
        <v>252</v>
      </c>
      <c r="B47" s="147" t="s">
        <v>248</v>
      </c>
      <c r="C47" s="164" t="n">
        <v>4.72027972027972</v>
      </c>
      <c r="D47" s="164" t="n">
        <v>0</v>
      </c>
      <c r="E47" s="164" t="n">
        <v>0</v>
      </c>
      <c r="F47" s="165" t="n">
        <v>0</v>
      </c>
    </row>
    <row r="48" s="240" customFormat="true" ht="14.4" hidden="false" customHeight="false" outlineLevel="0" collapsed="false">
      <c r="A48" s="152"/>
      <c r="B48" s="147" t="s">
        <v>250</v>
      </c>
      <c r="C48" s="164" t="n">
        <v>5.42476970317298</v>
      </c>
      <c r="D48" s="164" t="n">
        <v>0</v>
      </c>
      <c r="E48" s="164" t="n">
        <v>0</v>
      </c>
      <c r="F48" s="165" t="n">
        <v>0</v>
      </c>
      <c r="G48" s="109"/>
      <c r="H48" s="109"/>
      <c r="I48" s="109"/>
      <c r="J48" s="109"/>
      <c r="K48" s="109"/>
      <c r="L48" s="109"/>
      <c r="M48" s="109"/>
      <c r="N48" s="109"/>
      <c r="O48" s="109"/>
      <c r="P48" s="109"/>
      <c r="Q48" s="109"/>
      <c r="R48" s="109"/>
      <c r="S48" s="109"/>
      <c r="T48" s="109"/>
      <c r="U48" s="109"/>
      <c r="V48" s="109"/>
      <c r="W48" s="109"/>
      <c r="X48" s="109"/>
      <c r="Y48" s="109"/>
      <c r="Z48" s="109"/>
      <c r="AA48" s="109"/>
      <c r="AB48" s="109"/>
      <c r="AC48" s="109"/>
      <c r="AD48" s="109"/>
      <c r="AE48" s="109"/>
      <c r="AF48" s="109"/>
      <c r="AG48" s="109"/>
      <c r="AH48" s="109"/>
      <c r="AI48" s="109"/>
      <c r="AJ48" s="109"/>
      <c r="AK48" s="109"/>
      <c r="AL48" s="109"/>
      <c r="AM48" s="109"/>
      <c r="AN48" s="109"/>
      <c r="AO48" s="109"/>
      <c r="AP48" s="109"/>
      <c r="AQ48" s="109"/>
      <c r="AR48" s="109"/>
      <c r="AS48" s="109"/>
      <c r="AT48" s="109"/>
      <c r="AU48" s="109"/>
      <c r="AV48" s="109"/>
      <c r="AW48" s="109"/>
      <c r="AX48" s="109"/>
      <c r="AY48" s="109"/>
      <c r="AZ48" s="109"/>
      <c r="BA48" s="109"/>
      <c r="BB48" s="109"/>
      <c r="BC48" s="109"/>
      <c r="BD48" s="109"/>
      <c r="BE48" s="109"/>
      <c r="BF48" s="109"/>
      <c r="BG48" s="109"/>
      <c r="BH48" s="109"/>
      <c r="BI48" s="109"/>
      <c r="BJ48" s="109"/>
      <c r="BK48" s="109"/>
      <c r="BL48" s="109"/>
      <c r="BM48" s="109"/>
      <c r="BN48" s="109"/>
      <c r="BO48" s="109"/>
      <c r="BP48" s="109"/>
      <c r="BQ48" s="109"/>
      <c r="BR48" s="109"/>
      <c r="BS48" s="109"/>
      <c r="BT48" s="109"/>
      <c r="BU48" s="109"/>
      <c r="BV48" s="109"/>
      <c r="BW48" s="109"/>
      <c r="BX48" s="109"/>
      <c r="BY48" s="109"/>
      <c r="BZ48" s="109"/>
      <c r="CA48" s="109"/>
      <c r="CB48" s="109"/>
      <c r="CC48" s="109"/>
      <c r="CD48" s="109"/>
      <c r="CE48" s="109"/>
      <c r="CF48" s="109"/>
      <c r="CG48" s="109"/>
      <c r="CH48" s="109"/>
      <c r="CI48" s="109"/>
      <c r="CJ48" s="109"/>
      <c r="CK48" s="109"/>
      <c r="CL48" s="109"/>
      <c r="CM48" s="109"/>
      <c r="CN48" s="109"/>
      <c r="CO48" s="109"/>
      <c r="CP48" s="109"/>
      <c r="CQ48" s="109"/>
      <c r="CR48" s="109"/>
      <c r="CS48" s="109"/>
      <c r="CT48" s="109"/>
      <c r="CU48" s="109"/>
      <c r="CV48" s="109"/>
      <c r="CW48" s="109"/>
      <c r="CX48" s="109"/>
      <c r="CY48" s="109"/>
      <c r="CZ48" s="109"/>
      <c r="DA48" s="109"/>
      <c r="DB48" s="109"/>
      <c r="DC48" s="109"/>
      <c r="DD48" s="109"/>
      <c r="DE48" s="109"/>
      <c r="DF48" s="109"/>
      <c r="DG48" s="109"/>
      <c r="DH48" s="109"/>
      <c r="DI48" s="109"/>
      <c r="DJ48" s="109"/>
      <c r="DK48" s="109"/>
      <c r="DL48" s="109"/>
      <c r="DM48" s="109"/>
      <c r="DN48" s="109"/>
      <c r="DO48" s="109"/>
      <c r="DP48" s="109"/>
      <c r="DQ48" s="109"/>
      <c r="DR48" s="109"/>
      <c r="DS48" s="109"/>
      <c r="DT48" s="109"/>
      <c r="DU48" s="109"/>
      <c r="DV48" s="109"/>
      <c r="DW48" s="109"/>
      <c r="DX48" s="109"/>
      <c r="DY48" s="109"/>
      <c r="DZ48" s="109"/>
      <c r="EA48" s="109"/>
      <c r="EB48" s="109"/>
      <c r="EC48" s="109"/>
      <c r="ED48" s="109"/>
      <c r="EE48" s="109"/>
      <c r="EF48" s="109"/>
      <c r="EG48" s="109"/>
      <c r="EH48" s="109"/>
      <c r="EI48" s="109"/>
      <c r="EJ48" s="109"/>
      <c r="EK48" s="109"/>
      <c r="EL48" s="109"/>
      <c r="EM48" s="109"/>
      <c r="EN48" s="109"/>
      <c r="EO48" s="109"/>
      <c r="EP48" s="109"/>
      <c r="EQ48" s="109"/>
      <c r="ER48" s="109"/>
      <c r="ES48" s="109"/>
      <c r="ET48" s="109"/>
      <c r="EU48" s="109"/>
      <c r="EV48" s="109"/>
      <c r="EW48" s="109"/>
      <c r="EX48" s="109"/>
      <c r="EY48" s="109"/>
      <c r="EZ48" s="109"/>
      <c r="FA48" s="109"/>
      <c r="FB48" s="109"/>
      <c r="FC48" s="109"/>
      <c r="FD48" s="109"/>
      <c r="FE48" s="109"/>
      <c r="FF48" s="109"/>
      <c r="FG48" s="109"/>
      <c r="FH48" s="109"/>
      <c r="FI48" s="109"/>
      <c r="FJ48" s="109"/>
      <c r="FK48" s="109"/>
      <c r="FL48" s="109"/>
      <c r="FM48" s="109"/>
      <c r="FN48" s="109"/>
      <c r="FO48" s="109"/>
      <c r="FP48" s="109"/>
      <c r="FQ48" s="109"/>
      <c r="FR48" s="109"/>
      <c r="FS48" s="109"/>
      <c r="FT48" s="109"/>
      <c r="FU48" s="109"/>
      <c r="FV48" s="109"/>
      <c r="FW48" s="109"/>
      <c r="FX48" s="109"/>
      <c r="FY48" s="109"/>
      <c r="FZ48" s="109"/>
      <c r="GA48" s="109"/>
      <c r="GB48" s="109"/>
      <c r="GC48" s="109"/>
      <c r="GD48" s="109"/>
      <c r="GE48" s="109"/>
      <c r="GF48" s="109"/>
      <c r="GG48" s="109"/>
      <c r="GH48" s="109"/>
      <c r="GI48" s="109"/>
      <c r="GJ48" s="109"/>
      <c r="GK48" s="109"/>
      <c r="GL48" s="109"/>
      <c r="GM48" s="109"/>
      <c r="GN48" s="109"/>
      <c r="GO48" s="109"/>
      <c r="GP48" s="109"/>
      <c r="GQ48" s="109"/>
      <c r="GR48" s="109"/>
      <c r="GS48" s="109"/>
      <c r="GT48" s="109"/>
      <c r="GU48" s="109"/>
      <c r="GV48" s="109"/>
      <c r="GW48" s="109"/>
      <c r="GX48" s="109"/>
      <c r="GY48" s="109"/>
      <c r="GZ48" s="109"/>
      <c r="HA48" s="109"/>
      <c r="HB48" s="109"/>
      <c r="HC48" s="109"/>
      <c r="HD48" s="109"/>
      <c r="HE48" s="109"/>
      <c r="HF48" s="109"/>
      <c r="HG48" s="109"/>
      <c r="HH48" s="109"/>
      <c r="HI48" s="109"/>
      <c r="HJ48" s="109"/>
      <c r="HK48" s="109"/>
      <c r="HL48" s="109"/>
      <c r="HM48" s="109"/>
      <c r="HN48" s="109"/>
      <c r="HO48" s="109"/>
      <c r="HP48" s="109"/>
      <c r="HQ48" s="109"/>
      <c r="HR48" s="109"/>
      <c r="HS48" s="109"/>
      <c r="HT48" s="109"/>
      <c r="HU48" s="109"/>
      <c r="HV48" s="109"/>
      <c r="HW48" s="109"/>
      <c r="HX48" s="109"/>
      <c r="HY48" s="109"/>
      <c r="HZ48" s="109"/>
      <c r="IA48" s="109"/>
      <c r="IB48" s="109"/>
      <c r="IC48" s="109"/>
      <c r="ID48" s="109"/>
      <c r="IE48" s="109"/>
      <c r="IF48" s="109"/>
      <c r="IG48" s="109"/>
      <c r="IH48" s="109"/>
      <c r="II48" s="109"/>
      <c r="IJ48" s="109"/>
      <c r="IK48" s="109"/>
      <c r="IL48" s="109"/>
      <c r="IM48" s="109"/>
      <c r="IN48" s="109"/>
      <c r="IO48" s="109"/>
      <c r="IP48" s="109"/>
    </row>
    <row r="49" customFormat="false" ht="14.4" hidden="false" customHeight="true" outlineLevel="0" collapsed="false">
      <c r="A49" s="152" t="s">
        <v>253</v>
      </c>
      <c r="B49" s="147" t="s">
        <v>248</v>
      </c>
      <c r="C49" s="164" t="n">
        <v>1.00524475524476</v>
      </c>
      <c r="D49" s="164" t="n">
        <v>1.48975791433892</v>
      </c>
      <c r="E49" s="164" t="n">
        <v>1.42857142857143</v>
      </c>
      <c r="F49" s="165" t="n">
        <v>2.08333333333333</v>
      </c>
    </row>
    <row r="50" s="240" customFormat="true" ht="14.4" hidden="false" customHeight="false" outlineLevel="0" collapsed="false">
      <c r="A50" s="152"/>
      <c r="B50" s="147" t="s">
        <v>250</v>
      </c>
      <c r="C50" s="164" t="n">
        <v>0.614124872057318</v>
      </c>
      <c r="D50" s="164" t="n">
        <v>1.1214953271028</v>
      </c>
      <c r="E50" s="164" t="n">
        <v>1.02459016393443</v>
      </c>
      <c r="F50" s="165" t="n">
        <v>2.08333333333333</v>
      </c>
      <c r="G50" s="109"/>
      <c r="H50" s="109"/>
      <c r="I50" s="109"/>
      <c r="J50" s="109"/>
      <c r="K50" s="109"/>
      <c r="L50" s="109"/>
      <c r="M50" s="109"/>
      <c r="N50" s="109"/>
      <c r="O50" s="109"/>
      <c r="P50" s="109"/>
      <c r="Q50" s="109"/>
      <c r="R50" s="109"/>
      <c r="S50" s="109"/>
      <c r="T50" s="109"/>
      <c r="U50" s="109"/>
      <c r="V50" s="109"/>
      <c r="W50" s="109"/>
      <c r="X50" s="109"/>
      <c r="Y50" s="109"/>
      <c r="Z50" s="109"/>
      <c r="AA50" s="109"/>
      <c r="AB50" s="109"/>
      <c r="AC50" s="109"/>
      <c r="AD50" s="109"/>
      <c r="AE50" s="109"/>
      <c r="AF50" s="109"/>
      <c r="AG50" s="109"/>
      <c r="AH50" s="109"/>
      <c r="AI50" s="109"/>
      <c r="AJ50" s="109"/>
      <c r="AK50" s="109"/>
      <c r="AL50" s="109"/>
      <c r="AM50" s="109"/>
      <c r="AN50" s="109"/>
      <c r="AO50" s="109"/>
      <c r="AP50" s="109"/>
      <c r="AQ50" s="109"/>
      <c r="AR50" s="109"/>
      <c r="AS50" s="109"/>
      <c r="AT50" s="109"/>
      <c r="AU50" s="109"/>
      <c r="AV50" s="109"/>
      <c r="AW50" s="109"/>
      <c r="AX50" s="109"/>
      <c r="AY50" s="109"/>
      <c r="AZ50" s="109"/>
      <c r="BA50" s="109"/>
      <c r="BB50" s="109"/>
      <c r="BC50" s="109"/>
      <c r="BD50" s="109"/>
      <c r="BE50" s="109"/>
      <c r="BF50" s="109"/>
      <c r="BG50" s="109"/>
      <c r="BH50" s="109"/>
      <c r="BI50" s="109"/>
      <c r="BJ50" s="109"/>
      <c r="BK50" s="109"/>
      <c r="BL50" s="109"/>
      <c r="BM50" s="109"/>
      <c r="BN50" s="109"/>
      <c r="BO50" s="109"/>
      <c r="BP50" s="109"/>
      <c r="BQ50" s="109"/>
      <c r="BR50" s="109"/>
      <c r="BS50" s="109"/>
      <c r="BT50" s="109"/>
      <c r="BU50" s="109"/>
      <c r="BV50" s="109"/>
      <c r="BW50" s="109"/>
      <c r="BX50" s="109"/>
      <c r="BY50" s="109"/>
      <c r="BZ50" s="109"/>
      <c r="CA50" s="109"/>
      <c r="CB50" s="109"/>
      <c r="CC50" s="109"/>
      <c r="CD50" s="109"/>
      <c r="CE50" s="109"/>
      <c r="CF50" s="109"/>
      <c r="CG50" s="109"/>
      <c r="CH50" s="109"/>
      <c r="CI50" s="109"/>
      <c r="CJ50" s="109"/>
      <c r="CK50" s="109"/>
      <c r="CL50" s="109"/>
      <c r="CM50" s="109"/>
      <c r="CN50" s="109"/>
      <c r="CO50" s="109"/>
      <c r="CP50" s="109"/>
      <c r="CQ50" s="109"/>
      <c r="CR50" s="109"/>
      <c r="CS50" s="109"/>
      <c r="CT50" s="109"/>
      <c r="CU50" s="109"/>
      <c r="CV50" s="109"/>
      <c r="CW50" s="109"/>
      <c r="CX50" s="109"/>
      <c r="CY50" s="109"/>
      <c r="CZ50" s="109"/>
      <c r="DA50" s="109"/>
      <c r="DB50" s="109"/>
      <c r="DC50" s="109"/>
      <c r="DD50" s="109"/>
      <c r="DE50" s="109"/>
      <c r="DF50" s="109"/>
      <c r="DG50" s="109"/>
      <c r="DH50" s="109"/>
      <c r="DI50" s="109"/>
      <c r="DJ50" s="109"/>
      <c r="DK50" s="109"/>
      <c r="DL50" s="109"/>
      <c r="DM50" s="109"/>
      <c r="DN50" s="109"/>
      <c r="DO50" s="109"/>
      <c r="DP50" s="109"/>
      <c r="DQ50" s="109"/>
      <c r="DR50" s="109"/>
      <c r="DS50" s="109"/>
      <c r="DT50" s="109"/>
      <c r="DU50" s="109"/>
      <c r="DV50" s="109"/>
      <c r="DW50" s="109"/>
      <c r="DX50" s="109"/>
      <c r="DY50" s="109"/>
      <c r="DZ50" s="109"/>
      <c r="EA50" s="109"/>
      <c r="EB50" s="109"/>
      <c r="EC50" s="109"/>
      <c r="ED50" s="109"/>
      <c r="EE50" s="109"/>
      <c r="EF50" s="109"/>
      <c r="EG50" s="109"/>
      <c r="EH50" s="109"/>
      <c r="EI50" s="109"/>
      <c r="EJ50" s="109"/>
      <c r="EK50" s="109"/>
      <c r="EL50" s="109"/>
      <c r="EM50" s="109"/>
      <c r="EN50" s="109"/>
      <c r="EO50" s="109"/>
      <c r="EP50" s="109"/>
      <c r="EQ50" s="109"/>
      <c r="ER50" s="109"/>
      <c r="ES50" s="109"/>
      <c r="ET50" s="109"/>
      <c r="EU50" s="109"/>
      <c r="EV50" s="109"/>
      <c r="EW50" s="109"/>
      <c r="EX50" s="109"/>
      <c r="EY50" s="109"/>
      <c r="EZ50" s="109"/>
      <c r="FA50" s="109"/>
      <c r="FB50" s="109"/>
      <c r="FC50" s="109"/>
      <c r="FD50" s="109"/>
      <c r="FE50" s="109"/>
      <c r="FF50" s="109"/>
      <c r="FG50" s="109"/>
      <c r="FH50" s="109"/>
      <c r="FI50" s="109"/>
      <c r="FJ50" s="109"/>
      <c r="FK50" s="109"/>
      <c r="FL50" s="109"/>
      <c r="FM50" s="109"/>
      <c r="FN50" s="109"/>
      <c r="FO50" s="109"/>
      <c r="FP50" s="109"/>
      <c r="FQ50" s="109"/>
      <c r="FR50" s="109"/>
      <c r="FS50" s="109"/>
      <c r="FT50" s="109"/>
      <c r="FU50" s="109"/>
      <c r="FV50" s="109"/>
      <c r="FW50" s="109"/>
      <c r="FX50" s="109"/>
      <c r="FY50" s="109"/>
      <c r="FZ50" s="109"/>
      <c r="GA50" s="109"/>
      <c r="GB50" s="109"/>
      <c r="GC50" s="109"/>
      <c r="GD50" s="109"/>
      <c r="GE50" s="109"/>
      <c r="GF50" s="109"/>
      <c r="GG50" s="109"/>
      <c r="GH50" s="109"/>
      <c r="GI50" s="109"/>
      <c r="GJ50" s="109"/>
      <c r="GK50" s="109"/>
      <c r="GL50" s="109"/>
      <c r="GM50" s="109"/>
      <c r="GN50" s="109"/>
      <c r="GO50" s="109"/>
      <c r="GP50" s="109"/>
      <c r="GQ50" s="109"/>
      <c r="GR50" s="109"/>
      <c r="GS50" s="109"/>
      <c r="GT50" s="109"/>
      <c r="GU50" s="109"/>
      <c r="GV50" s="109"/>
      <c r="GW50" s="109"/>
      <c r="GX50" s="109"/>
      <c r="GY50" s="109"/>
      <c r="GZ50" s="109"/>
      <c r="HA50" s="109"/>
      <c r="HB50" s="109"/>
      <c r="HC50" s="109"/>
      <c r="HD50" s="109"/>
      <c r="HE50" s="109"/>
      <c r="HF50" s="109"/>
      <c r="HG50" s="109"/>
      <c r="HH50" s="109"/>
      <c r="HI50" s="109"/>
      <c r="HJ50" s="109"/>
      <c r="HK50" s="109"/>
      <c r="HL50" s="109"/>
      <c r="HM50" s="109"/>
      <c r="HN50" s="109"/>
      <c r="HO50" s="109"/>
      <c r="HP50" s="109"/>
      <c r="HQ50" s="109"/>
      <c r="HR50" s="109"/>
      <c r="HS50" s="109"/>
      <c r="HT50" s="109"/>
      <c r="HU50" s="109"/>
      <c r="HV50" s="109"/>
      <c r="HW50" s="109"/>
      <c r="HX50" s="109"/>
      <c r="HY50" s="109"/>
      <c r="HZ50" s="109"/>
      <c r="IA50" s="109"/>
      <c r="IB50" s="109"/>
      <c r="IC50" s="109"/>
      <c r="ID50" s="109"/>
      <c r="IE50" s="109"/>
      <c r="IF50" s="109"/>
      <c r="IG50" s="109"/>
      <c r="IH50" s="109"/>
      <c r="II50" s="109"/>
      <c r="IJ50" s="109"/>
      <c r="IK50" s="109"/>
      <c r="IL50" s="109"/>
      <c r="IM50" s="109"/>
      <c r="IN50" s="109"/>
      <c r="IO50" s="109"/>
      <c r="IP50" s="109"/>
    </row>
    <row r="51" customFormat="false" ht="14.4" hidden="false" customHeight="true" outlineLevel="0" collapsed="false">
      <c r="A51" s="152" t="s">
        <v>254</v>
      </c>
      <c r="B51" s="147" t="s">
        <v>248</v>
      </c>
      <c r="C51" s="164" t="n">
        <v>1.61713286713287</v>
      </c>
      <c r="D51" s="164" t="n">
        <v>13.9664804469274</v>
      </c>
      <c r="E51" s="164" t="n">
        <v>15.3061224489796</v>
      </c>
      <c r="F51" s="165" t="n">
        <v>0</v>
      </c>
    </row>
    <row r="52" s="240" customFormat="true" ht="14.4" hidden="false" customHeight="false" outlineLevel="0" collapsed="false">
      <c r="A52" s="152"/>
      <c r="B52" s="147" t="s">
        <v>250</v>
      </c>
      <c r="C52" s="164" t="n">
        <v>1.8935516888434</v>
      </c>
      <c r="D52" s="164" t="n">
        <v>14.018691588785</v>
      </c>
      <c r="E52" s="164" t="n">
        <v>15.3688524590164</v>
      </c>
      <c r="F52" s="165" t="n">
        <v>0</v>
      </c>
      <c r="G52" s="109"/>
      <c r="H52" s="109"/>
      <c r="I52" s="109"/>
      <c r="J52" s="109"/>
      <c r="K52" s="109"/>
      <c r="L52" s="109"/>
      <c r="M52" s="109"/>
      <c r="N52" s="109"/>
      <c r="O52" s="109"/>
      <c r="P52" s="109"/>
      <c r="Q52" s="109"/>
      <c r="R52" s="109"/>
      <c r="S52" s="109"/>
      <c r="T52" s="109"/>
      <c r="U52" s="109"/>
      <c r="V52" s="109"/>
      <c r="W52" s="109"/>
      <c r="X52" s="109"/>
      <c r="Y52" s="109"/>
      <c r="Z52" s="109"/>
      <c r="AA52" s="109"/>
      <c r="AB52" s="109"/>
      <c r="AC52" s="109"/>
      <c r="AD52" s="109"/>
      <c r="AE52" s="109"/>
      <c r="AF52" s="109"/>
      <c r="AG52" s="109"/>
      <c r="AH52" s="109"/>
      <c r="AI52" s="109"/>
      <c r="AJ52" s="109"/>
      <c r="AK52" s="109"/>
      <c r="AL52" s="109"/>
      <c r="AM52" s="109"/>
      <c r="AN52" s="109"/>
      <c r="AO52" s="109"/>
      <c r="AP52" s="109"/>
      <c r="AQ52" s="109"/>
      <c r="AR52" s="109"/>
      <c r="AS52" s="109"/>
      <c r="AT52" s="109"/>
      <c r="AU52" s="109"/>
      <c r="AV52" s="109"/>
      <c r="AW52" s="109"/>
      <c r="AX52" s="109"/>
      <c r="AY52" s="109"/>
      <c r="AZ52" s="109"/>
      <c r="BA52" s="109"/>
      <c r="BB52" s="109"/>
      <c r="BC52" s="109"/>
      <c r="BD52" s="109"/>
      <c r="BE52" s="109"/>
      <c r="BF52" s="109"/>
      <c r="BG52" s="109"/>
      <c r="BH52" s="109"/>
      <c r="BI52" s="109"/>
      <c r="BJ52" s="109"/>
      <c r="BK52" s="109"/>
      <c r="BL52" s="109"/>
      <c r="BM52" s="109"/>
      <c r="BN52" s="109"/>
      <c r="BO52" s="109"/>
      <c r="BP52" s="109"/>
      <c r="BQ52" s="109"/>
      <c r="BR52" s="109"/>
      <c r="BS52" s="109"/>
      <c r="BT52" s="109"/>
      <c r="BU52" s="109"/>
      <c r="BV52" s="109"/>
      <c r="BW52" s="109"/>
      <c r="BX52" s="109"/>
      <c r="BY52" s="109"/>
      <c r="BZ52" s="109"/>
      <c r="CA52" s="109"/>
      <c r="CB52" s="109"/>
      <c r="CC52" s="109"/>
      <c r="CD52" s="109"/>
      <c r="CE52" s="109"/>
      <c r="CF52" s="109"/>
      <c r="CG52" s="109"/>
      <c r="CH52" s="109"/>
      <c r="CI52" s="109"/>
      <c r="CJ52" s="109"/>
      <c r="CK52" s="109"/>
      <c r="CL52" s="109"/>
      <c r="CM52" s="109"/>
      <c r="CN52" s="109"/>
      <c r="CO52" s="109"/>
      <c r="CP52" s="109"/>
      <c r="CQ52" s="109"/>
      <c r="CR52" s="109"/>
      <c r="CS52" s="109"/>
      <c r="CT52" s="109"/>
      <c r="CU52" s="109"/>
      <c r="CV52" s="109"/>
      <c r="CW52" s="109"/>
      <c r="CX52" s="109"/>
      <c r="CY52" s="109"/>
      <c r="CZ52" s="109"/>
      <c r="DA52" s="109"/>
      <c r="DB52" s="109"/>
      <c r="DC52" s="109"/>
      <c r="DD52" s="109"/>
      <c r="DE52" s="109"/>
      <c r="DF52" s="109"/>
      <c r="DG52" s="109"/>
      <c r="DH52" s="109"/>
      <c r="DI52" s="109"/>
      <c r="DJ52" s="109"/>
      <c r="DK52" s="109"/>
      <c r="DL52" s="109"/>
      <c r="DM52" s="109"/>
      <c r="DN52" s="109"/>
      <c r="DO52" s="109"/>
      <c r="DP52" s="109"/>
      <c r="DQ52" s="109"/>
      <c r="DR52" s="109"/>
      <c r="DS52" s="109"/>
      <c r="DT52" s="109"/>
      <c r="DU52" s="109"/>
      <c r="DV52" s="109"/>
      <c r="DW52" s="109"/>
      <c r="DX52" s="109"/>
      <c r="DY52" s="109"/>
      <c r="DZ52" s="109"/>
      <c r="EA52" s="109"/>
      <c r="EB52" s="109"/>
      <c r="EC52" s="109"/>
      <c r="ED52" s="109"/>
      <c r="EE52" s="109"/>
      <c r="EF52" s="109"/>
      <c r="EG52" s="109"/>
      <c r="EH52" s="109"/>
      <c r="EI52" s="109"/>
      <c r="EJ52" s="109"/>
      <c r="EK52" s="109"/>
      <c r="EL52" s="109"/>
      <c r="EM52" s="109"/>
      <c r="EN52" s="109"/>
      <c r="EO52" s="109"/>
      <c r="EP52" s="109"/>
      <c r="EQ52" s="109"/>
      <c r="ER52" s="109"/>
      <c r="ES52" s="109"/>
      <c r="ET52" s="109"/>
      <c r="EU52" s="109"/>
      <c r="EV52" s="109"/>
      <c r="EW52" s="109"/>
      <c r="EX52" s="109"/>
      <c r="EY52" s="109"/>
      <c r="EZ52" s="109"/>
      <c r="FA52" s="109"/>
      <c r="FB52" s="109"/>
      <c r="FC52" s="109"/>
      <c r="FD52" s="109"/>
      <c r="FE52" s="109"/>
      <c r="FF52" s="109"/>
      <c r="FG52" s="109"/>
      <c r="FH52" s="109"/>
      <c r="FI52" s="109"/>
      <c r="FJ52" s="109"/>
      <c r="FK52" s="109"/>
      <c r="FL52" s="109"/>
      <c r="FM52" s="109"/>
      <c r="FN52" s="109"/>
      <c r="FO52" s="109"/>
      <c r="FP52" s="109"/>
      <c r="FQ52" s="109"/>
      <c r="FR52" s="109"/>
      <c r="FS52" s="109"/>
      <c r="FT52" s="109"/>
      <c r="FU52" s="109"/>
      <c r="FV52" s="109"/>
      <c r="FW52" s="109"/>
      <c r="FX52" s="109"/>
      <c r="FY52" s="109"/>
      <c r="FZ52" s="109"/>
      <c r="GA52" s="109"/>
      <c r="GB52" s="109"/>
      <c r="GC52" s="109"/>
      <c r="GD52" s="109"/>
      <c r="GE52" s="109"/>
      <c r="GF52" s="109"/>
      <c r="GG52" s="109"/>
      <c r="GH52" s="109"/>
      <c r="GI52" s="109"/>
      <c r="GJ52" s="109"/>
      <c r="GK52" s="109"/>
      <c r="GL52" s="109"/>
      <c r="GM52" s="109"/>
      <c r="GN52" s="109"/>
      <c r="GO52" s="109"/>
      <c r="GP52" s="109"/>
      <c r="GQ52" s="109"/>
      <c r="GR52" s="109"/>
      <c r="GS52" s="109"/>
      <c r="GT52" s="109"/>
      <c r="GU52" s="109"/>
      <c r="GV52" s="109"/>
      <c r="GW52" s="109"/>
      <c r="GX52" s="109"/>
      <c r="GY52" s="109"/>
      <c r="GZ52" s="109"/>
      <c r="HA52" s="109"/>
      <c r="HB52" s="109"/>
      <c r="HC52" s="109"/>
      <c r="HD52" s="109"/>
      <c r="HE52" s="109"/>
      <c r="HF52" s="109"/>
      <c r="HG52" s="109"/>
      <c r="HH52" s="109"/>
      <c r="HI52" s="109"/>
      <c r="HJ52" s="109"/>
      <c r="HK52" s="109"/>
      <c r="HL52" s="109"/>
      <c r="HM52" s="109"/>
      <c r="HN52" s="109"/>
      <c r="HO52" s="109"/>
      <c r="HP52" s="109"/>
      <c r="HQ52" s="109"/>
      <c r="HR52" s="109"/>
      <c r="HS52" s="109"/>
      <c r="HT52" s="109"/>
      <c r="HU52" s="109"/>
      <c r="HV52" s="109"/>
      <c r="HW52" s="109"/>
      <c r="HX52" s="109"/>
      <c r="HY52" s="109"/>
      <c r="HZ52" s="109"/>
      <c r="IA52" s="109"/>
      <c r="IB52" s="109"/>
      <c r="IC52" s="109"/>
      <c r="ID52" s="109"/>
      <c r="IE52" s="109"/>
      <c r="IF52" s="109"/>
      <c r="IG52" s="109"/>
      <c r="IH52" s="109"/>
      <c r="II52" s="109"/>
      <c r="IJ52" s="109"/>
      <c r="IK52" s="109"/>
      <c r="IL52" s="109"/>
      <c r="IM52" s="109"/>
      <c r="IN52" s="109"/>
      <c r="IO52" s="109"/>
      <c r="IP52" s="109"/>
    </row>
    <row r="53" customFormat="false" ht="14.4" hidden="false" customHeight="true" outlineLevel="0" collapsed="false">
      <c r="A53" s="152" t="s">
        <v>255</v>
      </c>
      <c r="B53" s="147" t="s">
        <v>248</v>
      </c>
      <c r="C53" s="164" t="n">
        <v>10.5769230769231</v>
      </c>
      <c r="D53" s="164" t="n">
        <v>20.1117318435754</v>
      </c>
      <c r="E53" s="164" t="n">
        <v>21.8367346938776</v>
      </c>
      <c r="F53" s="165" t="n">
        <v>2.08333333333333</v>
      </c>
    </row>
    <row r="54" s="240" customFormat="true" ht="14.4" hidden="false" customHeight="false" outlineLevel="0" collapsed="false">
      <c r="A54" s="152"/>
      <c r="B54" s="147" t="s">
        <v>250</v>
      </c>
      <c r="C54" s="164" t="n">
        <v>11.9242579324463</v>
      </c>
      <c r="D54" s="164" t="n">
        <v>20.1869158878505</v>
      </c>
      <c r="E54" s="164" t="n">
        <v>21.9262295081967</v>
      </c>
      <c r="F54" s="165" t="n">
        <v>2.08333333333333</v>
      </c>
      <c r="G54" s="109"/>
      <c r="H54" s="109"/>
      <c r="I54" s="109"/>
      <c r="J54" s="109"/>
      <c r="K54" s="109"/>
      <c r="L54" s="109"/>
      <c r="M54" s="109"/>
      <c r="N54" s="109"/>
      <c r="O54" s="109"/>
      <c r="P54" s="109"/>
      <c r="Q54" s="109"/>
      <c r="R54" s="109"/>
      <c r="S54" s="109"/>
      <c r="T54" s="109"/>
      <c r="U54" s="109"/>
      <c r="V54" s="109"/>
      <c r="W54" s="109"/>
      <c r="X54" s="109"/>
      <c r="Y54" s="109"/>
      <c r="Z54" s="109"/>
      <c r="AA54" s="109"/>
      <c r="AB54" s="109"/>
      <c r="AC54" s="109"/>
      <c r="AD54" s="109"/>
      <c r="AE54" s="109"/>
      <c r="AF54" s="109"/>
      <c r="AG54" s="109"/>
      <c r="AH54" s="109"/>
      <c r="AI54" s="109"/>
      <c r="AJ54" s="109"/>
      <c r="AK54" s="109"/>
      <c r="AL54" s="109"/>
      <c r="AM54" s="109"/>
      <c r="AN54" s="109"/>
      <c r="AO54" s="109"/>
      <c r="AP54" s="109"/>
      <c r="AQ54" s="109"/>
      <c r="AR54" s="109"/>
      <c r="AS54" s="109"/>
      <c r="AT54" s="109"/>
      <c r="AU54" s="109"/>
      <c r="AV54" s="109"/>
      <c r="AW54" s="109"/>
      <c r="AX54" s="109"/>
      <c r="AY54" s="109"/>
      <c r="AZ54" s="109"/>
      <c r="BA54" s="109"/>
      <c r="BB54" s="109"/>
      <c r="BC54" s="109"/>
      <c r="BD54" s="109"/>
      <c r="BE54" s="109"/>
      <c r="BF54" s="109"/>
      <c r="BG54" s="109"/>
      <c r="BH54" s="109"/>
      <c r="BI54" s="109"/>
      <c r="BJ54" s="109"/>
      <c r="BK54" s="109"/>
      <c r="BL54" s="109"/>
      <c r="BM54" s="109"/>
      <c r="BN54" s="109"/>
      <c r="BO54" s="109"/>
      <c r="BP54" s="109"/>
      <c r="BQ54" s="109"/>
      <c r="BR54" s="109"/>
      <c r="BS54" s="109"/>
      <c r="BT54" s="109"/>
      <c r="BU54" s="109"/>
      <c r="BV54" s="109"/>
      <c r="BW54" s="109"/>
      <c r="BX54" s="109"/>
      <c r="BY54" s="109"/>
      <c r="BZ54" s="109"/>
      <c r="CA54" s="109"/>
      <c r="CB54" s="109"/>
      <c r="CC54" s="109"/>
      <c r="CD54" s="109"/>
      <c r="CE54" s="109"/>
      <c r="CF54" s="109"/>
      <c r="CG54" s="109"/>
      <c r="CH54" s="109"/>
      <c r="CI54" s="109"/>
      <c r="CJ54" s="109"/>
      <c r="CK54" s="109"/>
      <c r="CL54" s="109"/>
      <c r="CM54" s="109"/>
      <c r="CN54" s="109"/>
      <c r="CO54" s="109"/>
      <c r="CP54" s="109"/>
      <c r="CQ54" s="109"/>
      <c r="CR54" s="109"/>
      <c r="CS54" s="109"/>
      <c r="CT54" s="109"/>
      <c r="CU54" s="109"/>
      <c r="CV54" s="109"/>
      <c r="CW54" s="109"/>
      <c r="CX54" s="109"/>
      <c r="CY54" s="109"/>
      <c r="CZ54" s="109"/>
      <c r="DA54" s="109"/>
      <c r="DB54" s="109"/>
      <c r="DC54" s="109"/>
      <c r="DD54" s="109"/>
      <c r="DE54" s="109"/>
      <c r="DF54" s="109"/>
      <c r="DG54" s="109"/>
      <c r="DH54" s="109"/>
      <c r="DI54" s="109"/>
      <c r="DJ54" s="109"/>
      <c r="DK54" s="109"/>
      <c r="DL54" s="109"/>
      <c r="DM54" s="109"/>
      <c r="DN54" s="109"/>
      <c r="DO54" s="109"/>
      <c r="DP54" s="109"/>
      <c r="DQ54" s="109"/>
      <c r="DR54" s="109"/>
      <c r="DS54" s="109"/>
      <c r="DT54" s="109"/>
      <c r="DU54" s="109"/>
      <c r="DV54" s="109"/>
      <c r="DW54" s="109"/>
      <c r="DX54" s="109"/>
      <c r="DY54" s="109"/>
      <c r="DZ54" s="109"/>
      <c r="EA54" s="109"/>
      <c r="EB54" s="109"/>
      <c r="EC54" s="109"/>
      <c r="ED54" s="109"/>
      <c r="EE54" s="109"/>
      <c r="EF54" s="109"/>
      <c r="EG54" s="109"/>
      <c r="EH54" s="109"/>
      <c r="EI54" s="109"/>
      <c r="EJ54" s="109"/>
      <c r="EK54" s="109"/>
      <c r="EL54" s="109"/>
      <c r="EM54" s="109"/>
      <c r="EN54" s="109"/>
      <c r="EO54" s="109"/>
      <c r="EP54" s="109"/>
      <c r="EQ54" s="109"/>
      <c r="ER54" s="109"/>
      <c r="ES54" s="109"/>
      <c r="ET54" s="109"/>
      <c r="EU54" s="109"/>
      <c r="EV54" s="109"/>
      <c r="EW54" s="109"/>
      <c r="EX54" s="109"/>
      <c r="EY54" s="109"/>
      <c r="EZ54" s="109"/>
      <c r="FA54" s="109"/>
      <c r="FB54" s="109"/>
      <c r="FC54" s="109"/>
      <c r="FD54" s="109"/>
      <c r="FE54" s="109"/>
      <c r="FF54" s="109"/>
      <c r="FG54" s="109"/>
      <c r="FH54" s="109"/>
      <c r="FI54" s="109"/>
      <c r="FJ54" s="109"/>
      <c r="FK54" s="109"/>
      <c r="FL54" s="109"/>
      <c r="FM54" s="109"/>
      <c r="FN54" s="109"/>
      <c r="FO54" s="109"/>
      <c r="FP54" s="109"/>
      <c r="FQ54" s="109"/>
      <c r="FR54" s="109"/>
      <c r="FS54" s="109"/>
      <c r="FT54" s="109"/>
      <c r="FU54" s="109"/>
      <c r="FV54" s="109"/>
      <c r="FW54" s="109"/>
      <c r="FX54" s="109"/>
      <c r="FY54" s="109"/>
      <c r="FZ54" s="109"/>
      <c r="GA54" s="109"/>
      <c r="GB54" s="109"/>
      <c r="GC54" s="109"/>
      <c r="GD54" s="109"/>
      <c r="GE54" s="109"/>
      <c r="GF54" s="109"/>
      <c r="GG54" s="109"/>
      <c r="GH54" s="109"/>
      <c r="GI54" s="109"/>
      <c r="GJ54" s="109"/>
      <c r="GK54" s="109"/>
      <c r="GL54" s="109"/>
      <c r="GM54" s="109"/>
      <c r="GN54" s="109"/>
      <c r="GO54" s="109"/>
      <c r="GP54" s="109"/>
      <c r="GQ54" s="109"/>
      <c r="GR54" s="109"/>
      <c r="GS54" s="109"/>
      <c r="GT54" s="109"/>
      <c r="GU54" s="109"/>
      <c r="GV54" s="109"/>
      <c r="GW54" s="109"/>
      <c r="GX54" s="109"/>
      <c r="GY54" s="109"/>
      <c r="GZ54" s="109"/>
      <c r="HA54" s="109"/>
      <c r="HB54" s="109"/>
      <c r="HC54" s="109"/>
      <c r="HD54" s="109"/>
      <c r="HE54" s="109"/>
      <c r="HF54" s="109"/>
      <c r="HG54" s="109"/>
      <c r="HH54" s="109"/>
      <c r="HI54" s="109"/>
      <c r="HJ54" s="109"/>
      <c r="HK54" s="109"/>
      <c r="HL54" s="109"/>
      <c r="HM54" s="109"/>
      <c r="HN54" s="109"/>
      <c r="HO54" s="109"/>
      <c r="HP54" s="109"/>
      <c r="HQ54" s="109"/>
      <c r="HR54" s="109"/>
      <c r="HS54" s="109"/>
      <c r="HT54" s="109"/>
      <c r="HU54" s="109"/>
      <c r="HV54" s="109"/>
      <c r="HW54" s="109"/>
      <c r="HX54" s="109"/>
      <c r="HY54" s="109"/>
      <c r="HZ54" s="109"/>
      <c r="IA54" s="109"/>
      <c r="IB54" s="109"/>
      <c r="IC54" s="109"/>
      <c r="ID54" s="109"/>
      <c r="IE54" s="109"/>
      <c r="IF54" s="109"/>
      <c r="IG54" s="109"/>
      <c r="IH54" s="109"/>
      <c r="II54" s="109"/>
      <c r="IJ54" s="109"/>
      <c r="IK54" s="109"/>
      <c r="IL54" s="109"/>
      <c r="IM54" s="109"/>
      <c r="IN54" s="109"/>
      <c r="IO54" s="109"/>
      <c r="IP54" s="109"/>
    </row>
    <row r="55" customFormat="false" ht="14.4" hidden="false" customHeight="true" outlineLevel="0" collapsed="false">
      <c r="A55" s="152" t="s">
        <v>256</v>
      </c>
      <c r="B55" s="147" t="s">
        <v>248</v>
      </c>
      <c r="C55" s="164" t="n">
        <v>6.77447552447553</v>
      </c>
      <c r="D55" s="164" t="n">
        <v>7.63500931098697</v>
      </c>
      <c r="E55" s="164" t="n">
        <v>8.36734693877551</v>
      </c>
      <c r="F55" s="165" t="n">
        <v>0</v>
      </c>
    </row>
    <row r="56" s="240" customFormat="true" ht="14.4" hidden="false" customHeight="false" outlineLevel="0" collapsed="false">
      <c r="A56" s="152"/>
      <c r="B56" s="147" t="s">
        <v>250</v>
      </c>
      <c r="C56" s="164" t="n">
        <v>7.83009211873081</v>
      </c>
      <c r="D56" s="164" t="n">
        <v>7.66355140186916</v>
      </c>
      <c r="E56" s="164" t="n">
        <v>8.4016393442623</v>
      </c>
      <c r="F56" s="165" t="n">
        <v>0</v>
      </c>
      <c r="G56" s="109"/>
      <c r="H56" s="109"/>
      <c r="I56" s="109"/>
      <c r="J56" s="109"/>
      <c r="K56" s="109"/>
      <c r="L56" s="109"/>
      <c r="M56" s="109"/>
      <c r="N56" s="109"/>
      <c r="O56" s="109"/>
      <c r="P56" s="109"/>
      <c r="Q56" s="109"/>
      <c r="R56" s="109"/>
      <c r="S56" s="109"/>
      <c r="T56" s="109"/>
      <c r="U56" s="109"/>
      <c r="V56" s="109"/>
      <c r="W56" s="109"/>
      <c r="X56" s="109"/>
      <c r="Y56" s="109"/>
      <c r="Z56" s="109"/>
      <c r="AA56" s="109"/>
      <c r="AB56" s="109"/>
      <c r="AC56" s="109"/>
      <c r="AD56" s="109"/>
      <c r="AE56" s="109"/>
      <c r="AF56" s="109"/>
      <c r="AG56" s="109"/>
      <c r="AH56" s="109"/>
      <c r="AI56" s="109"/>
      <c r="AJ56" s="109"/>
      <c r="AK56" s="109"/>
      <c r="AL56" s="109"/>
      <c r="AM56" s="109"/>
      <c r="AN56" s="109"/>
      <c r="AO56" s="109"/>
      <c r="AP56" s="109"/>
      <c r="AQ56" s="109"/>
      <c r="AR56" s="109"/>
      <c r="AS56" s="109"/>
      <c r="AT56" s="109"/>
      <c r="AU56" s="109"/>
      <c r="AV56" s="109"/>
      <c r="AW56" s="109"/>
      <c r="AX56" s="109"/>
      <c r="AY56" s="109"/>
      <c r="AZ56" s="109"/>
      <c r="BA56" s="109"/>
      <c r="BB56" s="109"/>
      <c r="BC56" s="109"/>
      <c r="BD56" s="109"/>
      <c r="BE56" s="109"/>
      <c r="BF56" s="109"/>
      <c r="BG56" s="109"/>
      <c r="BH56" s="109"/>
      <c r="BI56" s="109"/>
      <c r="BJ56" s="109"/>
      <c r="BK56" s="109"/>
      <c r="BL56" s="109"/>
      <c r="BM56" s="109"/>
      <c r="BN56" s="109"/>
      <c r="BO56" s="109"/>
      <c r="BP56" s="109"/>
      <c r="BQ56" s="109"/>
      <c r="BR56" s="109"/>
      <c r="BS56" s="109"/>
      <c r="BT56" s="109"/>
      <c r="BU56" s="109"/>
      <c r="BV56" s="109"/>
      <c r="BW56" s="109"/>
      <c r="BX56" s="109"/>
      <c r="BY56" s="109"/>
      <c r="BZ56" s="109"/>
      <c r="CA56" s="109"/>
      <c r="CB56" s="109"/>
      <c r="CC56" s="109"/>
      <c r="CD56" s="109"/>
      <c r="CE56" s="109"/>
      <c r="CF56" s="109"/>
      <c r="CG56" s="109"/>
      <c r="CH56" s="109"/>
      <c r="CI56" s="109"/>
      <c r="CJ56" s="109"/>
      <c r="CK56" s="109"/>
      <c r="CL56" s="109"/>
      <c r="CM56" s="109"/>
      <c r="CN56" s="109"/>
      <c r="CO56" s="109"/>
      <c r="CP56" s="109"/>
      <c r="CQ56" s="109"/>
      <c r="CR56" s="109"/>
      <c r="CS56" s="109"/>
      <c r="CT56" s="109"/>
      <c r="CU56" s="109"/>
      <c r="CV56" s="109"/>
      <c r="CW56" s="109"/>
      <c r="CX56" s="109"/>
      <c r="CY56" s="109"/>
      <c r="CZ56" s="109"/>
      <c r="DA56" s="109"/>
      <c r="DB56" s="109"/>
      <c r="DC56" s="109"/>
      <c r="DD56" s="109"/>
      <c r="DE56" s="109"/>
      <c r="DF56" s="109"/>
      <c r="DG56" s="109"/>
      <c r="DH56" s="109"/>
      <c r="DI56" s="109"/>
      <c r="DJ56" s="109"/>
      <c r="DK56" s="109"/>
      <c r="DL56" s="109"/>
      <c r="DM56" s="109"/>
      <c r="DN56" s="109"/>
      <c r="DO56" s="109"/>
      <c r="DP56" s="109"/>
      <c r="DQ56" s="109"/>
      <c r="DR56" s="109"/>
      <c r="DS56" s="109"/>
      <c r="DT56" s="109"/>
      <c r="DU56" s="109"/>
      <c r="DV56" s="109"/>
      <c r="DW56" s="109"/>
      <c r="DX56" s="109"/>
      <c r="DY56" s="109"/>
      <c r="DZ56" s="109"/>
      <c r="EA56" s="109"/>
      <c r="EB56" s="109"/>
      <c r="EC56" s="109"/>
      <c r="ED56" s="109"/>
      <c r="EE56" s="109"/>
      <c r="EF56" s="109"/>
      <c r="EG56" s="109"/>
      <c r="EH56" s="109"/>
      <c r="EI56" s="109"/>
      <c r="EJ56" s="109"/>
      <c r="EK56" s="109"/>
      <c r="EL56" s="109"/>
      <c r="EM56" s="109"/>
      <c r="EN56" s="109"/>
      <c r="EO56" s="109"/>
      <c r="EP56" s="109"/>
      <c r="EQ56" s="109"/>
      <c r="ER56" s="109"/>
      <c r="ES56" s="109"/>
      <c r="ET56" s="109"/>
      <c r="EU56" s="109"/>
      <c r="EV56" s="109"/>
      <c r="EW56" s="109"/>
      <c r="EX56" s="109"/>
      <c r="EY56" s="109"/>
      <c r="EZ56" s="109"/>
      <c r="FA56" s="109"/>
      <c r="FB56" s="109"/>
      <c r="FC56" s="109"/>
      <c r="FD56" s="109"/>
      <c r="FE56" s="109"/>
      <c r="FF56" s="109"/>
      <c r="FG56" s="109"/>
      <c r="FH56" s="109"/>
      <c r="FI56" s="109"/>
      <c r="FJ56" s="109"/>
      <c r="FK56" s="109"/>
      <c r="FL56" s="109"/>
      <c r="FM56" s="109"/>
      <c r="FN56" s="109"/>
      <c r="FO56" s="109"/>
      <c r="FP56" s="109"/>
      <c r="FQ56" s="109"/>
      <c r="FR56" s="109"/>
      <c r="FS56" s="109"/>
      <c r="FT56" s="109"/>
      <c r="FU56" s="109"/>
      <c r="FV56" s="109"/>
      <c r="FW56" s="109"/>
      <c r="FX56" s="109"/>
      <c r="FY56" s="109"/>
      <c r="FZ56" s="109"/>
      <c r="GA56" s="109"/>
      <c r="GB56" s="109"/>
      <c r="GC56" s="109"/>
      <c r="GD56" s="109"/>
      <c r="GE56" s="109"/>
      <c r="GF56" s="109"/>
      <c r="GG56" s="109"/>
      <c r="GH56" s="109"/>
      <c r="GI56" s="109"/>
      <c r="GJ56" s="109"/>
      <c r="GK56" s="109"/>
      <c r="GL56" s="109"/>
      <c r="GM56" s="109"/>
      <c r="GN56" s="109"/>
      <c r="GO56" s="109"/>
      <c r="GP56" s="109"/>
      <c r="GQ56" s="109"/>
      <c r="GR56" s="109"/>
      <c r="GS56" s="109"/>
      <c r="GT56" s="109"/>
      <c r="GU56" s="109"/>
      <c r="GV56" s="109"/>
      <c r="GW56" s="109"/>
      <c r="GX56" s="109"/>
      <c r="GY56" s="109"/>
      <c r="GZ56" s="109"/>
      <c r="HA56" s="109"/>
      <c r="HB56" s="109"/>
      <c r="HC56" s="109"/>
      <c r="HD56" s="109"/>
      <c r="HE56" s="109"/>
      <c r="HF56" s="109"/>
      <c r="HG56" s="109"/>
      <c r="HH56" s="109"/>
      <c r="HI56" s="109"/>
      <c r="HJ56" s="109"/>
      <c r="HK56" s="109"/>
      <c r="HL56" s="109"/>
      <c r="HM56" s="109"/>
      <c r="HN56" s="109"/>
      <c r="HO56" s="109"/>
      <c r="HP56" s="109"/>
      <c r="HQ56" s="109"/>
      <c r="HR56" s="109"/>
      <c r="HS56" s="109"/>
      <c r="HT56" s="109"/>
      <c r="HU56" s="109"/>
      <c r="HV56" s="109"/>
      <c r="HW56" s="109"/>
      <c r="HX56" s="109"/>
      <c r="HY56" s="109"/>
      <c r="HZ56" s="109"/>
      <c r="IA56" s="109"/>
      <c r="IB56" s="109"/>
      <c r="IC56" s="109"/>
      <c r="ID56" s="109"/>
      <c r="IE56" s="109"/>
      <c r="IF56" s="109"/>
      <c r="IG56" s="109"/>
      <c r="IH56" s="109"/>
      <c r="II56" s="109"/>
      <c r="IJ56" s="109"/>
      <c r="IK56" s="109"/>
      <c r="IL56" s="109"/>
      <c r="IM56" s="109"/>
      <c r="IN56" s="109"/>
      <c r="IO56" s="109"/>
      <c r="IP56" s="109"/>
    </row>
    <row r="57" customFormat="false" ht="14.4" hidden="false" customHeight="true" outlineLevel="0" collapsed="false">
      <c r="A57" s="152" t="s">
        <v>257</v>
      </c>
      <c r="B57" s="147" t="s">
        <v>248</v>
      </c>
      <c r="C57" s="164" t="n">
        <v>13.7674825174825</v>
      </c>
      <c r="D57" s="164" t="n">
        <v>3.7243947858473</v>
      </c>
      <c r="E57" s="164" t="n">
        <v>0.408163265306122</v>
      </c>
      <c r="F57" s="165" t="n">
        <v>35.4166666666667</v>
      </c>
    </row>
    <row r="58" s="240" customFormat="true" ht="14.4" hidden="false" customHeight="false" outlineLevel="0" collapsed="false">
      <c r="A58" s="152"/>
      <c r="B58" s="147" t="s">
        <v>250</v>
      </c>
      <c r="C58" s="164" t="n">
        <v>13.3572159672467</v>
      </c>
      <c r="D58" s="164" t="n">
        <v>3.73831775700935</v>
      </c>
      <c r="E58" s="164" t="n">
        <v>0.409836065573771</v>
      </c>
      <c r="F58" s="165" t="n">
        <v>35.4166666666667</v>
      </c>
      <c r="G58" s="109"/>
      <c r="H58" s="109"/>
      <c r="I58" s="109"/>
      <c r="J58" s="109"/>
      <c r="K58" s="109"/>
      <c r="L58" s="109"/>
      <c r="M58" s="109"/>
      <c r="N58" s="109"/>
      <c r="O58" s="109"/>
      <c r="P58" s="109"/>
      <c r="Q58" s="109"/>
      <c r="R58" s="109"/>
      <c r="S58" s="109"/>
      <c r="T58" s="109"/>
      <c r="U58" s="109"/>
      <c r="V58" s="109"/>
      <c r="W58" s="109"/>
      <c r="X58" s="109"/>
      <c r="Y58" s="109"/>
      <c r="Z58" s="109"/>
      <c r="AA58" s="109"/>
      <c r="AB58" s="109"/>
      <c r="AC58" s="109"/>
      <c r="AD58" s="109"/>
      <c r="AE58" s="109"/>
      <c r="AF58" s="109"/>
      <c r="AG58" s="109"/>
      <c r="AH58" s="109"/>
      <c r="AI58" s="109"/>
      <c r="AJ58" s="109"/>
      <c r="AK58" s="109"/>
      <c r="AL58" s="109"/>
      <c r="AM58" s="109"/>
      <c r="AN58" s="109"/>
      <c r="AO58" s="109"/>
      <c r="AP58" s="109"/>
      <c r="AQ58" s="109"/>
      <c r="AR58" s="109"/>
      <c r="AS58" s="109"/>
      <c r="AT58" s="109"/>
      <c r="AU58" s="109"/>
      <c r="AV58" s="109"/>
      <c r="AW58" s="109"/>
      <c r="AX58" s="109"/>
      <c r="AY58" s="109"/>
      <c r="AZ58" s="109"/>
      <c r="BA58" s="109"/>
      <c r="BB58" s="109"/>
      <c r="BC58" s="109"/>
      <c r="BD58" s="109"/>
      <c r="BE58" s="109"/>
      <c r="BF58" s="109"/>
      <c r="BG58" s="109"/>
      <c r="BH58" s="109"/>
      <c r="BI58" s="109"/>
      <c r="BJ58" s="109"/>
      <c r="BK58" s="109"/>
      <c r="BL58" s="109"/>
      <c r="BM58" s="109"/>
      <c r="BN58" s="109"/>
      <c r="BO58" s="109"/>
      <c r="BP58" s="109"/>
      <c r="BQ58" s="109"/>
      <c r="BR58" s="109"/>
      <c r="BS58" s="109"/>
      <c r="BT58" s="109"/>
      <c r="BU58" s="109"/>
      <c r="BV58" s="109"/>
      <c r="BW58" s="109"/>
      <c r="BX58" s="109"/>
      <c r="BY58" s="109"/>
      <c r="BZ58" s="109"/>
      <c r="CA58" s="109"/>
      <c r="CB58" s="109"/>
      <c r="CC58" s="109"/>
      <c r="CD58" s="109"/>
      <c r="CE58" s="109"/>
      <c r="CF58" s="109"/>
      <c r="CG58" s="109"/>
      <c r="CH58" s="109"/>
      <c r="CI58" s="109"/>
      <c r="CJ58" s="109"/>
      <c r="CK58" s="109"/>
      <c r="CL58" s="109"/>
      <c r="CM58" s="109"/>
      <c r="CN58" s="109"/>
      <c r="CO58" s="109"/>
      <c r="CP58" s="109"/>
      <c r="CQ58" s="109"/>
      <c r="CR58" s="109"/>
      <c r="CS58" s="109"/>
      <c r="CT58" s="109"/>
      <c r="CU58" s="109"/>
      <c r="CV58" s="109"/>
      <c r="CW58" s="109"/>
      <c r="CX58" s="109"/>
      <c r="CY58" s="109"/>
      <c r="CZ58" s="109"/>
      <c r="DA58" s="109"/>
      <c r="DB58" s="109"/>
      <c r="DC58" s="109"/>
      <c r="DD58" s="109"/>
      <c r="DE58" s="109"/>
      <c r="DF58" s="109"/>
      <c r="DG58" s="109"/>
      <c r="DH58" s="109"/>
      <c r="DI58" s="109"/>
      <c r="DJ58" s="109"/>
      <c r="DK58" s="109"/>
      <c r="DL58" s="109"/>
      <c r="DM58" s="109"/>
      <c r="DN58" s="109"/>
      <c r="DO58" s="109"/>
      <c r="DP58" s="109"/>
      <c r="DQ58" s="109"/>
      <c r="DR58" s="109"/>
      <c r="DS58" s="109"/>
      <c r="DT58" s="109"/>
      <c r="DU58" s="109"/>
      <c r="DV58" s="109"/>
      <c r="DW58" s="109"/>
      <c r="DX58" s="109"/>
      <c r="DY58" s="109"/>
      <c r="DZ58" s="109"/>
      <c r="EA58" s="109"/>
      <c r="EB58" s="109"/>
      <c r="EC58" s="109"/>
      <c r="ED58" s="109"/>
      <c r="EE58" s="109"/>
      <c r="EF58" s="109"/>
      <c r="EG58" s="109"/>
      <c r="EH58" s="109"/>
      <c r="EI58" s="109"/>
      <c r="EJ58" s="109"/>
      <c r="EK58" s="109"/>
      <c r="EL58" s="109"/>
      <c r="EM58" s="109"/>
      <c r="EN58" s="109"/>
      <c r="EO58" s="109"/>
      <c r="EP58" s="109"/>
      <c r="EQ58" s="109"/>
      <c r="ER58" s="109"/>
      <c r="ES58" s="109"/>
      <c r="ET58" s="109"/>
      <c r="EU58" s="109"/>
      <c r="EV58" s="109"/>
      <c r="EW58" s="109"/>
      <c r="EX58" s="109"/>
      <c r="EY58" s="109"/>
      <c r="EZ58" s="109"/>
      <c r="FA58" s="109"/>
      <c r="FB58" s="109"/>
      <c r="FC58" s="109"/>
      <c r="FD58" s="109"/>
      <c r="FE58" s="109"/>
      <c r="FF58" s="109"/>
      <c r="FG58" s="109"/>
      <c r="FH58" s="109"/>
      <c r="FI58" s="109"/>
      <c r="FJ58" s="109"/>
      <c r="FK58" s="109"/>
      <c r="FL58" s="109"/>
      <c r="FM58" s="109"/>
      <c r="FN58" s="109"/>
      <c r="FO58" s="109"/>
      <c r="FP58" s="109"/>
      <c r="FQ58" s="109"/>
      <c r="FR58" s="109"/>
      <c r="FS58" s="109"/>
      <c r="FT58" s="109"/>
      <c r="FU58" s="109"/>
      <c r="FV58" s="109"/>
      <c r="FW58" s="109"/>
      <c r="FX58" s="109"/>
      <c r="FY58" s="109"/>
      <c r="FZ58" s="109"/>
      <c r="GA58" s="109"/>
      <c r="GB58" s="109"/>
      <c r="GC58" s="109"/>
      <c r="GD58" s="109"/>
      <c r="GE58" s="109"/>
      <c r="GF58" s="109"/>
      <c r="GG58" s="109"/>
      <c r="GH58" s="109"/>
      <c r="GI58" s="109"/>
      <c r="GJ58" s="109"/>
      <c r="GK58" s="109"/>
      <c r="GL58" s="109"/>
      <c r="GM58" s="109"/>
      <c r="GN58" s="109"/>
      <c r="GO58" s="109"/>
      <c r="GP58" s="109"/>
      <c r="GQ58" s="109"/>
      <c r="GR58" s="109"/>
      <c r="GS58" s="109"/>
      <c r="GT58" s="109"/>
      <c r="GU58" s="109"/>
      <c r="GV58" s="109"/>
      <c r="GW58" s="109"/>
      <c r="GX58" s="109"/>
      <c r="GY58" s="109"/>
      <c r="GZ58" s="109"/>
      <c r="HA58" s="109"/>
      <c r="HB58" s="109"/>
      <c r="HC58" s="109"/>
      <c r="HD58" s="109"/>
      <c r="HE58" s="109"/>
      <c r="HF58" s="109"/>
      <c r="HG58" s="109"/>
      <c r="HH58" s="109"/>
      <c r="HI58" s="109"/>
      <c r="HJ58" s="109"/>
      <c r="HK58" s="109"/>
      <c r="HL58" s="109"/>
      <c r="HM58" s="109"/>
      <c r="HN58" s="109"/>
      <c r="HO58" s="109"/>
      <c r="HP58" s="109"/>
      <c r="HQ58" s="109"/>
      <c r="HR58" s="109"/>
      <c r="HS58" s="109"/>
      <c r="HT58" s="109"/>
      <c r="HU58" s="109"/>
      <c r="HV58" s="109"/>
      <c r="HW58" s="109"/>
      <c r="HX58" s="109"/>
      <c r="HY58" s="109"/>
      <c r="HZ58" s="109"/>
      <c r="IA58" s="109"/>
      <c r="IB58" s="109"/>
      <c r="IC58" s="109"/>
      <c r="ID58" s="109"/>
      <c r="IE58" s="109"/>
      <c r="IF58" s="109"/>
      <c r="IG58" s="109"/>
      <c r="IH58" s="109"/>
      <c r="II58" s="109"/>
      <c r="IJ58" s="109"/>
      <c r="IK58" s="109"/>
      <c r="IL58" s="109"/>
      <c r="IM58" s="109"/>
      <c r="IN58" s="109"/>
      <c r="IO58" s="109"/>
      <c r="IP58" s="109"/>
    </row>
    <row r="59" customFormat="false" ht="14.4" hidden="false" customHeight="true" outlineLevel="0" collapsed="false">
      <c r="A59" s="152" t="s">
        <v>258</v>
      </c>
      <c r="B59" s="147" t="s">
        <v>248</v>
      </c>
      <c r="C59" s="164" t="n">
        <v>3.58391608391608</v>
      </c>
      <c r="D59" s="164" t="n">
        <v>0</v>
      </c>
      <c r="E59" s="164" t="n">
        <v>0</v>
      </c>
      <c r="F59" s="165" t="n">
        <v>0</v>
      </c>
    </row>
    <row r="60" s="240" customFormat="true" ht="14.4" hidden="false" customHeight="false" outlineLevel="0" collapsed="false">
      <c r="A60" s="152"/>
      <c r="B60" s="147" t="s">
        <v>250</v>
      </c>
      <c r="C60" s="164" t="n">
        <v>4.19651995905834</v>
      </c>
      <c r="D60" s="164" t="n">
        <v>0</v>
      </c>
      <c r="E60" s="164" t="n">
        <v>0</v>
      </c>
      <c r="F60" s="165" t="n">
        <v>0</v>
      </c>
      <c r="G60" s="109"/>
      <c r="H60" s="109"/>
      <c r="I60" s="109"/>
      <c r="J60" s="109"/>
      <c r="K60" s="109"/>
      <c r="L60" s="109"/>
      <c r="M60" s="109"/>
      <c r="N60" s="109"/>
      <c r="O60" s="109"/>
      <c r="P60" s="109"/>
      <c r="Q60" s="109"/>
      <c r="R60" s="109"/>
      <c r="S60" s="109"/>
      <c r="T60" s="109"/>
      <c r="U60" s="109"/>
      <c r="V60" s="109"/>
      <c r="W60" s="109"/>
      <c r="X60" s="109"/>
      <c r="Y60" s="109"/>
      <c r="Z60" s="109"/>
      <c r="AA60" s="109"/>
      <c r="AB60" s="109"/>
      <c r="AC60" s="109"/>
      <c r="AD60" s="109"/>
      <c r="AE60" s="109"/>
      <c r="AF60" s="109"/>
      <c r="AG60" s="109"/>
      <c r="AH60" s="109"/>
      <c r="AI60" s="109"/>
      <c r="AJ60" s="109"/>
      <c r="AK60" s="109"/>
      <c r="AL60" s="109"/>
      <c r="AM60" s="109"/>
      <c r="AN60" s="109"/>
      <c r="AO60" s="109"/>
      <c r="AP60" s="109"/>
      <c r="AQ60" s="109"/>
      <c r="AR60" s="109"/>
      <c r="AS60" s="109"/>
      <c r="AT60" s="109"/>
      <c r="AU60" s="109"/>
      <c r="AV60" s="109"/>
      <c r="AW60" s="109"/>
      <c r="AX60" s="109"/>
      <c r="AY60" s="109"/>
      <c r="AZ60" s="109"/>
      <c r="BA60" s="109"/>
      <c r="BB60" s="109"/>
      <c r="BC60" s="109"/>
      <c r="BD60" s="109"/>
      <c r="BE60" s="109"/>
      <c r="BF60" s="109"/>
      <c r="BG60" s="109"/>
      <c r="BH60" s="109"/>
      <c r="BI60" s="109"/>
      <c r="BJ60" s="109"/>
      <c r="BK60" s="109"/>
      <c r="BL60" s="109"/>
      <c r="BM60" s="109"/>
      <c r="BN60" s="109"/>
      <c r="BO60" s="109"/>
      <c r="BP60" s="109"/>
      <c r="BQ60" s="109"/>
      <c r="BR60" s="109"/>
      <c r="BS60" s="109"/>
      <c r="BT60" s="109"/>
      <c r="BU60" s="109"/>
      <c r="BV60" s="109"/>
      <c r="BW60" s="109"/>
      <c r="BX60" s="109"/>
      <c r="BY60" s="109"/>
      <c r="BZ60" s="109"/>
      <c r="CA60" s="109"/>
      <c r="CB60" s="109"/>
      <c r="CC60" s="109"/>
      <c r="CD60" s="109"/>
      <c r="CE60" s="109"/>
      <c r="CF60" s="109"/>
      <c r="CG60" s="109"/>
      <c r="CH60" s="109"/>
      <c r="CI60" s="109"/>
      <c r="CJ60" s="109"/>
      <c r="CK60" s="109"/>
      <c r="CL60" s="109"/>
      <c r="CM60" s="109"/>
      <c r="CN60" s="109"/>
      <c r="CO60" s="109"/>
      <c r="CP60" s="109"/>
      <c r="CQ60" s="109"/>
      <c r="CR60" s="109"/>
      <c r="CS60" s="109"/>
      <c r="CT60" s="109"/>
      <c r="CU60" s="109"/>
      <c r="CV60" s="109"/>
      <c r="CW60" s="109"/>
      <c r="CX60" s="109"/>
      <c r="CY60" s="109"/>
      <c r="CZ60" s="109"/>
      <c r="DA60" s="109"/>
      <c r="DB60" s="109"/>
      <c r="DC60" s="109"/>
      <c r="DD60" s="109"/>
      <c r="DE60" s="109"/>
      <c r="DF60" s="109"/>
      <c r="DG60" s="109"/>
      <c r="DH60" s="109"/>
      <c r="DI60" s="109"/>
      <c r="DJ60" s="109"/>
      <c r="DK60" s="109"/>
      <c r="DL60" s="109"/>
      <c r="DM60" s="109"/>
      <c r="DN60" s="109"/>
      <c r="DO60" s="109"/>
      <c r="DP60" s="109"/>
      <c r="DQ60" s="109"/>
      <c r="DR60" s="109"/>
      <c r="DS60" s="109"/>
      <c r="DT60" s="109"/>
      <c r="DU60" s="109"/>
      <c r="DV60" s="109"/>
      <c r="DW60" s="109"/>
      <c r="DX60" s="109"/>
      <c r="DY60" s="109"/>
      <c r="DZ60" s="109"/>
      <c r="EA60" s="109"/>
      <c r="EB60" s="109"/>
      <c r="EC60" s="109"/>
      <c r="ED60" s="109"/>
      <c r="EE60" s="109"/>
      <c r="EF60" s="109"/>
      <c r="EG60" s="109"/>
      <c r="EH60" s="109"/>
      <c r="EI60" s="109"/>
      <c r="EJ60" s="109"/>
      <c r="EK60" s="109"/>
      <c r="EL60" s="109"/>
      <c r="EM60" s="109"/>
      <c r="EN60" s="109"/>
      <c r="EO60" s="109"/>
      <c r="EP60" s="109"/>
      <c r="EQ60" s="109"/>
      <c r="ER60" s="109"/>
      <c r="ES60" s="109"/>
      <c r="ET60" s="109"/>
      <c r="EU60" s="109"/>
      <c r="EV60" s="109"/>
      <c r="EW60" s="109"/>
      <c r="EX60" s="109"/>
      <c r="EY60" s="109"/>
      <c r="EZ60" s="109"/>
      <c r="FA60" s="109"/>
      <c r="FB60" s="109"/>
      <c r="FC60" s="109"/>
      <c r="FD60" s="109"/>
      <c r="FE60" s="109"/>
      <c r="FF60" s="109"/>
      <c r="FG60" s="109"/>
      <c r="FH60" s="109"/>
      <c r="FI60" s="109"/>
      <c r="FJ60" s="109"/>
      <c r="FK60" s="109"/>
      <c r="FL60" s="109"/>
      <c r="FM60" s="109"/>
      <c r="FN60" s="109"/>
      <c r="FO60" s="109"/>
      <c r="FP60" s="109"/>
      <c r="FQ60" s="109"/>
      <c r="FR60" s="109"/>
      <c r="FS60" s="109"/>
      <c r="FT60" s="109"/>
      <c r="FU60" s="109"/>
      <c r="FV60" s="109"/>
      <c r="FW60" s="109"/>
      <c r="FX60" s="109"/>
      <c r="FY60" s="109"/>
      <c r="FZ60" s="109"/>
      <c r="GA60" s="109"/>
      <c r="GB60" s="109"/>
      <c r="GC60" s="109"/>
      <c r="GD60" s="109"/>
      <c r="GE60" s="109"/>
      <c r="GF60" s="109"/>
      <c r="GG60" s="109"/>
      <c r="GH60" s="109"/>
      <c r="GI60" s="109"/>
      <c r="GJ60" s="109"/>
      <c r="GK60" s="109"/>
      <c r="GL60" s="109"/>
      <c r="GM60" s="109"/>
      <c r="GN60" s="109"/>
      <c r="GO60" s="109"/>
      <c r="GP60" s="109"/>
      <c r="GQ60" s="109"/>
      <c r="GR60" s="109"/>
      <c r="GS60" s="109"/>
      <c r="GT60" s="109"/>
      <c r="GU60" s="109"/>
      <c r="GV60" s="109"/>
      <c r="GW60" s="109"/>
      <c r="GX60" s="109"/>
      <c r="GY60" s="109"/>
      <c r="GZ60" s="109"/>
      <c r="HA60" s="109"/>
      <c r="HB60" s="109"/>
      <c r="HC60" s="109"/>
      <c r="HD60" s="109"/>
      <c r="HE60" s="109"/>
      <c r="HF60" s="109"/>
      <c r="HG60" s="109"/>
      <c r="HH60" s="109"/>
      <c r="HI60" s="109"/>
      <c r="HJ60" s="109"/>
      <c r="HK60" s="109"/>
      <c r="HL60" s="109"/>
      <c r="HM60" s="109"/>
      <c r="HN60" s="109"/>
      <c r="HO60" s="109"/>
      <c r="HP60" s="109"/>
      <c r="HQ60" s="109"/>
      <c r="HR60" s="109"/>
      <c r="HS60" s="109"/>
      <c r="HT60" s="109"/>
      <c r="HU60" s="109"/>
      <c r="HV60" s="109"/>
      <c r="HW60" s="109"/>
      <c r="HX60" s="109"/>
      <c r="HY60" s="109"/>
      <c r="HZ60" s="109"/>
      <c r="IA60" s="109"/>
      <c r="IB60" s="109"/>
      <c r="IC60" s="109"/>
      <c r="ID60" s="109"/>
      <c r="IE60" s="109"/>
      <c r="IF60" s="109"/>
      <c r="IG60" s="109"/>
      <c r="IH60" s="109"/>
      <c r="II60" s="109"/>
      <c r="IJ60" s="109"/>
      <c r="IK60" s="109"/>
      <c r="IL60" s="109"/>
      <c r="IM60" s="109"/>
      <c r="IN60" s="109"/>
      <c r="IO60" s="109"/>
      <c r="IP60" s="109"/>
    </row>
    <row r="61" customFormat="false" ht="14.4" hidden="false" customHeight="true" outlineLevel="0" collapsed="false">
      <c r="A61" s="152" t="s">
        <v>259</v>
      </c>
      <c r="B61" s="147" t="s">
        <v>248</v>
      </c>
      <c r="C61" s="164" t="n">
        <v>2.84090909090909</v>
      </c>
      <c r="D61" s="164" t="n">
        <v>0.558659217877095</v>
      </c>
      <c r="E61" s="164" t="n">
        <v>0</v>
      </c>
      <c r="F61" s="165" t="n">
        <v>6.25</v>
      </c>
    </row>
    <row r="62" s="240" customFormat="true" ht="14.4" hidden="false" customHeight="false" outlineLevel="0" collapsed="false">
      <c r="A62" s="152"/>
      <c r="B62" s="147" t="s">
        <v>250</v>
      </c>
      <c r="C62" s="164" t="n">
        <v>3.32650972364381</v>
      </c>
      <c r="D62" s="164" t="n">
        <v>0.560747663551402</v>
      </c>
      <c r="E62" s="164" t="n">
        <v>0</v>
      </c>
      <c r="F62" s="165" t="n">
        <v>6.25</v>
      </c>
      <c r="G62" s="109"/>
      <c r="H62" s="109"/>
      <c r="I62" s="109"/>
      <c r="J62" s="109"/>
      <c r="K62" s="109"/>
      <c r="L62" s="109"/>
      <c r="M62" s="109"/>
      <c r="N62" s="109"/>
      <c r="O62" s="109"/>
      <c r="P62" s="109"/>
      <c r="Q62" s="109"/>
      <c r="R62" s="109"/>
      <c r="S62" s="109"/>
      <c r="T62" s="109"/>
      <c r="U62" s="109"/>
      <c r="V62" s="109"/>
      <c r="W62" s="109"/>
      <c r="X62" s="109"/>
      <c r="Y62" s="109"/>
      <c r="Z62" s="109"/>
      <c r="AA62" s="109"/>
      <c r="AB62" s="109"/>
      <c r="AC62" s="109"/>
      <c r="AD62" s="109"/>
      <c r="AE62" s="109"/>
      <c r="AF62" s="109"/>
      <c r="AG62" s="109"/>
      <c r="AH62" s="109"/>
      <c r="AI62" s="109"/>
      <c r="AJ62" s="109"/>
      <c r="AK62" s="109"/>
      <c r="AL62" s="109"/>
      <c r="AM62" s="109"/>
      <c r="AN62" s="109"/>
      <c r="AO62" s="109"/>
      <c r="AP62" s="109"/>
      <c r="AQ62" s="109"/>
      <c r="AR62" s="109"/>
      <c r="AS62" s="109"/>
      <c r="AT62" s="109"/>
      <c r="AU62" s="109"/>
      <c r="AV62" s="109"/>
      <c r="AW62" s="109"/>
      <c r="AX62" s="109"/>
      <c r="AY62" s="109"/>
      <c r="AZ62" s="109"/>
      <c r="BA62" s="109"/>
      <c r="BB62" s="109"/>
      <c r="BC62" s="109"/>
      <c r="BD62" s="109"/>
      <c r="BE62" s="109"/>
      <c r="BF62" s="109"/>
      <c r="BG62" s="109"/>
      <c r="BH62" s="109"/>
      <c r="BI62" s="109"/>
      <c r="BJ62" s="109"/>
      <c r="BK62" s="109"/>
      <c r="BL62" s="109"/>
      <c r="BM62" s="109"/>
      <c r="BN62" s="109"/>
      <c r="BO62" s="109"/>
      <c r="BP62" s="109"/>
      <c r="BQ62" s="109"/>
      <c r="BR62" s="109"/>
      <c r="BS62" s="109"/>
      <c r="BT62" s="109"/>
      <c r="BU62" s="109"/>
      <c r="BV62" s="109"/>
      <c r="BW62" s="109"/>
      <c r="BX62" s="109"/>
      <c r="BY62" s="109"/>
      <c r="BZ62" s="109"/>
      <c r="CA62" s="109"/>
      <c r="CB62" s="109"/>
      <c r="CC62" s="109"/>
      <c r="CD62" s="109"/>
      <c r="CE62" s="109"/>
      <c r="CF62" s="109"/>
      <c r="CG62" s="109"/>
      <c r="CH62" s="109"/>
      <c r="CI62" s="109"/>
      <c r="CJ62" s="109"/>
      <c r="CK62" s="109"/>
      <c r="CL62" s="109"/>
      <c r="CM62" s="109"/>
      <c r="CN62" s="109"/>
      <c r="CO62" s="109"/>
      <c r="CP62" s="109"/>
      <c r="CQ62" s="109"/>
      <c r="CR62" s="109"/>
      <c r="CS62" s="109"/>
      <c r="CT62" s="109"/>
      <c r="CU62" s="109"/>
      <c r="CV62" s="109"/>
      <c r="CW62" s="109"/>
      <c r="CX62" s="109"/>
      <c r="CY62" s="109"/>
      <c r="CZ62" s="109"/>
      <c r="DA62" s="109"/>
      <c r="DB62" s="109"/>
      <c r="DC62" s="109"/>
      <c r="DD62" s="109"/>
      <c r="DE62" s="109"/>
      <c r="DF62" s="109"/>
      <c r="DG62" s="109"/>
      <c r="DH62" s="109"/>
      <c r="DI62" s="109"/>
      <c r="DJ62" s="109"/>
      <c r="DK62" s="109"/>
      <c r="DL62" s="109"/>
      <c r="DM62" s="109"/>
      <c r="DN62" s="109"/>
      <c r="DO62" s="109"/>
      <c r="DP62" s="109"/>
      <c r="DQ62" s="109"/>
      <c r="DR62" s="109"/>
      <c r="DS62" s="109"/>
      <c r="DT62" s="109"/>
      <c r="DU62" s="109"/>
      <c r="DV62" s="109"/>
      <c r="DW62" s="109"/>
      <c r="DX62" s="109"/>
      <c r="DY62" s="109"/>
      <c r="DZ62" s="109"/>
      <c r="EA62" s="109"/>
      <c r="EB62" s="109"/>
      <c r="EC62" s="109"/>
      <c r="ED62" s="109"/>
      <c r="EE62" s="109"/>
      <c r="EF62" s="109"/>
      <c r="EG62" s="109"/>
      <c r="EH62" s="109"/>
      <c r="EI62" s="109"/>
      <c r="EJ62" s="109"/>
      <c r="EK62" s="109"/>
      <c r="EL62" s="109"/>
      <c r="EM62" s="109"/>
      <c r="EN62" s="109"/>
      <c r="EO62" s="109"/>
      <c r="EP62" s="109"/>
      <c r="EQ62" s="109"/>
      <c r="ER62" s="109"/>
      <c r="ES62" s="109"/>
      <c r="ET62" s="109"/>
      <c r="EU62" s="109"/>
      <c r="EV62" s="109"/>
      <c r="EW62" s="109"/>
      <c r="EX62" s="109"/>
      <c r="EY62" s="109"/>
      <c r="EZ62" s="109"/>
      <c r="FA62" s="109"/>
      <c r="FB62" s="109"/>
      <c r="FC62" s="109"/>
      <c r="FD62" s="109"/>
      <c r="FE62" s="109"/>
      <c r="FF62" s="109"/>
      <c r="FG62" s="109"/>
      <c r="FH62" s="109"/>
      <c r="FI62" s="109"/>
      <c r="FJ62" s="109"/>
      <c r="FK62" s="109"/>
      <c r="FL62" s="109"/>
      <c r="FM62" s="109"/>
      <c r="FN62" s="109"/>
      <c r="FO62" s="109"/>
      <c r="FP62" s="109"/>
      <c r="FQ62" s="109"/>
      <c r="FR62" s="109"/>
      <c r="FS62" s="109"/>
      <c r="FT62" s="109"/>
      <c r="FU62" s="109"/>
      <c r="FV62" s="109"/>
      <c r="FW62" s="109"/>
      <c r="FX62" s="109"/>
      <c r="FY62" s="109"/>
      <c r="FZ62" s="109"/>
      <c r="GA62" s="109"/>
      <c r="GB62" s="109"/>
      <c r="GC62" s="109"/>
      <c r="GD62" s="109"/>
      <c r="GE62" s="109"/>
      <c r="GF62" s="109"/>
      <c r="GG62" s="109"/>
      <c r="GH62" s="109"/>
      <c r="GI62" s="109"/>
      <c r="GJ62" s="109"/>
      <c r="GK62" s="109"/>
      <c r="GL62" s="109"/>
      <c r="GM62" s="109"/>
      <c r="GN62" s="109"/>
      <c r="GO62" s="109"/>
      <c r="GP62" s="109"/>
      <c r="GQ62" s="109"/>
      <c r="GR62" s="109"/>
      <c r="GS62" s="109"/>
      <c r="GT62" s="109"/>
      <c r="GU62" s="109"/>
      <c r="GV62" s="109"/>
      <c r="GW62" s="109"/>
      <c r="GX62" s="109"/>
      <c r="GY62" s="109"/>
      <c r="GZ62" s="109"/>
      <c r="HA62" s="109"/>
      <c r="HB62" s="109"/>
      <c r="HC62" s="109"/>
      <c r="HD62" s="109"/>
      <c r="HE62" s="109"/>
      <c r="HF62" s="109"/>
      <c r="HG62" s="109"/>
      <c r="HH62" s="109"/>
      <c r="HI62" s="109"/>
      <c r="HJ62" s="109"/>
      <c r="HK62" s="109"/>
      <c r="HL62" s="109"/>
      <c r="HM62" s="109"/>
      <c r="HN62" s="109"/>
      <c r="HO62" s="109"/>
      <c r="HP62" s="109"/>
      <c r="HQ62" s="109"/>
      <c r="HR62" s="109"/>
      <c r="HS62" s="109"/>
      <c r="HT62" s="109"/>
      <c r="HU62" s="109"/>
      <c r="HV62" s="109"/>
      <c r="HW62" s="109"/>
      <c r="HX62" s="109"/>
      <c r="HY62" s="109"/>
      <c r="HZ62" s="109"/>
      <c r="IA62" s="109"/>
      <c r="IB62" s="109"/>
      <c r="IC62" s="109"/>
      <c r="ID62" s="109"/>
      <c r="IE62" s="109"/>
      <c r="IF62" s="109"/>
      <c r="IG62" s="109"/>
      <c r="IH62" s="109"/>
      <c r="II62" s="109"/>
      <c r="IJ62" s="109"/>
      <c r="IK62" s="109"/>
      <c r="IL62" s="109"/>
      <c r="IM62" s="109"/>
      <c r="IN62" s="109"/>
      <c r="IO62" s="109"/>
      <c r="IP62" s="109"/>
    </row>
    <row r="63" customFormat="false" ht="14.4" hidden="false" customHeight="true" outlineLevel="0" collapsed="false">
      <c r="A63" s="152" t="s">
        <v>260</v>
      </c>
      <c r="B63" s="147" t="s">
        <v>248</v>
      </c>
      <c r="C63" s="164" t="n">
        <v>2.22902097902098</v>
      </c>
      <c r="D63" s="164" t="n">
        <v>0.186219739292365</v>
      </c>
      <c r="E63" s="164" t="n">
        <v>0.204081632653061</v>
      </c>
      <c r="F63" s="165" t="n">
        <v>0</v>
      </c>
    </row>
    <row r="64" s="240" customFormat="true" ht="14.4" hidden="false" customHeight="false" outlineLevel="0" collapsed="false">
      <c r="A64" s="152"/>
      <c r="B64" s="147" t="s">
        <v>250</v>
      </c>
      <c r="C64" s="164" t="n">
        <v>0.511770726714432</v>
      </c>
      <c r="D64" s="164" t="n">
        <v>0.186915887850467</v>
      </c>
      <c r="E64" s="164" t="n">
        <v>0.204918032786885</v>
      </c>
      <c r="F64" s="165" t="n">
        <v>0</v>
      </c>
      <c r="G64" s="109"/>
      <c r="H64" s="109"/>
      <c r="I64" s="109"/>
      <c r="J64" s="109"/>
      <c r="K64" s="109"/>
      <c r="L64" s="109"/>
      <c r="M64" s="109"/>
      <c r="N64" s="109"/>
      <c r="O64" s="109"/>
      <c r="P64" s="109"/>
      <c r="Q64" s="109"/>
      <c r="R64" s="109"/>
      <c r="S64" s="109"/>
      <c r="T64" s="109"/>
      <c r="U64" s="109"/>
      <c r="V64" s="109"/>
      <c r="W64" s="109"/>
      <c r="X64" s="109"/>
      <c r="Y64" s="109"/>
      <c r="Z64" s="109"/>
      <c r="AA64" s="109"/>
      <c r="AB64" s="109"/>
      <c r="AC64" s="109"/>
      <c r="AD64" s="109"/>
      <c r="AE64" s="109"/>
      <c r="AF64" s="109"/>
      <c r="AG64" s="109"/>
      <c r="AH64" s="109"/>
      <c r="AI64" s="109"/>
      <c r="AJ64" s="109"/>
      <c r="AK64" s="109"/>
      <c r="AL64" s="109"/>
      <c r="AM64" s="109"/>
      <c r="AN64" s="109"/>
      <c r="AO64" s="109"/>
      <c r="AP64" s="109"/>
      <c r="AQ64" s="109"/>
      <c r="AR64" s="109"/>
      <c r="AS64" s="109"/>
      <c r="AT64" s="109"/>
      <c r="AU64" s="109"/>
      <c r="AV64" s="109"/>
      <c r="AW64" s="109"/>
      <c r="AX64" s="109"/>
      <c r="AY64" s="109"/>
      <c r="AZ64" s="109"/>
      <c r="BA64" s="109"/>
      <c r="BB64" s="109"/>
      <c r="BC64" s="109"/>
      <c r="BD64" s="109"/>
      <c r="BE64" s="109"/>
      <c r="BF64" s="109"/>
      <c r="BG64" s="109"/>
      <c r="BH64" s="109"/>
      <c r="BI64" s="109"/>
      <c r="BJ64" s="109"/>
      <c r="BK64" s="109"/>
      <c r="BL64" s="109"/>
      <c r="BM64" s="109"/>
      <c r="BN64" s="109"/>
      <c r="BO64" s="109"/>
      <c r="BP64" s="109"/>
      <c r="BQ64" s="109"/>
      <c r="BR64" s="109"/>
      <c r="BS64" s="109"/>
      <c r="BT64" s="109"/>
      <c r="BU64" s="109"/>
      <c r="BV64" s="109"/>
      <c r="BW64" s="109"/>
      <c r="BX64" s="109"/>
      <c r="BY64" s="109"/>
      <c r="BZ64" s="109"/>
      <c r="CA64" s="109"/>
      <c r="CB64" s="109"/>
      <c r="CC64" s="109"/>
      <c r="CD64" s="109"/>
      <c r="CE64" s="109"/>
      <c r="CF64" s="109"/>
      <c r="CG64" s="109"/>
      <c r="CH64" s="109"/>
      <c r="CI64" s="109"/>
      <c r="CJ64" s="109"/>
      <c r="CK64" s="109"/>
      <c r="CL64" s="109"/>
      <c r="CM64" s="109"/>
      <c r="CN64" s="109"/>
      <c r="CO64" s="109"/>
      <c r="CP64" s="109"/>
      <c r="CQ64" s="109"/>
      <c r="CR64" s="109"/>
      <c r="CS64" s="109"/>
      <c r="CT64" s="109"/>
      <c r="CU64" s="109"/>
      <c r="CV64" s="109"/>
      <c r="CW64" s="109"/>
      <c r="CX64" s="109"/>
      <c r="CY64" s="109"/>
      <c r="CZ64" s="109"/>
      <c r="DA64" s="109"/>
      <c r="DB64" s="109"/>
      <c r="DC64" s="109"/>
      <c r="DD64" s="109"/>
      <c r="DE64" s="109"/>
      <c r="DF64" s="109"/>
      <c r="DG64" s="109"/>
      <c r="DH64" s="109"/>
      <c r="DI64" s="109"/>
      <c r="DJ64" s="109"/>
      <c r="DK64" s="109"/>
      <c r="DL64" s="109"/>
      <c r="DM64" s="109"/>
      <c r="DN64" s="109"/>
      <c r="DO64" s="109"/>
      <c r="DP64" s="109"/>
      <c r="DQ64" s="109"/>
      <c r="DR64" s="109"/>
      <c r="DS64" s="109"/>
      <c r="DT64" s="109"/>
      <c r="DU64" s="109"/>
      <c r="DV64" s="109"/>
      <c r="DW64" s="109"/>
      <c r="DX64" s="109"/>
      <c r="DY64" s="109"/>
      <c r="DZ64" s="109"/>
      <c r="EA64" s="109"/>
      <c r="EB64" s="109"/>
      <c r="EC64" s="109"/>
      <c r="ED64" s="109"/>
      <c r="EE64" s="109"/>
      <c r="EF64" s="109"/>
      <c r="EG64" s="109"/>
      <c r="EH64" s="109"/>
      <c r="EI64" s="109"/>
      <c r="EJ64" s="109"/>
      <c r="EK64" s="109"/>
      <c r="EL64" s="109"/>
      <c r="EM64" s="109"/>
      <c r="EN64" s="109"/>
      <c r="EO64" s="109"/>
      <c r="EP64" s="109"/>
      <c r="EQ64" s="109"/>
      <c r="ER64" s="109"/>
      <c r="ES64" s="109"/>
      <c r="ET64" s="109"/>
      <c r="EU64" s="109"/>
      <c r="EV64" s="109"/>
      <c r="EW64" s="109"/>
      <c r="EX64" s="109"/>
      <c r="EY64" s="109"/>
      <c r="EZ64" s="109"/>
      <c r="FA64" s="109"/>
      <c r="FB64" s="109"/>
      <c r="FC64" s="109"/>
      <c r="FD64" s="109"/>
      <c r="FE64" s="109"/>
      <c r="FF64" s="109"/>
      <c r="FG64" s="109"/>
      <c r="FH64" s="109"/>
      <c r="FI64" s="109"/>
      <c r="FJ64" s="109"/>
      <c r="FK64" s="109"/>
      <c r="FL64" s="109"/>
      <c r="FM64" s="109"/>
      <c r="FN64" s="109"/>
      <c r="FO64" s="109"/>
      <c r="FP64" s="109"/>
      <c r="FQ64" s="109"/>
      <c r="FR64" s="109"/>
      <c r="FS64" s="109"/>
      <c r="FT64" s="109"/>
      <c r="FU64" s="109"/>
      <c r="FV64" s="109"/>
      <c r="FW64" s="109"/>
      <c r="FX64" s="109"/>
      <c r="FY64" s="109"/>
      <c r="FZ64" s="109"/>
      <c r="GA64" s="109"/>
      <c r="GB64" s="109"/>
      <c r="GC64" s="109"/>
      <c r="GD64" s="109"/>
      <c r="GE64" s="109"/>
      <c r="GF64" s="109"/>
      <c r="GG64" s="109"/>
      <c r="GH64" s="109"/>
      <c r="GI64" s="109"/>
      <c r="GJ64" s="109"/>
      <c r="GK64" s="109"/>
      <c r="GL64" s="109"/>
      <c r="GM64" s="109"/>
      <c r="GN64" s="109"/>
      <c r="GO64" s="109"/>
      <c r="GP64" s="109"/>
      <c r="GQ64" s="109"/>
      <c r="GR64" s="109"/>
      <c r="GS64" s="109"/>
      <c r="GT64" s="109"/>
      <c r="GU64" s="109"/>
      <c r="GV64" s="109"/>
      <c r="GW64" s="109"/>
      <c r="GX64" s="109"/>
      <c r="GY64" s="109"/>
      <c r="GZ64" s="109"/>
      <c r="HA64" s="109"/>
      <c r="HB64" s="109"/>
      <c r="HC64" s="109"/>
      <c r="HD64" s="109"/>
      <c r="HE64" s="109"/>
      <c r="HF64" s="109"/>
      <c r="HG64" s="109"/>
      <c r="HH64" s="109"/>
      <c r="HI64" s="109"/>
      <c r="HJ64" s="109"/>
      <c r="HK64" s="109"/>
      <c r="HL64" s="109"/>
      <c r="HM64" s="109"/>
      <c r="HN64" s="109"/>
      <c r="HO64" s="109"/>
      <c r="HP64" s="109"/>
      <c r="HQ64" s="109"/>
      <c r="HR64" s="109"/>
      <c r="HS64" s="109"/>
      <c r="HT64" s="109"/>
      <c r="HU64" s="109"/>
      <c r="HV64" s="109"/>
      <c r="HW64" s="109"/>
      <c r="HX64" s="109"/>
      <c r="HY64" s="109"/>
      <c r="HZ64" s="109"/>
      <c r="IA64" s="109"/>
      <c r="IB64" s="109"/>
      <c r="IC64" s="109"/>
      <c r="ID64" s="109"/>
      <c r="IE64" s="109"/>
      <c r="IF64" s="109"/>
      <c r="IG64" s="109"/>
      <c r="IH64" s="109"/>
      <c r="II64" s="109"/>
      <c r="IJ64" s="109"/>
      <c r="IK64" s="109"/>
      <c r="IL64" s="109"/>
      <c r="IM64" s="109"/>
      <c r="IN64" s="109"/>
      <c r="IO64" s="109"/>
      <c r="IP64" s="109"/>
    </row>
    <row r="65" customFormat="false" ht="14.4" hidden="false" customHeight="true" outlineLevel="0" collapsed="false">
      <c r="A65" s="152" t="s">
        <v>261</v>
      </c>
      <c r="B65" s="147" t="s">
        <v>248</v>
      </c>
      <c r="C65" s="164" t="n">
        <v>23.4702797202797</v>
      </c>
      <c r="D65" s="164" t="n">
        <v>30.7262569832402</v>
      </c>
      <c r="E65" s="164" t="n">
        <v>29.5918367346939</v>
      </c>
      <c r="F65" s="165" t="n">
        <v>41.6666666666667</v>
      </c>
    </row>
    <row r="66" s="240" customFormat="true" ht="14.4" hidden="false" customHeight="false" outlineLevel="0" collapsed="false">
      <c r="A66" s="152"/>
      <c r="B66" s="147" t="s">
        <v>250</v>
      </c>
      <c r="C66" s="164" t="n">
        <v>27.482088024565</v>
      </c>
      <c r="D66" s="164" t="n">
        <v>30.8411214953271</v>
      </c>
      <c r="E66" s="164" t="n">
        <v>29.7131147540984</v>
      </c>
      <c r="F66" s="165" t="n">
        <v>41.6666666666667</v>
      </c>
      <c r="G66" s="109"/>
      <c r="H66" s="109"/>
      <c r="I66" s="109"/>
      <c r="J66" s="109"/>
      <c r="K66" s="109"/>
      <c r="L66" s="109"/>
      <c r="M66" s="109"/>
      <c r="N66" s="109"/>
      <c r="O66" s="109"/>
      <c r="P66" s="109"/>
      <c r="Q66" s="109"/>
      <c r="R66" s="109"/>
      <c r="S66" s="109"/>
      <c r="T66" s="109"/>
      <c r="U66" s="109"/>
      <c r="V66" s="109"/>
      <c r="W66" s="109"/>
      <c r="X66" s="109"/>
      <c r="Y66" s="109"/>
      <c r="Z66" s="109"/>
      <c r="AA66" s="109"/>
      <c r="AB66" s="109"/>
      <c r="AC66" s="109"/>
      <c r="AD66" s="109"/>
      <c r="AE66" s="109"/>
      <c r="AF66" s="109"/>
      <c r="AG66" s="109"/>
      <c r="AH66" s="109"/>
      <c r="AI66" s="109"/>
      <c r="AJ66" s="109"/>
      <c r="AK66" s="109"/>
      <c r="AL66" s="109"/>
      <c r="AM66" s="109"/>
      <c r="AN66" s="109"/>
      <c r="AO66" s="109"/>
      <c r="AP66" s="109"/>
      <c r="AQ66" s="109"/>
      <c r="AR66" s="109"/>
      <c r="AS66" s="109"/>
      <c r="AT66" s="109"/>
      <c r="AU66" s="109"/>
      <c r="AV66" s="109"/>
      <c r="AW66" s="109"/>
      <c r="AX66" s="109"/>
      <c r="AY66" s="109"/>
      <c r="AZ66" s="109"/>
      <c r="BA66" s="109"/>
      <c r="BB66" s="109"/>
      <c r="BC66" s="109"/>
      <c r="BD66" s="109"/>
      <c r="BE66" s="109"/>
      <c r="BF66" s="109"/>
      <c r="BG66" s="109"/>
      <c r="BH66" s="109"/>
      <c r="BI66" s="109"/>
      <c r="BJ66" s="109"/>
      <c r="BK66" s="109"/>
      <c r="BL66" s="109"/>
      <c r="BM66" s="109"/>
      <c r="BN66" s="109"/>
      <c r="BO66" s="109"/>
      <c r="BP66" s="109"/>
      <c r="BQ66" s="109"/>
      <c r="BR66" s="109"/>
      <c r="BS66" s="109"/>
      <c r="BT66" s="109"/>
      <c r="BU66" s="109"/>
      <c r="BV66" s="109"/>
      <c r="BW66" s="109"/>
      <c r="BX66" s="109"/>
      <c r="BY66" s="109"/>
      <c r="BZ66" s="109"/>
      <c r="CA66" s="109"/>
      <c r="CB66" s="109"/>
      <c r="CC66" s="109"/>
      <c r="CD66" s="109"/>
      <c r="CE66" s="109"/>
      <c r="CF66" s="109"/>
      <c r="CG66" s="109"/>
      <c r="CH66" s="109"/>
      <c r="CI66" s="109"/>
      <c r="CJ66" s="109"/>
      <c r="CK66" s="109"/>
      <c r="CL66" s="109"/>
      <c r="CM66" s="109"/>
      <c r="CN66" s="109"/>
      <c r="CO66" s="109"/>
      <c r="CP66" s="109"/>
      <c r="CQ66" s="109"/>
      <c r="CR66" s="109"/>
      <c r="CS66" s="109"/>
      <c r="CT66" s="109"/>
      <c r="CU66" s="109"/>
      <c r="CV66" s="109"/>
      <c r="CW66" s="109"/>
      <c r="CX66" s="109"/>
      <c r="CY66" s="109"/>
      <c r="CZ66" s="109"/>
      <c r="DA66" s="109"/>
      <c r="DB66" s="109"/>
      <c r="DC66" s="109"/>
      <c r="DD66" s="109"/>
      <c r="DE66" s="109"/>
      <c r="DF66" s="109"/>
      <c r="DG66" s="109"/>
      <c r="DH66" s="109"/>
      <c r="DI66" s="109"/>
      <c r="DJ66" s="109"/>
      <c r="DK66" s="109"/>
      <c r="DL66" s="109"/>
      <c r="DM66" s="109"/>
      <c r="DN66" s="109"/>
      <c r="DO66" s="109"/>
      <c r="DP66" s="109"/>
      <c r="DQ66" s="109"/>
      <c r="DR66" s="109"/>
      <c r="DS66" s="109"/>
      <c r="DT66" s="109"/>
      <c r="DU66" s="109"/>
      <c r="DV66" s="109"/>
      <c r="DW66" s="109"/>
      <c r="DX66" s="109"/>
      <c r="DY66" s="109"/>
      <c r="DZ66" s="109"/>
      <c r="EA66" s="109"/>
      <c r="EB66" s="109"/>
      <c r="EC66" s="109"/>
      <c r="ED66" s="109"/>
      <c r="EE66" s="109"/>
      <c r="EF66" s="109"/>
      <c r="EG66" s="109"/>
      <c r="EH66" s="109"/>
      <c r="EI66" s="109"/>
      <c r="EJ66" s="109"/>
      <c r="EK66" s="109"/>
      <c r="EL66" s="109"/>
      <c r="EM66" s="109"/>
      <c r="EN66" s="109"/>
      <c r="EO66" s="109"/>
      <c r="EP66" s="109"/>
      <c r="EQ66" s="109"/>
      <c r="ER66" s="109"/>
      <c r="ES66" s="109"/>
      <c r="ET66" s="109"/>
      <c r="EU66" s="109"/>
      <c r="EV66" s="109"/>
      <c r="EW66" s="109"/>
      <c r="EX66" s="109"/>
      <c r="EY66" s="109"/>
      <c r="EZ66" s="109"/>
      <c r="FA66" s="109"/>
      <c r="FB66" s="109"/>
      <c r="FC66" s="109"/>
      <c r="FD66" s="109"/>
      <c r="FE66" s="109"/>
      <c r="FF66" s="109"/>
      <c r="FG66" s="109"/>
      <c r="FH66" s="109"/>
      <c r="FI66" s="109"/>
      <c r="FJ66" s="109"/>
      <c r="FK66" s="109"/>
      <c r="FL66" s="109"/>
      <c r="FM66" s="109"/>
      <c r="FN66" s="109"/>
      <c r="FO66" s="109"/>
      <c r="FP66" s="109"/>
      <c r="FQ66" s="109"/>
      <c r="FR66" s="109"/>
      <c r="FS66" s="109"/>
      <c r="FT66" s="109"/>
      <c r="FU66" s="109"/>
      <c r="FV66" s="109"/>
      <c r="FW66" s="109"/>
      <c r="FX66" s="109"/>
      <c r="FY66" s="109"/>
      <c r="FZ66" s="109"/>
      <c r="GA66" s="109"/>
      <c r="GB66" s="109"/>
      <c r="GC66" s="109"/>
      <c r="GD66" s="109"/>
      <c r="GE66" s="109"/>
      <c r="GF66" s="109"/>
      <c r="GG66" s="109"/>
      <c r="GH66" s="109"/>
      <c r="GI66" s="109"/>
      <c r="GJ66" s="109"/>
      <c r="GK66" s="109"/>
      <c r="GL66" s="109"/>
      <c r="GM66" s="109"/>
      <c r="GN66" s="109"/>
      <c r="GO66" s="109"/>
      <c r="GP66" s="109"/>
      <c r="GQ66" s="109"/>
      <c r="GR66" s="109"/>
      <c r="GS66" s="109"/>
      <c r="GT66" s="109"/>
      <c r="GU66" s="109"/>
      <c r="GV66" s="109"/>
      <c r="GW66" s="109"/>
      <c r="GX66" s="109"/>
      <c r="GY66" s="109"/>
      <c r="GZ66" s="109"/>
      <c r="HA66" s="109"/>
      <c r="HB66" s="109"/>
      <c r="HC66" s="109"/>
      <c r="HD66" s="109"/>
      <c r="HE66" s="109"/>
      <c r="HF66" s="109"/>
      <c r="HG66" s="109"/>
      <c r="HH66" s="109"/>
      <c r="HI66" s="109"/>
      <c r="HJ66" s="109"/>
      <c r="HK66" s="109"/>
      <c r="HL66" s="109"/>
      <c r="HM66" s="109"/>
      <c r="HN66" s="109"/>
      <c r="HO66" s="109"/>
      <c r="HP66" s="109"/>
      <c r="HQ66" s="109"/>
      <c r="HR66" s="109"/>
      <c r="HS66" s="109"/>
      <c r="HT66" s="109"/>
      <c r="HU66" s="109"/>
      <c r="HV66" s="109"/>
      <c r="HW66" s="109"/>
      <c r="HX66" s="109"/>
      <c r="HY66" s="109"/>
      <c r="HZ66" s="109"/>
      <c r="IA66" s="109"/>
      <c r="IB66" s="109"/>
      <c r="IC66" s="109"/>
      <c r="ID66" s="109"/>
      <c r="IE66" s="109"/>
      <c r="IF66" s="109"/>
      <c r="IG66" s="109"/>
      <c r="IH66" s="109"/>
      <c r="II66" s="109"/>
      <c r="IJ66" s="109"/>
      <c r="IK66" s="109"/>
      <c r="IL66" s="109"/>
      <c r="IM66" s="109"/>
      <c r="IN66" s="109"/>
      <c r="IO66" s="109"/>
      <c r="IP66" s="109"/>
    </row>
    <row r="67" customFormat="false" ht="14.4" hidden="false" customHeight="true" outlineLevel="0" collapsed="false">
      <c r="A67" s="152" t="s">
        <v>262</v>
      </c>
      <c r="B67" s="147" t="s">
        <v>248</v>
      </c>
      <c r="C67" s="164" t="n">
        <v>6.38111888111888</v>
      </c>
      <c r="D67" s="164" t="n">
        <v>20.1117318435754</v>
      </c>
      <c r="E67" s="164" t="n">
        <v>21.8367346938776</v>
      </c>
      <c r="F67" s="165" t="n">
        <v>2.08333333333333</v>
      </c>
    </row>
    <row r="68" s="240" customFormat="true" ht="14.4" hidden="false" customHeight="false" outlineLevel="0" collapsed="false">
      <c r="A68" s="152"/>
      <c r="B68" s="147" t="s">
        <v>250</v>
      </c>
      <c r="C68" s="164" t="n">
        <v>5.57830092118731</v>
      </c>
      <c r="D68" s="164" t="n">
        <v>20.1869158878505</v>
      </c>
      <c r="E68" s="164" t="n">
        <v>21.9262295081967</v>
      </c>
      <c r="F68" s="165" t="n">
        <v>2.08333333333333</v>
      </c>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c r="AD68" s="109"/>
      <c r="AE68" s="109"/>
      <c r="AF68" s="109"/>
      <c r="AG68" s="109"/>
      <c r="AH68" s="109"/>
      <c r="AI68" s="109"/>
      <c r="AJ68" s="109"/>
      <c r="AK68" s="109"/>
      <c r="AL68" s="109"/>
      <c r="AM68" s="109"/>
      <c r="AN68" s="109"/>
      <c r="AO68" s="109"/>
      <c r="AP68" s="109"/>
      <c r="AQ68" s="109"/>
      <c r="AR68" s="109"/>
      <c r="AS68" s="109"/>
      <c r="AT68" s="109"/>
      <c r="AU68" s="109"/>
      <c r="AV68" s="109"/>
      <c r="AW68" s="109"/>
      <c r="AX68" s="109"/>
      <c r="AY68" s="109"/>
      <c r="AZ68" s="109"/>
      <c r="BA68" s="109"/>
      <c r="BB68" s="109"/>
      <c r="BC68" s="109"/>
      <c r="BD68" s="109"/>
      <c r="BE68" s="109"/>
      <c r="BF68" s="109"/>
      <c r="BG68" s="109"/>
      <c r="BH68" s="109"/>
      <c r="BI68" s="109"/>
      <c r="BJ68" s="109"/>
      <c r="BK68" s="109"/>
      <c r="BL68" s="109"/>
      <c r="BM68" s="109"/>
      <c r="BN68" s="109"/>
      <c r="BO68" s="109"/>
      <c r="BP68" s="109"/>
      <c r="BQ68" s="109"/>
      <c r="BR68" s="109"/>
      <c r="BS68" s="109"/>
      <c r="BT68" s="109"/>
      <c r="BU68" s="109"/>
      <c r="BV68" s="109"/>
      <c r="BW68" s="109"/>
      <c r="BX68" s="109"/>
      <c r="BY68" s="109"/>
      <c r="BZ68" s="109"/>
      <c r="CA68" s="109"/>
      <c r="CB68" s="109"/>
      <c r="CC68" s="109"/>
      <c r="CD68" s="109"/>
      <c r="CE68" s="109"/>
      <c r="CF68" s="109"/>
      <c r="CG68" s="109"/>
      <c r="CH68" s="109"/>
      <c r="CI68" s="109"/>
      <c r="CJ68" s="109"/>
      <c r="CK68" s="109"/>
      <c r="CL68" s="109"/>
      <c r="CM68" s="109"/>
      <c r="CN68" s="109"/>
      <c r="CO68" s="109"/>
      <c r="CP68" s="109"/>
      <c r="CQ68" s="109"/>
      <c r="CR68" s="109"/>
      <c r="CS68" s="109"/>
      <c r="CT68" s="109"/>
      <c r="CU68" s="109"/>
      <c r="CV68" s="109"/>
      <c r="CW68" s="109"/>
      <c r="CX68" s="109"/>
      <c r="CY68" s="109"/>
      <c r="CZ68" s="109"/>
      <c r="DA68" s="109"/>
      <c r="DB68" s="109"/>
      <c r="DC68" s="109"/>
      <c r="DD68" s="109"/>
      <c r="DE68" s="109"/>
      <c r="DF68" s="109"/>
      <c r="DG68" s="109"/>
      <c r="DH68" s="109"/>
      <c r="DI68" s="109"/>
      <c r="DJ68" s="109"/>
      <c r="DK68" s="109"/>
      <c r="DL68" s="109"/>
      <c r="DM68" s="109"/>
      <c r="DN68" s="109"/>
      <c r="DO68" s="109"/>
      <c r="DP68" s="109"/>
      <c r="DQ68" s="109"/>
      <c r="DR68" s="109"/>
      <c r="DS68" s="109"/>
      <c r="DT68" s="109"/>
      <c r="DU68" s="109"/>
      <c r="DV68" s="109"/>
      <c r="DW68" s="109"/>
      <c r="DX68" s="109"/>
      <c r="DY68" s="109"/>
      <c r="DZ68" s="109"/>
      <c r="EA68" s="109"/>
      <c r="EB68" s="109"/>
      <c r="EC68" s="109"/>
      <c r="ED68" s="109"/>
      <c r="EE68" s="109"/>
      <c r="EF68" s="109"/>
      <c r="EG68" s="109"/>
      <c r="EH68" s="109"/>
      <c r="EI68" s="109"/>
      <c r="EJ68" s="109"/>
      <c r="EK68" s="109"/>
      <c r="EL68" s="109"/>
      <c r="EM68" s="109"/>
      <c r="EN68" s="109"/>
      <c r="EO68" s="109"/>
      <c r="EP68" s="109"/>
      <c r="EQ68" s="109"/>
      <c r="ER68" s="109"/>
      <c r="ES68" s="109"/>
      <c r="ET68" s="109"/>
      <c r="EU68" s="109"/>
      <c r="EV68" s="109"/>
      <c r="EW68" s="109"/>
      <c r="EX68" s="109"/>
      <c r="EY68" s="109"/>
      <c r="EZ68" s="109"/>
      <c r="FA68" s="109"/>
      <c r="FB68" s="109"/>
      <c r="FC68" s="109"/>
      <c r="FD68" s="109"/>
      <c r="FE68" s="109"/>
      <c r="FF68" s="109"/>
      <c r="FG68" s="109"/>
      <c r="FH68" s="109"/>
      <c r="FI68" s="109"/>
      <c r="FJ68" s="109"/>
      <c r="FK68" s="109"/>
      <c r="FL68" s="109"/>
      <c r="FM68" s="109"/>
      <c r="FN68" s="109"/>
      <c r="FO68" s="109"/>
      <c r="FP68" s="109"/>
      <c r="FQ68" s="109"/>
      <c r="FR68" s="109"/>
      <c r="FS68" s="109"/>
      <c r="FT68" s="109"/>
      <c r="FU68" s="109"/>
      <c r="FV68" s="109"/>
      <c r="FW68" s="109"/>
      <c r="FX68" s="109"/>
      <c r="FY68" s="109"/>
      <c r="FZ68" s="109"/>
      <c r="GA68" s="109"/>
      <c r="GB68" s="109"/>
      <c r="GC68" s="109"/>
      <c r="GD68" s="109"/>
      <c r="GE68" s="109"/>
      <c r="GF68" s="109"/>
      <c r="GG68" s="109"/>
      <c r="GH68" s="109"/>
      <c r="GI68" s="109"/>
      <c r="GJ68" s="109"/>
      <c r="GK68" s="109"/>
      <c r="GL68" s="109"/>
      <c r="GM68" s="109"/>
      <c r="GN68" s="109"/>
      <c r="GO68" s="109"/>
      <c r="GP68" s="109"/>
      <c r="GQ68" s="109"/>
      <c r="GR68" s="109"/>
      <c r="GS68" s="109"/>
      <c r="GT68" s="109"/>
      <c r="GU68" s="109"/>
      <c r="GV68" s="109"/>
      <c r="GW68" s="109"/>
      <c r="GX68" s="109"/>
      <c r="GY68" s="109"/>
      <c r="GZ68" s="109"/>
      <c r="HA68" s="109"/>
      <c r="HB68" s="109"/>
      <c r="HC68" s="109"/>
      <c r="HD68" s="109"/>
      <c r="HE68" s="109"/>
      <c r="HF68" s="109"/>
      <c r="HG68" s="109"/>
      <c r="HH68" s="109"/>
      <c r="HI68" s="109"/>
      <c r="HJ68" s="109"/>
      <c r="HK68" s="109"/>
      <c r="HL68" s="109"/>
      <c r="HM68" s="109"/>
      <c r="HN68" s="109"/>
      <c r="HO68" s="109"/>
      <c r="HP68" s="109"/>
      <c r="HQ68" s="109"/>
      <c r="HR68" s="109"/>
      <c r="HS68" s="109"/>
      <c r="HT68" s="109"/>
      <c r="HU68" s="109"/>
      <c r="HV68" s="109"/>
      <c r="HW68" s="109"/>
      <c r="HX68" s="109"/>
      <c r="HY68" s="109"/>
      <c r="HZ68" s="109"/>
      <c r="IA68" s="109"/>
      <c r="IB68" s="109"/>
      <c r="IC68" s="109"/>
      <c r="ID68" s="109"/>
      <c r="IE68" s="109"/>
      <c r="IF68" s="109"/>
      <c r="IG68" s="109"/>
      <c r="IH68" s="109"/>
      <c r="II68" s="109"/>
      <c r="IJ68" s="109"/>
      <c r="IK68" s="109"/>
      <c r="IL68" s="109"/>
      <c r="IM68" s="109"/>
      <c r="IN68" s="109"/>
      <c r="IO68" s="109"/>
      <c r="IP68" s="109"/>
    </row>
    <row r="69" customFormat="false" ht="14.4" hidden="false" customHeight="true" outlineLevel="0" collapsed="false">
      <c r="A69" s="152" t="s">
        <v>263</v>
      </c>
      <c r="B69" s="147" t="s">
        <v>248</v>
      </c>
      <c r="C69" s="164" t="n">
        <v>2.18531468531469</v>
      </c>
      <c r="D69" s="164" t="n">
        <v>0.37243947858473</v>
      </c>
      <c r="E69" s="164" t="n">
        <v>0</v>
      </c>
      <c r="F69" s="165" t="n">
        <v>4.16666666666667</v>
      </c>
    </row>
    <row r="70" s="240" customFormat="true" ht="14.4" hidden="false" customHeight="false" outlineLevel="0" collapsed="false">
      <c r="A70" s="152"/>
      <c r="B70" s="147" t="s">
        <v>250</v>
      </c>
      <c r="C70" s="164" t="n">
        <v>2.55885363357216</v>
      </c>
      <c r="D70" s="164" t="n">
        <v>0.373831775700935</v>
      </c>
      <c r="E70" s="164" t="n">
        <v>0</v>
      </c>
      <c r="F70" s="165" t="n">
        <v>4.16666666666667</v>
      </c>
      <c r="G70" s="109"/>
      <c r="H70" s="109"/>
      <c r="I70" s="109"/>
      <c r="J70" s="109"/>
      <c r="K70" s="109"/>
      <c r="L70" s="109"/>
      <c r="M70" s="109"/>
      <c r="N70" s="109"/>
      <c r="O70" s="109"/>
      <c r="P70" s="109"/>
      <c r="Q70" s="109"/>
      <c r="R70" s="109"/>
      <c r="S70" s="109"/>
      <c r="T70" s="109"/>
      <c r="U70" s="109"/>
      <c r="V70" s="109"/>
      <c r="W70" s="109"/>
      <c r="X70" s="109"/>
      <c r="Y70" s="109"/>
      <c r="Z70" s="109"/>
      <c r="AA70" s="109"/>
      <c r="AB70" s="109"/>
      <c r="AC70" s="109"/>
      <c r="AD70" s="109"/>
      <c r="AE70" s="109"/>
      <c r="AF70" s="109"/>
      <c r="AG70" s="109"/>
      <c r="AH70" s="109"/>
      <c r="AI70" s="109"/>
      <c r="AJ70" s="109"/>
      <c r="AK70" s="109"/>
      <c r="AL70" s="109"/>
      <c r="AM70" s="109"/>
      <c r="AN70" s="109"/>
      <c r="AO70" s="109"/>
      <c r="AP70" s="109"/>
      <c r="AQ70" s="109"/>
      <c r="AR70" s="109"/>
      <c r="AS70" s="109"/>
      <c r="AT70" s="109"/>
      <c r="AU70" s="109"/>
      <c r="AV70" s="109"/>
      <c r="AW70" s="109"/>
      <c r="AX70" s="109"/>
      <c r="AY70" s="109"/>
      <c r="AZ70" s="109"/>
      <c r="BA70" s="109"/>
      <c r="BB70" s="109"/>
      <c r="BC70" s="109"/>
      <c r="BD70" s="109"/>
      <c r="BE70" s="109"/>
      <c r="BF70" s="109"/>
      <c r="BG70" s="109"/>
      <c r="BH70" s="109"/>
      <c r="BI70" s="109"/>
      <c r="BJ70" s="109"/>
      <c r="BK70" s="109"/>
      <c r="BL70" s="109"/>
      <c r="BM70" s="109"/>
      <c r="BN70" s="109"/>
      <c r="BO70" s="109"/>
      <c r="BP70" s="109"/>
      <c r="BQ70" s="109"/>
      <c r="BR70" s="109"/>
      <c r="BS70" s="109"/>
      <c r="BT70" s="109"/>
      <c r="BU70" s="109"/>
      <c r="BV70" s="109"/>
      <c r="BW70" s="109"/>
      <c r="BX70" s="109"/>
      <c r="BY70" s="109"/>
      <c r="BZ70" s="109"/>
      <c r="CA70" s="109"/>
      <c r="CB70" s="109"/>
      <c r="CC70" s="109"/>
      <c r="CD70" s="109"/>
      <c r="CE70" s="109"/>
      <c r="CF70" s="109"/>
      <c r="CG70" s="109"/>
      <c r="CH70" s="109"/>
      <c r="CI70" s="109"/>
      <c r="CJ70" s="109"/>
      <c r="CK70" s="109"/>
      <c r="CL70" s="109"/>
      <c r="CM70" s="109"/>
      <c r="CN70" s="109"/>
      <c r="CO70" s="109"/>
      <c r="CP70" s="109"/>
      <c r="CQ70" s="109"/>
      <c r="CR70" s="109"/>
      <c r="CS70" s="109"/>
      <c r="CT70" s="109"/>
      <c r="CU70" s="109"/>
      <c r="CV70" s="109"/>
      <c r="CW70" s="109"/>
      <c r="CX70" s="109"/>
      <c r="CY70" s="109"/>
      <c r="CZ70" s="109"/>
      <c r="DA70" s="109"/>
      <c r="DB70" s="109"/>
      <c r="DC70" s="109"/>
      <c r="DD70" s="109"/>
      <c r="DE70" s="109"/>
      <c r="DF70" s="109"/>
      <c r="DG70" s="109"/>
      <c r="DH70" s="109"/>
      <c r="DI70" s="109"/>
      <c r="DJ70" s="109"/>
      <c r="DK70" s="109"/>
      <c r="DL70" s="109"/>
      <c r="DM70" s="109"/>
      <c r="DN70" s="109"/>
      <c r="DO70" s="109"/>
      <c r="DP70" s="109"/>
      <c r="DQ70" s="109"/>
      <c r="DR70" s="109"/>
      <c r="DS70" s="109"/>
      <c r="DT70" s="109"/>
      <c r="DU70" s="109"/>
      <c r="DV70" s="109"/>
      <c r="DW70" s="109"/>
      <c r="DX70" s="109"/>
      <c r="DY70" s="109"/>
      <c r="DZ70" s="109"/>
      <c r="EA70" s="109"/>
      <c r="EB70" s="109"/>
      <c r="EC70" s="109"/>
      <c r="ED70" s="109"/>
      <c r="EE70" s="109"/>
      <c r="EF70" s="109"/>
      <c r="EG70" s="109"/>
      <c r="EH70" s="109"/>
      <c r="EI70" s="109"/>
      <c r="EJ70" s="109"/>
      <c r="EK70" s="109"/>
      <c r="EL70" s="109"/>
      <c r="EM70" s="109"/>
      <c r="EN70" s="109"/>
      <c r="EO70" s="109"/>
      <c r="EP70" s="109"/>
      <c r="EQ70" s="109"/>
      <c r="ER70" s="109"/>
      <c r="ES70" s="109"/>
      <c r="ET70" s="109"/>
      <c r="EU70" s="109"/>
      <c r="EV70" s="109"/>
      <c r="EW70" s="109"/>
      <c r="EX70" s="109"/>
      <c r="EY70" s="109"/>
      <c r="EZ70" s="109"/>
      <c r="FA70" s="109"/>
      <c r="FB70" s="109"/>
      <c r="FC70" s="109"/>
      <c r="FD70" s="109"/>
      <c r="FE70" s="109"/>
      <c r="FF70" s="109"/>
      <c r="FG70" s="109"/>
      <c r="FH70" s="109"/>
      <c r="FI70" s="109"/>
      <c r="FJ70" s="109"/>
      <c r="FK70" s="109"/>
      <c r="FL70" s="109"/>
      <c r="FM70" s="109"/>
      <c r="FN70" s="109"/>
      <c r="FO70" s="109"/>
      <c r="FP70" s="109"/>
      <c r="FQ70" s="109"/>
      <c r="FR70" s="109"/>
      <c r="FS70" s="109"/>
      <c r="FT70" s="109"/>
      <c r="FU70" s="109"/>
      <c r="FV70" s="109"/>
      <c r="FW70" s="109"/>
      <c r="FX70" s="109"/>
      <c r="FY70" s="109"/>
      <c r="FZ70" s="109"/>
      <c r="GA70" s="109"/>
      <c r="GB70" s="109"/>
      <c r="GC70" s="109"/>
      <c r="GD70" s="109"/>
      <c r="GE70" s="109"/>
      <c r="GF70" s="109"/>
      <c r="GG70" s="109"/>
      <c r="GH70" s="109"/>
      <c r="GI70" s="109"/>
      <c r="GJ70" s="109"/>
      <c r="GK70" s="109"/>
      <c r="GL70" s="109"/>
      <c r="GM70" s="109"/>
      <c r="GN70" s="109"/>
      <c r="GO70" s="109"/>
      <c r="GP70" s="109"/>
      <c r="GQ70" s="109"/>
      <c r="GR70" s="109"/>
      <c r="GS70" s="109"/>
      <c r="GT70" s="109"/>
      <c r="GU70" s="109"/>
      <c r="GV70" s="109"/>
      <c r="GW70" s="109"/>
      <c r="GX70" s="109"/>
      <c r="GY70" s="109"/>
      <c r="GZ70" s="109"/>
      <c r="HA70" s="109"/>
      <c r="HB70" s="109"/>
      <c r="HC70" s="109"/>
      <c r="HD70" s="109"/>
      <c r="HE70" s="109"/>
      <c r="HF70" s="109"/>
      <c r="HG70" s="109"/>
      <c r="HH70" s="109"/>
      <c r="HI70" s="109"/>
      <c r="HJ70" s="109"/>
      <c r="HK70" s="109"/>
      <c r="HL70" s="109"/>
      <c r="HM70" s="109"/>
      <c r="HN70" s="109"/>
      <c r="HO70" s="109"/>
      <c r="HP70" s="109"/>
      <c r="HQ70" s="109"/>
      <c r="HR70" s="109"/>
      <c r="HS70" s="109"/>
      <c r="HT70" s="109"/>
      <c r="HU70" s="109"/>
      <c r="HV70" s="109"/>
      <c r="HW70" s="109"/>
      <c r="HX70" s="109"/>
      <c r="HY70" s="109"/>
      <c r="HZ70" s="109"/>
      <c r="IA70" s="109"/>
      <c r="IB70" s="109"/>
      <c r="IC70" s="109"/>
      <c r="ID70" s="109"/>
      <c r="IE70" s="109"/>
      <c r="IF70" s="109"/>
      <c r="IG70" s="109"/>
      <c r="IH70" s="109"/>
      <c r="II70" s="109"/>
      <c r="IJ70" s="109"/>
      <c r="IK70" s="109"/>
      <c r="IL70" s="109"/>
      <c r="IM70" s="109"/>
      <c r="IN70" s="109"/>
      <c r="IO70" s="109"/>
      <c r="IP70" s="109"/>
    </row>
    <row r="71" customFormat="false" ht="14.4" hidden="false" customHeight="true" outlineLevel="0" collapsed="false">
      <c r="A71" s="152" t="s">
        <v>264</v>
      </c>
      <c r="B71" s="147" t="s">
        <v>248</v>
      </c>
      <c r="C71" s="164" t="n">
        <v>1.13636363636364</v>
      </c>
      <c r="D71" s="164" t="n">
        <v>0</v>
      </c>
      <c r="E71" s="164" t="n">
        <v>0</v>
      </c>
      <c r="F71" s="165" t="n">
        <v>0</v>
      </c>
    </row>
    <row r="72" s="240" customFormat="true" ht="14.4" hidden="false" customHeight="false" outlineLevel="0" collapsed="false">
      <c r="A72" s="152"/>
      <c r="B72" s="147" t="s">
        <v>250</v>
      </c>
      <c r="C72" s="164" t="n">
        <v>1.22824974411464</v>
      </c>
      <c r="D72" s="164" t="n">
        <v>0</v>
      </c>
      <c r="E72" s="164" t="n">
        <v>0</v>
      </c>
      <c r="F72" s="165" t="n">
        <v>0</v>
      </c>
      <c r="G72" s="109"/>
      <c r="H72" s="109"/>
      <c r="I72" s="109"/>
      <c r="J72" s="109"/>
      <c r="K72" s="109"/>
      <c r="L72" s="109"/>
      <c r="M72" s="109"/>
      <c r="N72" s="109"/>
      <c r="O72" s="109"/>
      <c r="P72" s="109"/>
      <c r="Q72" s="109"/>
      <c r="R72" s="109"/>
      <c r="S72" s="109"/>
      <c r="T72" s="109"/>
      <c r="U72" s="109"/>
      <c r="V72" s="109"/>
      <c r="W72" s="109"/>
      <c r="X72" s="109"/>
      <c r="Y72" s="109"/>
      <c r="Z72" s="109"/>
      <c r="AA72" s="109"/>
      <c r="AB72" s="109"/>
      <c r="AC72" s="109"/>
      <c r="AD72" s="109"/>
      <c r="AE72" s="109"/>
      <c r="AF72" s="109"/>
      <c r="AG72" s="109"/>
      <c r="AH72" s="109"/>
      <c r="AI72" s="109"/>
      <c r="AJ72" s="109"/>
      <c r="AK72" s="109"/>
      <c r="AL72" s="109"/>
      <c r="AM72" s="109"/>
      <c r="AN72" s="109"/>
      <c r="AO72" s="109"/>
      <c r="AP72" s="109"/>
      <c r="AQ72" s="109"/>
      <c r="AR72" s="109"/>
      <c r="AS72" s="109"/>
      <c r="AT72" s="109"/>
      <c r="AU72" s="109"/>
      <c r="AV72" s="109"/>
      <c r="AW72" s="109"/>
      <c r="AX72" s="109"/>
      <c r="AY72" s="109"/>
      <c r="AZ72" s="109"/>
      <c r="BA72" s="109"/>
      <c r="BB72" s="109"/>
      <c r="BC72" s="109"/>
      <c r="BD72" s="109"/>
      <c r="BE72" s="109"/>
      <c r="BF72" s="109"/>
      <c r="BG72" s="109"/>
      <c r="BH72" s="109"/>
      <c r="BI72" s="109"/>
      <c r="BJ72" s="109"/>
      <c r="BK72" s="109"/>
      <c r="BL72" s="109"/>
      <c r="BM72" s="109"/>
      <c r="BN72" s="109"/>
      <c r="BO72" s="109"/>
      <c r="BP72" s="109"/>
      <c r="BQ72" s="109"/>
      <c r="BR72" s="109"/>
      <c r="BS72" s="109"/>
      <c r="BT72" s="109"/>
      <c r="BU72" s="109"/>
      <c r="BV72" s="109"/>
      <c r="BW72" s="109"/>
      <c r="BX72" s="109"/>
      <c r="BY72" s="109"/>
      <c r="BZ72" s="109"/>
      <c r="CA72" s="109"/>
      <c r="CB72" s="109"/>
      <c r="CC72" s="109"/>
      <c r="CD72" s="109"/>
      <c r="CE72" s="109"/>
      <c r="CF72" s="109"/>
      <c r="CG72" s="109"/>
      <c r="CH72" s="109"/>
      <c r="CI72" s="109"/>
      <c r="CJ72" s="109"/>
      <c r="CK72" s="109"/>
      <c r="CL72" s="109"/>
      <c r="CM72" s="109"/>
      <c r="CN72" s="109"/>
      <c r="CO72" s="109"/>
      <c r="CP72" s="109"/>
      <c r="CQ72" s="109"/>
      <c r="CR72" s="109"/>
      <c r="CS72" s="109"/>
      <c r="CT72" s="109"/>
      <c r="CU72" s="109"/>
      <c r="CV72" s="109"/>
      <c r="CW72" s="109"/>
      <c r="CX72" s="109"/>
      <c r="CY72" s="109"/>
      <c r="CZ72" s="109"/>
      <c r="DA72" s="109"/>
      <c r="DB72" s="109"/>
      <c r="DC72" s="109"/>
      <c r="DD72" s="109"/>
      <c r="DE72" s="109"/>
      <c r="DF72" s="109"/>
      <c r="DG72" s="109"/>
      <c r="DH72" s="109"/>
      <c r="DI72" s="109"/>
      <c r="DJ72" s="109"/>
      <c r="DK72" s="109"/>
      <c r="DL72" s="109"/>
      <c r="DM72" s="109"/>
      <c r="DN72" s="109"/>
      <c r="DO72" s="109"/>
      <c r="DP72" s="109"/>
      <c r="DQ72" s="109"/>
      <c r="DR72" s="109"/>
      <c r="DS72" s="109"/>
      <c r="DT72" s="109"/>
      <c r="DU72" s="109"/>
      <c r="DV72" s="109"/>
      <c r="DW72" s="109"/>
      <c r="DX72" s="109"/>
      <c r="DY72" s="109"/>
      <c r="DZ72" s="109"/>
      <c r="EA72" s="109"/>
      <c r="EB72" s="109"/>
      <c r="EC72" s="109"/>
      <c r="ED72" s="109"/>
      <c r="EE72" s="109"/>
      <c r="EF72" s="109"/>
      <c r="EG72" s="109"/>
      <c r="EH72" s="109"/>
      <c r="EI72" s="109"/>
      <c r="EJ72" s="109"/>
      <c r="EK72" s="109"/>
      <c r="EL72" s="109"/>
      <c r="EM72" s="109"/>
      <c r="EN72" s="109"/>
      <c r="EO72" s="109"/>
      <c r="EP72" s="109"/>
      <c r="EQ72" s="109"/>
      <c r="ER72" s="109"/>
      <c r="ES72" s="109"/>
      <c r="ET72" s="109"/>
      <c r="EU72" s="109"/>
      <c r="EV72" s="109"/>
      <c r="EW72" s="109"/>
      <c r="EX72" s="109"/>
      <c r="EY72" s="109"/>
      <c r="EZ72" s="109"/>
      <c r="FA72" s="109"/>
      <c r="FB72" s="109"/>
      <c r="FC72" s="109"/>
      <c r="FD72" s="109"/>
      <c r="FE72" s="109"/>
      <c r="FF72" s="109"/>
      <c r="FG72" s="109"/>
      <c r="FH72" s="109"/>
      <c r="FI72" s="109"/>
      <c r="FJ72" s="109"/>
      <c r="FK72" s="109"/>
      <c r="FL72" s="109"/>
      <c r="FM72" s="109"/>
      <c r="FN72" s="109"/>
      <c r="FO72" s="109"/>
      <c r="FP72" s="109"/>
      <c r="FQ72" s="109"/>
      <c r="FR72" s="109"/>
      <c r="FS72" s="109"/>
      <c r="FT72" s="109"/>
      <c r="FU72" s="109"/>
      <c r="FV72" s="109"/>
      <c r="FW72" s="109"/>
      <c r="FX72" s="109"/>
      <c r="FY72" s="109"/>
      <c r="FZ72" s="109"/>
      <c r="GA72" s="109"/>
      <c r="GB72" s="109"/>
      <c r="GC72" s="109"/>
      <c r="GD72" s="109"/>
      <c r="GE72" s="109"/>
      <c r="GF72" s="109"/>
      <c r="GG72" s="109"/>
      <c r="GH72" s="109"/>
      <c r="GI72" s="109"/>
      <c r="GJ72" s="109"/>
      <c r="GK72" s="109"/>
      <c r="GL72" s="109"/>
      <c r="GM72" s="109"/>
      <c r="GN72" s="109"/>
      <c r="GO72" s="109"/>
      <c r="GP72" s="109"/>
      <c r="GQ72" s="109"/>
      <c r="GR72" s="109"/>
      <c r="GS72" s="109"/>
      <c r="GT72" s="109"/>
      <c r="GU72" s="109"/>
      <c r="GV72" s="109"/>
      <c r="GW72" s="109"/>
      <c r="GX72" s="109"/>
      <c r="GY72" s="109"/>
      <c r="GZ72" s="109"/>
      <c r="HA72" s="109"/>
      <c r="HB72" s="109"/>
      <c r="HC72" s="109"/>
      <c r="HD72" s="109"/>
      <c r="HE72" s="109"/>
      <c r="HF72" s="109"/>
      <c r="HG72" s="109"/>
      <c r="HH72" s="109"/>
      <c r="HI72" s="109"/>
      <c r="HJ72" s="109"/>
      <c r="HK72" s="109"/>
      <c r="HL72" s="109"/>
      <c r="HM72" s="109"/>
      <c r="HN72" s="109"/>
      <c r="HO72" s="109"/>
      <c r="HP72" s="109"/>
      <c r="HQ72" s="109"/>
      <c r="HR72" s="109"/>
      <c r="HS72" s="109"/>
      <c r="HT72" s="109"/>
      <c r="HU72" s="109"/>
      <c r="HV72" s="109"/>
      <c r="HW72" s="109"/>
      <c r="HX72" s="109"/>
      <c r="HY72" s="109"/>
      <c r="HZ72" s="109"/>
      <c r="IA72" s="109"/>
      <c r="IB72" s="109"/>
      <c r="IC72" s="109"/>
      <c r="ID72" s="109"/>
      <c r="IE72" s="109"/>
      <c r="IF72" s="109"/>
      <c r="IG72" s="109"/>
      <c r="IH72" s="109"/>
      <c r="II72" s="109"/>
      <c r="IJ72" s="109"/>
      <c r="IK72" s="109"/>
      <c r="IL72" s="109"/>
      <c r="IM72" s="109"/>
      <c r="IN72" s="109"/>
      <c r="IO72" s="109"/>
      <c r="IP72" s="109"/>
    </row>
    <row r="73" customFormat="false" ht="14.4" hidden="false" customHeight="true" outlineLevel="0" collapsed="false">
      <c r="A73" s="152" t="s">
        <v>265</v>
      </c>
      <c r="B73" s="147" t="s">
        <v>248</v>
      </c>
      <c r="C73" s="164" t="n">
        <v>10.1398601398601</v>
      </c>
      <c r="D73" s="164" t="n">
        <v>0.186219739292365</v>
      </c>
      <c r="E73" s="164" t="n">
        <v>0.204081632653061</v>
      </c>
      <c r="F73" s="165" t="n">
        <v>0</v>
      </c>
    </row>
    <row r="74" s="240" customFormat="true" ht="14.4" hidden="false" customHeight="false" outlineLevel="0" collapsed="false">
      <c r="A74" s="152"/>
      <c r="B74" s="147" t="s">
        <v>250</v>
      </c>
      <c r="C74" s="164" t="n">
        <v>4.96417604912999</v>
      </c>
      <c r="D74" s="164" t="n">
        <v>0.186915887850467</v>
      </c>
      <c r="E74" s="164" t="n">
        <v>0.204918032786885</v>
      </c>
      <c r="F74" s="165" t="n">
        <v>0</v>
      </c>
      <c r="G74" s="109"/>
      <c r="H74" s="109"/>
      <c r="I74" s="109"/>
      <c r="J74" s="109"/>
      <c r="K74" s="109"/>
      <c r="L74" s="109"/>
      <c r="M74" s="109"/>
      <c r="N74" s="109"/>
      <c r="O74" s="109"/>
      <c r="P74" s="109"/>
      <c r="Q74" s="109"/>
      <c r="R74" s="109"/>
      <c r="S74" s="109"/>
      <c r="T74" s="109"/>
      <c r="U74" s="109"/>
      <c r="V74" s="109"/>
      <c r="W74" s="109"/>
      <c r="X74" s="109"/>
      <c r="Y74" s="109"/>
      <c r="Z74" s="109"/>
      <c r="AA74" s="109"/>
      <c r="AB74" s="109"/>
      <c r="AC74" s="109"/>
      <c r="AD74" s="109"/>
      <c r="AE74" s="109"/>
      <c r="AF74" s="109"/>
      <c r="AG74" s="109"/>
      <c r="AH74" s="109"/>
      <c r="AI74" s="109"/>
      <c r="AJ74" s="109"/>
      <c r="AK74" s="109"/>
      <c r="AL74" s="109"/>
      <c r="AM74" s="109"/>
      <c r="AN74" s="109"/>
      <c r="AO74" s="109"/>
      <c r="AP74" s="109"/>
      <c r="AQ74" s="109"/>
      <c r="AR74" s="109"/>
      <c r="AS74" s="109"/>
      <c r="AT74" s="109"/>
      <c r="AU74" s="109"/>
      <c r="AV74" s="109"/>
      <c r="AW74" s="109"/>
      <c r="AX74" s="109"/>
      <c r="AY74" s="109"/>
      <c r="AZ74" s="109"/>
      <c r="BA74" s="109"/>
      <c r="BB74" s="109"/>
      <c r="BC74" s="109"/>
      <c r="BD74" s="109"/>
      <c r="BE74" s="109"/>
      <c r="BF74" s="109"/>
      <c r="BG74" s="109"/>
      <c r="BH74" s="109"/>
      <c r="BI74" s="109"/>
      <c r="BJ74" s="109"/>
      <c r="BK74" s="109"/>
      <c r="BL74" s="109"/>
      <c r="BM74" s="109"/>
      <c r="BN74" s="109"/>
      <c r="BO74" s="109"/>
      <c r="BP74" s="109"/>
      <c r="BQ74" s="109"/>
      <c r="BR74" s="109"/>
      <c r="BS74" s="109"/>
      <c r="BT74" s="109"/>
      <c r="BU74" s="109"/>
      <c r="BV74" s="109"/>
      <c r="BW74" s="109"/>
      <c r="BX74" s="109"/>
      <c r="BY74" s="109"/>
      <c r="BZ74" s="109"/>
      <c r="CA74" s="109"/>
      <c r="CB74" s="109"/>
      <c r="CC74" s="109"/>
      <c r="CD74" s="109"/>
      <c r="CE74" s="109"/>
      <c r="CF74" s="109"/>
      <c r="CG74" s="109"/>
      <c r="CH74" s="109"/>
      <c r="CI74" s="109"/>
      <c r="CJ74" s="109"/>
      <c r="CK74" s="109"/>
      <c r="CL74" s="109"/>
      <c r="CM74" s="109"/>
      <c r="CN74" s="109"/>
      <c r="CO74" s="109"/>
      <c r="CP74" s="109"/>
      <c r="CQ74" s="109"/>
      <c r="CR74" s="109"/>
      <c r="CS74" s="109"/>
      <c r="CT74" s="109"/>
      <c r="CU74" s="109"/>
      <c r="CV74" s="109"/>
      <c r="CW74" s="109"/>
      <c r="CX74" s="109"/>
      <c r="CY74" s="109"/>
      <c r="CZ74" s="109"/>
      <c r="DA74" s="109"/>
      <c r="DB74" s="109"/>
      <c r="DC74" s="109"/>
      <c r="DD74" s="109"/>
      <c r="DE74" s="109"/>
      <c r="DF74" s="109"/>
      <c r="DG74" s="109"/>
      <c r="DH74" s="109"/>
      <c r="DI74" s="109"/>
      <c r="DJ74" s="109"/>
      <c r="DK74" s="109"/>
      <c r="DL74" s="109"/>
      <c r="DM74" s="109"/>
      <c r="DN74" s="109"/>
      <c r="DO74" s="109"/>
      <c r="DP74" s="109"/>
      <c r="DQ74" s="109"/>
      <c r="DR74" s="109"/>
      <c r="DS74" s="109"/>
      <c r="DT74" s="109"/>
      <c r="DU74" s="109"/>
      <c r="DV74" s="109"/>
      <c r="DW74" s="109"/>
      <c r="DX74" s="109"/>
      <c r="DY74" s="109"/>
      <c r="DZ74" s="109"/>
      <c r="EA74" s="109"/>
      <c r="EB74" s="109"/>
      <c r="EC74" s="109"/>
      <c r="ED74" s="109"/>
      <c r="EE74" s="109"/>
      <c r="EF74" s="109"/>
      <c r="EG74" s="109"/>
      <c r="EH74" s="109"/>
      <c r="EI74" s="109"/>
      <c r="EJ74" s="109"/>
      <c r="EK74" s="109"/>
      <c r="EL74" s="109"/>
      <c r="EM74" s="109"/>
      <c r="EN74" s="109"/>
      <c r="EO74" s="109"/>
      <c r="EP74" s="109"/>
      <c r="EQ74" s="109"/>
      <c r="ER74" s="109"/>
      <c r="ES74" s="109"/>
      <c r="ET74" s="109"/>
      <c r="EU74" s="109"/>
      <c r="EV74" s="109"/>
      <c r="EW74" s="109"/>
      <c r="EX74" s="109"/>
      <c r="EY74" s="109"/>
      <c r="EZ74" s="109"/>
      <c r="FA74" s="109"/>
      <c r="FB74" s="109"/>
      <c r="FC74" s="109"/>
      <c r="FD74" s="109"/>
      <c r="FE74" s="109"/>
      <c r="FF74" s="109"/>
      <c r="FG74" s="109"/>
      <c r="FH74" s="109"/>
      <c r="FI74" s="109"/>
      <c r="FJ74" s="109"/>
      <c r="FK74" s="109"/>
      <c r="FL74" s="109"/>
      <c r="FM74" s="109"/>
      <c r="FN74" s="109"/>
      <c r="FO74" s="109"/>
      <c r="FP74" s="109"/>
      <c r="FQ74" s="109"/>
      <c r="FR74" s="109"/>
      <c r="FS74" s="109"/>
      <c r="FT74" s="109"/>
      <c r="FU74" s="109"/>
      <c r="FV74" s="109"/>
      <c r="FW74" s="109"/>
      <c r="FX74" s="109"/>
      <c r="FY74" s="109"/>
      <c r="FZ74" s="109"/>
      <c r="GA74" s="109"/>
      <c r="GB74" s="109"/>
      <c r="GC74" s="109"/>
      <c r="GD74" s="109"/>
      <c r="GE74" s="109"/>
      <c r="GF74" s="109"/>
      <c r="GG74" s="109"/>
      <c r="GH74" s="109"/>
      <c r="GI74" s="109"/>
      <c r="GJ74" s="109"/>
      <c r="GK74" s="109"/>
      <c r="GL74" s="109"/>
      <c r="GM74" s="109"/>
      <c r="GN74" s="109"/>
      <c r="GO74" s="109"/>
      <c r="GP74" s="109"/>
      <c r="GQ74" s="109"/>
      <c r="GR74" s="109"/>
      <c r="GS74" s="109"/>
      <c r="GT74" s="109"/>
      <c r="GU74" s="109"/>
      <c r="GV74" s="109"/>
      <c r="GW74" s="109"/>
      <c r="GX74" s="109"/>
      <c r="GY74" s="109"/>
      <c r="GZ74" s="109"/>
      <c r="HA74" s="109"/>
      <c r="HB74" s="109"/>
      <c r="HC74" s="109"/>
      <c r="HD74" s="109"/>
      <c r="HE74" s="109"/>
      <c r="HF74" s="109"/>
      <c r="HG74" s="109"/>
      <c r="HH74" s="109"/>
      <c r="HI74" s="109"/>
      <c r="HJ74" s="109"/>
      <c r="HK74" s="109"/>
      <c r="HL74" s="109"/>
      <c r="HM74" s="109"/>
      <c r="HN74" s="109"/>
      <c r="HO74" s="109"/>
      <c r="HP74" s="109"/>
      <c r="HQ74" s="109"/>
      <c r="HR74" s="109"/>
      <c r="HS74" s="109"/>
      <c r="HT74" s="109"/>
      <c r="HU74" s="109"/>
      <c r="HV74" s="109"/>
      <c r="HW74" s="109"/>
      <c r="HX74" s="109"/>
      <c r="HY74" s="109"/>
      <c r="HZ74" s="109"/>
      <c r="IA74" s="109"/>
      <c r="IB74" s="109"/>
      <c r="IC74" s="109"/>
      <c r="ID74" s="109"/>
      <c r="IE74" s="109"/>
      <c r="IF74" s="109"/>
      <c r="IG74" s="109"/>
      <c r="IH74" s="109"/>
      <c r="II74" s="109"/>
      <c r="IJ74" s="109"/>
      <c r="IK74" s="109"/>
      <c r="IL74" s="109"/>
      <c r="IM74" s="109"/>
      <c r="IN74" s="109"/>
      <c r="IO74" s="109"/>
      <c r="IP74" s="109"/>
    </row>
    <row r="75" customFormat="false" ht="14.4" hidden="false" customHeight="true" outlineLevel="0" collapsed="false">
      <c r="A75" s="152" t="s">
        <v>266</v>
      </c>
      <c r="B75" s="147" t="s">
        <v>248</v>
      </c>
      <c r="C75" s="164" t="n">
        <v>5.5506993006993</v>
      </c>
      <c r="D75" s="164" t="n">
        <v>0.37243947858473</v>
      </c>
      <c r="E75" s="164" t="n">
        <v>0.408163265306122</v>
      </c>
      <c r="F75" s="165" t="n">
        <v>0</v>
      </c>
    </row>
    <row r="76" s="240" customFormat="true" ht="14.4" hidden="false" customHeight="false" outlineLevel="0" collapsed="false">
      <c r="A76" s="152"/>
      <c r="B76" s="147" t="s">
        <v>250</v>
      </c>
      <c r="C76" s="164" t="n">
        <v>4.70829068577277</v>
      </c>
      <c r="D76" s="164" t="n">
        <v>0.373831775700935</v>
      </c>
      <c r="E76" s="164" t="n">
        <v>0.409836065573771</v>
      </c>
      <c r="F76" s="165" t="n">
        <v>0</v>
      </c>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09"/>
      <c r="AE76" s="109"/>
      <c r="AF76" s="109"/>
      <c r="AG76" s="109"/>
      <c r="AH76" s="109"/>
      <c r="AI76" s="109"/>
      <c r="AJ76" s="109"/>
      <c r="AK76" s="109"/>
      <c r="AL76" s="109"/>
      <c r="AM76" s="109"/>
      <c r="AN76" s="109"/>
      <c r="AO76" s="109"/>
      <c r="AP76" s="109"/>
      <c r="AQ76" s="109"/>
      <c r="AR76" s="109"/>
      <c r="AS76" s="109"/>
      <c r="AT76" s="109"/>
      <c r="AU76" s="109"/>
      <c r="AV76" s="109"/>
      <c r="AW76" s="109"/>
      <c r="AX76" s="109"/>
      <c r="AY76" s="109"/>
      <c r="AZ76" s="109"/>
      <c r="BA76" s="109"/>
      <c r="BB76" s="109"/>
      <c r="BC76" s="109"/>
      <c r="BD76" s="109"/>
      <c r="BE76" s="109"/>
      <c r="BF76" s="109"/>
      <c r="BG76" s="109"/>
      <c r="BH76" s="109"/>
      <c r="BI76" s="109"/>
      <c r="BJ76" s="109"/>
      <c r="BK76" s="109"/>
      <c r="BL76" s="109"/>
      <c r="BM76" s="109"/>
      <c r="BN76" s="109"/>
      <c r="BO76" s="109"/>
      <c r="BP76" s="109"/>
      <c r="BQ76" s="109"/>
      <c r="BR76" s="109"/>
      <c r="BS76" s="109"/>
      <c r="BT76" s="109"/>
      <c r="BU76" s="109"/>
      <c r="BV76" s="109"/>
      <c r="BW76" s="109"/>
      <c r="BX76" s="109"/>
      <c r="BY76" s="109"/>
      <c r="BZ76" s="109"/>
      <c r="CA76" s="109"/>
      <c r="CB76" s="109"/>
      <c r="CC76" s="109"/>
      <c r="CD76" s="109"/>
      <c r="CE76" s="109"/>
      <c r="CF76" s="109"/>
      <c r="CG76" s="109"/>
      <c r="CH76" s="109"/>
      <c r="CI76" s="109"/>
      <c r="CJ76" s="109"/>
      <c r="CK76" s="109"/>
      <c r="CL76" s="109"/>
      <c r="CM76" s="109"/>
      <c r="CN76" s="109"/>
      <c r="CO76" s="109"/>
      <c r="CP76" s="109"/>
      <c r="CQ76" s="109"/>
      <c r="CR76" s="109"/>
      <c r="CS76" s="109"/>
      <c r="CT76" s="109"/>
      <c r="CU76" s="109"/>
      <c r="CV76" s="109"/>
      <c r="CW76" s="109"/>
      <c r="CX76" s="109"/>
      <c r="CY76" s="109"/>
      <c r="CZ76" s="109"/>
      <c r="DA76" s="109"/>
      <c r="DB76" s="109"/>
      <c r="DC76" s="109"/>
      <c r="DD76" s="109"/>
      <c r="DE76" s="109"/>
      <c r="DF76" s="109"/>
      <c r="DG76" s="109"/>
      <c r="DH76" s="109"/>
      <c r="DI76" s="109"/>
      <c r="DJ76" s="109"/>
      <c r="DK76" s="109"/>
      <c r="DL76" s="109"/>
      <c r="DM76" s="109"/>
      <c r="DN76" s="109"/>
      <c r="DO76" s="109"/>
      <c r="DP76" s="109"/>
      <c r="DQ76" s="109"/>
      <c r="DR76" s="109"/>
      <c r="DS76" s="109"/>
      <c r="DT76" s="109"/>
      <c r="DU76" s="109"/>
      <c r="DV76" s="109"/>
      <c r="DW76" s="109"/>
      <c r="DX76" s="109"/>
      <c r="DY76" s="109"/>
      <c r="DZ76" s="109"/>
      <c r="EA76" s="109"/>
      <c r="EB76" s="109"/>
      <c r="EC76" s="109"/>
      <c r="ED76" s="109"/>
      <c r="EE76" s="109"/>
      <c r="EF76" s="109"/>
      <c r="EG76" s="109"/>
      <c r="EH76" s="109"/>
      <c r="EI76" s="109"/>
      <c r="EJ76" s="109"/>
      <c r="EK76" s="109"/>
      <c r="EL76" s="109"/>
      <c r="EM76" s="109"/>
      <c r="EN76" s="109"/>
      <c r="EO76" s="109"/>
      <c r="EP76" s="109"/>
      <c r="EQ76" s="109"/>
      <c r="ER76" s="109"/>
      <c r="ES76" s="109"/>
      <c r="ET76" s="109"/>
      <c r="EU76" s="109"/>
      <c r="EV76" s="109"/>
      <c r="EW76" s="109"/>
      <c r="EX76" s="109"/>
      <c r="EY76" s="109"/>
      <c r="EZ76" s="109"/>
      <c r="FA76" s="109"/>
      <c r="FB76" s="109"/>
      <c r="FC76" s="109"/>
      <c r="FD76" s="109"/>
      <c r="FE76" s="109"/>
      <c r="FF76" s="109"/>
      <c r="FG76" s="109"/>
      <c r="FH76" s="109"/>
      <c r="FI76" s="109"/>
      <c r="FJ76" s="109"/>
      <c r="FK76" s="109"/>
      <c r="FL76" s="109"/>
      <c r="FM76" s="109"/>
      <c r="FN76" s="109"/>
      <c r="FO76" s="109"/>
      <c r="FP76" s="109"/>
      <c r="FQ76" s="109"/>
      <c r="FR76" s="109"/>
      <c r="FS76" s="109"/>
      <c r="FT76" s="109"/>
      <c r="FU76" s="109"/>
      <c r="FV76" s="109"/>
      <c r="FW76" s="109"/>
      <c r="FX76" s="109"/>
      <c r="FY76" s="109"/>
      <c r="FZ76" s="109"/>
      <c r="GA76" s="109"/>
      <c r="GB76" s="109"/>
      <c r="GC76" s="109"/>
      <c r="GD76" s="109"/>
      <c r="GE76" s="109"/>
      <c r="GF76" s="109"/>
      <c r="GG76" s="109"/>
      <c r="GH76" s="109"/>
      <c r="GI76" s="109"/>
      <c r="GJ76" s="109"/>
      <c r="GK76" s="109"/>
      <c r="GL76" s="109"/>
      <c r="GM76" s="109"/>
      <c r="GN76" s="109"/>
      <c r="GO76" s="109"/>
      <c r="GP76" s="109"/>
      <c r="GQ76" s="109"/>
      <c r="GR76" s="109"/>
      <c r="GS76" s="109"/>
      <c r="GT76" s="109"/>
      <c r="GU76" s="109"/>
      <c r="GV76" s="109"/>
      <c r="GW76" s="109"/>
      <c r="GX76" s="109"/>
      <c r="GY76" s="109"/>
      <c r="GZ76" s="109"/>
      <c r="HA76" s="109"/>
      <c r="HB76" s="109"/>
      <c r="HC76" s="109"/>
      <c r="HD76" s="109"/>
      <c r="HE76" s="109"/>
      <c r="HF76" s="109"/>
      <c r="HG76" s="109"/>
      <c r="HH76" s="109"/>
      <c r="HI76" s="109"/>
      <c r="HJ76" s="109"/>
      <c r="HK76" s="109"/>
      <c r="HL76" s="109"/>
      <c r="HM76" s="109"/>
      <c r="HN76" s="109"/>
      <c r="HO76" s="109"/>
      <c r="HP76" s="109"/>
      <c r="HQ76" s="109"/>
      <c r="HR76" s="109"/>
      <c r="HS76" s="109"/>
      <c r="HT76" s="109"/>
      <c r="HU76" s="109"/>
      <c r="HV76" s="109"/>
      <c r="HW76" s="109"/>
      <c r="HX76" s="109"/>
      <c r="HY76" s="109"/>
      <c r="HZ76" s="109"/>
      <c r="IA76" s="109"/>
      <c r="IB76" s="109"/>
      <c r="IC76" s="109"/>
      <c r="ID76" s="109"/>
      <c r="IE76" s="109"/>
      <c r="IF76" s="109"/>
      <c r="IG76" s="109"/>
      <c r="IH76" s="109"/>
      <c r="II76" s="109"/>
      <c r="IJ76" s="109"/>
      <c r="IK76" s="109"/>
      <c r="IL76" s="109"/>
      <c r="IM76" s="109"/>
      <c r="IN76" s="109"/>
      <c r="IO76" s="109"/>
      <c r="IP76" s="109"/>
    </row>
    <row r="77" customFormat="false" ht="14.4" hidden="false" customHeight="false" outlineLevel="0" collapsed="false">
      <c r="C77" s="247"/>
    </row>
  </sheetData>
  <mergeCells count="43">
    <mergeCell ref="A1:F1"/>
    <mergeCell ref="A2:F2"/>
    <mergeCell ref="A3:B3"/>
    <mergeCell ref="C3:F3"/>
    <mergeCell ref="A4:B4"/>
    <mergeCell ref="C4:C6"/>
    <mergeCell ref="D4:F4"/>
    <mergeCell ref="A5:B5"/>
    <mergeCell ref="A6:B6"/>
    <mergeCell ref="A7:F7"/>
    <mergeCell ref="A10:A11"/>
    <mergeCell ref="A12:A13"/>
    <mergeCell ref="A14:A15"/>
    <mergeCell ref="A16:A17"/>
    <mergeCell ref="A18:A19"/>
    <mergeCell ref="A20:A21"/>
    <mergeCell ref="A22:A23"/>
    <mergeCell ref="A24:A25"/>
    <mergeCell ref="A26:A27"/>
    <mergeCell ref="A28:A29"/>
    <mergeCell ref="A30:A31"/>
    <mergeCell ref="A32:A33"/>
    <mergeCell ref="A34:A35"/>
    <mergeCell ref="A36:A37"/>
    <mergeCell ref="A38:A39"/>
    <mergeCell ref="A40:A41"/>
    <mergeCell ref="A42:F42"/>
    <mergeCell ref="A45:A46"/>
    <mergeCell ref="A47:A48"/>
    <mergeCell ref="A49:A50"/>
    <mergeCell ref="A51:A52"/>
    <mergeCell ref="A53:A54"/>
    <mergeCell ref="A55:A56"/>
    <mergeCell ref="A57:A58"/>
    <mergeCell ref="A59:A60"/>
    <mergeCell ref="A61:A62"/>
    <mergeCell ref="A63:A64"/>
    <mergeCell ref="A65:A66"/>
    <mergeCell ref="A67:A68"/>
    <mergeCell ref="A69:A70"/>
    <mergeCell ref="A71:A72"/>
    <mergeCell ref="A73:A74"/>
    <mergeCell ref="A75:A76"/>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875" defaultRowHeight="13.2" zeroHeight="false" outlineLevelRow="0" outlineLevelCol="0"/>
  <cols>
    <col collapsed="false" customWidth="true" hidden="false" outlineLevel="0" max="1" min="1" style="11" width="41.99"/>
    <col collapsed="false" customWidth="false" hidden="false" outlineLevel="0" max="257" min="2" style="11" width="8.87"/>
  </cols>
  <sheetData>
    <row r="1" customFormat="false" ht="13.2" hidden="false" customHeight="false" outlineLevel="0" collapsed="false">
      <c r="A1" s="11" t="s">
        <v>118</v>
      </c>
    </row>
    <row r="2" customFormat="false" ht="13.2" hidden="false" customHeight="false" outlineLevel="0" collapsed="false">
      <c r="A2" s="12" t="s">
        <v>119</v>
      </c>
    </row>
    <row r="3" customFormat="false" ht="13.2" hidden="false" customHeight="false" outlineLevel="0" collapsed="false">
      <c r="A3" s="11" t="s">
        <v>120</v>
      </c>
      <c r="B3" s="11" t="s">
        <v>121</v>
      </c>
    </row>
    <row r="4" customFormat="false" ht="13.2" hidden="false" customHeight="false" outlineLevel="0" collapsed="false">
      <c r="A4" s="12" t="s">
        <v>122</v>
      </c>
      <c r="B4" s="12" t="s">
        <v>123</v>
      </c>
    </row>
    <row r="5" customFormat="false" ht="13.2" hidden="false" customHeight="false" outlineLevel="0" collapsed="false">
      <c r="A5" s="11" t="s">
        <v>124</v>
      </c>
      <c r="B5" s="11" t="s">
        <v>125</v>
      </c>
    </row>
    <row r="6" customFormat="false" ht="13.2" hidden="false" customHeight="false" outlineLevel="0" collapsed="false">
      <c r="A6" s="12" t="s">
        <v>126</v>
      </c>
      <c r="B6" s="12" t="s">
        <v>127</v>
      </c>
    </row>
    <row r="7" customFormat="false" ht="13.2" hidden="false" customHeight="false" outlineLevel="0" collapsed="false">
      <c r="A7" s="29" t="s">
        <v>128</v>
      </c>
      <c r="B7" s="11" t="s">
        <v>129</v>
      </c>
    </row>
    <row r="8" customFormat="false" ht="13.2" hidden="false" customHeight="false" outlineLevel="0" collapsed="false">
      <c r="B8" s="12" t="s">
        <v>130</v>
      </c>
    </row>
    <row r="9" customFormat="false" ht="13.2" hidden="false" customHeight="false" outlineLevel="0" collapsed="false">
      <c r="A9" s="11" t="s">
        <v>131</v>
      </c>
      <c r="B9" s="11" t="s">
        <v>132</v>
      </c>
    </row>
    <row r="10" customFormat="false" ht="13.2" hidden="false" customHeight="false" outlineLevel="0" collapsed="false">
      <c r="A10" s="12" t="s">
        <v>133</v>
      </c>
      <c r="B10" s="12" t="s">
        <v>134</v>
      </c>
    </row>
    <row r="11" customFormat="false" ht="13.2" hidden="false" customHeight="false" outlineLevel="0" collapsed="false">
      <c r="A11" s="11" t="s">
        <v>135</v>
      </c>
      <c r="B11" s="11" t="s">
        <v>136</v>
      </c>
    </row>
    <row r="12" customFormat="false" ht="13.2" hidden="false" customHeight="false" outlineLevel="0" collapsed="false">
      <c r="A12" s="12" t="s">
        <v>137</v>
      </c>
      <c r="B12" s="12" t="s">
        <v>138</v>
      </c>
    </row>
    <row r="13" customFormat="false" ht="13.2" hidden="false" customHeight="false" outlineLevel="0" collapsed="false">
      <c r="A13" s="11" t="s">
        <v>139</v>
      </c>
      <c r="B13" s="11" t="s">
        <v>140</v>
      </c>
    </row>
    <row r="14" customFormat="false" ht="13.2" hidden="false" customHeight="false" outlineLevel="0" collapsed="false">
      <c r="A14" s="12" t="s">
        <v>141</v>
      </c>
      <c r="B14" s="12" t="s">
        <v>142</v>
      </c>
    </row>
    <row r="15" customFormat="false" ht="13.2" hidden="false" customHeight="false" outlineLevel="0" collapsed="false">
      <c r="A15" s="11" t="s">
        <v>143</v>
      </c>
      <c r="B15" s="11" t="s">
        <v>144</v>
      </c>
    </row>
    <row r="16" customFormat="false" ht="13.2" hidden="false" customHeight="false" outlineLevel="0" collapsed="false">
      <c r="A16" s="11" t="s">
        <v>145</v>
      </c>
      <c r="B16" s="12" t="s">
        <v>14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J9"/>
    </sheetView>
  </sheetViews>
  <sheetFormatPr defaultColWidth="8.96484375" defaultRowHeight="14.4" zeroHeight="false" outlineLevelRow="0" outlineLevelCol="0"/>
  <cols>
    <col collapsed="false" customWidth="true" hidden="false" outlineLevel="0" max="1" min="1" style="0" width="27.1"/>
    <col collapsed="false" customWidth="true" hidden="false" outlineLevel="0" max="10" min="2" style="0" width="13.66"/>
    <col collapsed="false" customWidth="true" hidden="false" outlineLevel="0" max="11" min="11" style="0" width="10.66"/>
  </cols>
  <sheetData>
    <row r="1" customFormat="false" ht="14.4" hidden="false" customHeight="true" outlineLevel="0" collapsed="false">
      <c r="A1" s="30" t="s">
        <v>147</v>
      </c>
      <c r="B1" s="30"/>
      <c r="C1" s="30"/>
      <c r="D1" s="30"/>
      <c r="E1" s="30"/>
      <c r="F1" s="30"/>
      <c r="G1" s="30"/>
      <c r="H1" s="30"/>
      <c r="I1" s="30"/>
      <c r="J1" s="30"/>
    </row>
    <row r="2" customFormat="false" ht="14.4" hidden="false" customHeight="true" outlineLevel="0" collapsed="false">
      <c r="A2" s="31" t="s">
        <v>148</v>
      </c>
      <c r="B2" s="31"/>
      <c r="C2" s="31"/>
      <c r="D2" s="31"/>
      <c r="E2" s="31"/>
      <c r="F2" s="31"/>
      <c r="G2" s="31"/>
      <c r="H2" s="31"/>
      <c r="I2" s="31"/>
      <c r="J2" s="31"/>
    </row>
    <row r="3" customFormat="false" ht="15" hidden="false" customHeight="true" outlineLevel="0" collapsed="false">
      <c r="A3" s="32" t="s">
        <v>149</v>
      </c>
      <c r="B3" s="33" t="s">
        <v>150</v>
      </c>
      <c r="C3" s="34" t="s">
        <v>151</v>
      </c>
      <c r="D3" s="34"/>
      <c r="E3" s="34"/>
      <c r="F3" s="34"/>
      <c r="G3" s="34"/>
      <c r="H3" s="34"/>
      <c r="I3" s="34"/>
      <c r="J3" s="34"/>
      <c r="K3" s="35"/>
    </row>
    <row r="4" customFormat="false" ht="14.4" hidden="false" customHeight="true" outlineLevel="0" collapsed="false">
      <c r="A4" s="32"/>
      <c r="B4" s="33"/>
      <c r="C4" s="33" t="s">
        <v>152</v>
      </c>
      <c r="D4" s="33" t="s">
        <v>153</v>
      </c>
      <c r="E4" s="33" t="s">
        <v>154</v>
      </c>
      <c r="F4" s="36" t="s">
        <v>155</v>
      </c>
      <c r="G4" s="36"/>
      <c r="H4" s="36"/>
      <c r="I4" s="33" t="s">
        <v>156</v>
      </c>
      <c r="J4" s="34" t="s">
        <v>157</v>
      </c>
      <c r="K4" s="35"/>
    </row>
    <row r="5" customFormat="false" ht="14.4" hidden="false" customHeight="true" outlineLevel="0" collapsed="false">
      <c r="A5" s="32"/>
      <c r="B5" s="33"/>
      <c r="C5" s="33"/>
      <c r="D5" s="33"/>
      <c r="E5" s="33"/>
      <c r="F5" s="37" t="s">
        <v>158</v>
      </c>
      <c r="G5" s="37"/>
      <c r="H5" s="37"/>
      <c r="I5" s="33"/>
      <c r="J5" s="34"/>
      <c r="K5" s="35"/>
    </row>
    <row r="6" customFormat="false" ht="29.25" hidden="false" customHeight="true" outlineLevel="0" collapsed="false">
      <c r="A6" s="32"/>
      <c r="B6" s="33"/>
      <c r="C6" s="33"/>
      <c r="D6" s="33"/>
      <c r="E6" s="33"/>
      <c r="F6" s="38" t="s">
        <v>159</v>
      </c>
      <c r="G6" s="39" t="s">
        <v>160</v>
      </c>
      <c r="H6" s="39"/>
      <c r="I6" s="33"/>
      <c r="J6" s="34"/>
      <c r="K6" s="35"/>
    </row>
    <row r="7" customFormat="false" ht="35.25" hidden="false" customHeight="true" outlineLevel="0" collapsed="false">
      <c r="A7" s="32"/>
      <c r="B7" s="33"/>
      <c r="C7" s="33"/>
      <c r="D7" s="33"/>
      <c r="E7" s="33"/>
      <c r="F7" s="38"/>
      <c r="G7" s="40" t="s">
        <v>161</v>
      </c>
      <c r="H7" s="40"/>
      <c r="I7" s="33"/>
      <c r="J7" s="34"/>
      <c r="K7" s="35"/>
    </row>
    <row r="8" customFormat="false" ht="24" hidden="false" customHeight="true" outlineLevel="0" collapsed="false">
      <c r="A8" s="32"/>
      <c r="B8" s="33"/>
      <c r="C8" s="33"/>
      <c r="D8" s="33"/>
      <c r="E8" s="33"/>
      <c r="F8" s="38"/>
      <c r="G8" s="39" t="s">
        <v>162</v>
      </c>
      <c r="H8" s="39" t="s">
        <v>163</v>
      </c>
      <c r="I8" s="33"/>
      <c r="J8" s="34"/>
      <c r="K8" s="35"/>
    </row>
    <row r="9" customFormat="false" ht="19.5" hidden="false" customHeight="true" outlineLevel="0" collapsed="false">
      <c r="A9" s="32"/>
      <c r="B9" s="33"/>
      <c r="C9" s="33"/>
      <c r="D9" s="33"/>
      <c r="E9" s="33"/>
      <c r="F9" s="38"/>
      <c r="G9" s="40" t="s">
        <v>164</v>
      </c>
      <c r="H9" s="40" t="s">
        <v>165</v>
      </c>
      <c r="I9" s="33"/>
      <c r="J9" s="34"/>
      <c r="K9" s="35"/>
    </row>
    <row r="10" customFormat="false" ht="14.25" hidden="false" customHeight="true" outlineLevel="0" collapsed="false">
      <c r="A10" s="41" t="s">
        <v>166</v>
      </c>
      <c r="B10" s="41"/>
      <c r="C10" s="41"/>
      <c r="D10" s="41"/>
      <c r="E10" s="41"/>
      <c r="F10" s="41"/>
      <c r="G10" s="41"/>
      <c r="H10" s="41"/>
      <c r="I10" s="41"/>
      <c r="J10" s="41"/>
      <c r="K10" s="35"/>
    </row>
    <row r="11" customFormat="false" ht="15.6" hidden="false" customHeight="false" outlineLevel="0" collapsed="false">
      <c r="A11" s="42" t="s">
        <v>167</v>
      </c>
      <c r="B11" s="43" t="n">
        <v>21535417</v>
      </c>
      <c r="C11" s="43" t="n">
        <v>3675437</v>
      </c>
      <c r="D11" s="43" t="n">
        <v>663662</v>
      </c>
      <c r="E11" s="43" t="n">
        <v>397681</v>
      </c>
      <c r="F11" s="43" t="n">
        <v>3418091</v>
      </c>
      <c r="G11" s="43" t="n">
        <v>12527695</v>
      </c>
      <c r="H11" s="43" t="n">
        <v>4469076</v>
      </c>
      <c r="I11" s="43" t="n">
        <v>43422</v>
      </c>
      <c r="J11" s="44" t="n">
        <v>480854</v>
      </c>
      <c r="K11" s="45"/>
    </row>
    <row r="12" customFormat="false" ht="14.4" hidden="false" customHeight="false" outlineLevel="0" collapsed="false">
      <c r="A12" s="46" t="s">
        <v>168</v>
      </c>
      <c r="B12" s="47"/>
      <c r="C12" s="47"/>
      <c r="D12" s="47"/>
      <c r="E12" s="47"/>
      <c r="F12" s="47"/>
      <c r="G12" s="47"/>
      <c r="H12" s="47"/>
      <c r="I12" s="47"/>
      <c r="J12" s="48"/>
    </row>
    <row r="13" customFormat="false" ht="14.4" hidden="false" customHeight="false" outlineLevel="0" collapsed="false">
      <c r="A13" s="49" t="s">
        <v>169</v>
      </c>
      <c r="B13" s="50"/>
      <c r="C13" s="50"/>
      <c r="D13" s="50"/>
      <c r="E13" s="50"/>
      <c r="F13" s="50"/>
      <c r="G13" s="50"/>
      <c r="H13" s="50"/>
      <c r="I13" s="50"/>
      <c r="J13" s="51"/>
    </row>
    <row r="14" customFormat="false" ht="14.4" hidden="false" customHeight="false" outlineLevel="0" collapsed="false">
      <c r="A14" s="52" t="s">
        <v>170</v>
      </c>
      <c r="B14" s="53"/>
      <c r="C14" s="53"/>
      <c r="D14" s="53"/>
      <c r="E14" s="53"/>
      <c r="F14" s="53"/>
      <c r="G14" s="53"/>
      <c r="H14" s="53"/>
      <c r="I14" s="53"/>
      <c r="J14" s="54"/>
    </row>
    <row r="15" customFormat="false" ht="14.4" hidden="false" customHeight="false" outlineLevel="0" collapsed="false">
      <c r="A15" s="55" t="s">
        <v>171</v>
      </c>
      <c r="B15" s="56" t="n">
        <v>2478003</v>
      </c>
      <c r="C15" s="56" t="n">
        <v>415208</v>
      </c>
      <c r="D15" s="56" t="n">
        <v>18751</v>
      </c>
      <c r="E15" s="56" t="n">
        <v>65117</v>
      </c>
      <c r="F15" s="56" t="n">
        <v>682253</v>
      </c>
      <c r="G15" s="56" t="n">
        <v>1220006</v>
      </c>
      <c r="H15" s="56" t="n">
        <v>184366</v>
      </c>
      <c r="I15" s="56" t="n">
        <v>4033</v>
      </c>
      <c r="J15" s="57" t="n">
        <v>11601</v>
      </c>
    </row>
    <row r="16" customFormat="false" ht="14.4" hidden="false" customHeight="false" outlineLevel="0" collapsed="false">
      <c r="A16" s="58" t="s">
        <v>172</v>
      </c>
      <c r="B16" s="59"/>
      <c r="C16" s="59"/>
      <c r="D16" s="59"/>
      <c r="E16" s="59"/>
      <c r="F16" s="59"/>
      <c r="G16" s="59"/>
      <c r="H16" s="59"/>
      <c r="I16" s="59"/>
      <c r="J16" s="60"/>
    </row>
    <row r="17" customFormat="false" ht="14.4" hidden="false" customHeight="false" outlineLevel="0" collapsed="false">
      <c r="A17" s="55" t="s">
        <v>173</v>
      </c>
      <c r="B17" s="61" t="n">
        <v>19057414</v>
      </c>
      <c r="C17" s="61" t="n">
        <v>3260229</v>
      </c>
      <c r="D17" s="61" t="n">
        <v>644911</v>
      </c>
      <c r="E17" s="61" t="n">
        <v>332564</v>
      </c>
      <c r="F17" s="61" t="n">
        <v>2735839</v>
      </c>
      <c r="G17" s="61" t="n">
        <v>11307689</v>
      </c>
      <c r="H17" s="61" t="n">
        <v>4284710</v>
      </c>
      <c r="I17" s="61" t="n">
        <v>39389</v>
      </c>
      <c r="J17" s="62" t="n">
        <v>469253</v>
      </c>
    </row>
    <row r="18" customFormat="false" ht="14.4" hidden="false" customHeight="false" outlineLevel="0" collapsed="false">
      <c r="A18" s="58" t="s">
        <v>174</v>
      </c>
      <c r="B18" s="59"/>
      <c r="C18" s="59"/>
      <c r="D18" s="59"/>
      <c r="E18" s="59"/>
      <c r="F18" s="59"/>
      <c r="G18" s="59"/>
      <c r="H18" s="59"/>
      <c r="I18" s="59"/>
      <c r="J18" s="60"/>
    </row>
    <row r="19" customFormat="false" ht="14.4" hidden="false" customHeight="false" outlineLevel="0" collapsed="false">
      <c r="A19" s="63" t="s">
        <v>175</v>
      </c>
      <c r="B19" s="61" t="n">
        <v>8717292</v>
      </c>
      <c r="C19" s="61" t="n">
        <v>1691655</v>
      </c>
      <c r="D19" s="64" t="s">
        <v>176</v>
      </c>
      <c r="E19" s="61" t="n">
        <v>95522</v>
      </c>
      <c r="F19" s="61" t="n">
        <v>1050817</v>
      </c>
      <c r="G19" s="61" t="n">
        <v>5448870</v>
      </c>
      <c r="H19" s="61" t="n">
        <v>2874810</v>
      </c>
      <c r="I19" s="61" t="n">
        <v>21403</v>
      </c>
      <c r="J19" s="62" t="n">
        <v>187277</v>
      </c>
    </row>
    <row r="20" customFormat="false" ht="14.4" hidden="false" customHeight="false" outlineLevel="0" collapsed="false">
      <c r="A20" s="65" t="s">
        <v>177</v>
      </c>
      <c r="B20" s="59"/>
      <c r="C20" s="59"/>
      <c r="D20" s="59"/>
      <c r="E20" s="59"/>
      <c r="F20" s="59"/>
      <c r="G20" s="59"/>
      <c r="H20" s="59"/>
      <c r="I20" s="59"/>
      <c r="J20" s="60"/>
    </row>
    <row r="21" customFormat="false" ht="14.4" hidden="false" customHeight="false" outlineLevel="0" collapsed="false">
      <c r="A21" s="49" t="s">
        <v>178</v>
      </c>
      <c r="B21" s="50"/>
      <c r="C21" s="50"/>
      <c r="D21" s="50"/>
      <c r="E21" s="50"/>
      <c r="F21" s="50"/>
      <c r="G21" s="50"/>
      <c r="H21" s="50"/>
      <c r="I21" s="50"/>
      <c r="J21" s="51"/>
    </row>
    <row r="22" customFormat="false" ht="26.4" hidden="false" customHeight="false" outlineLevel="0" collapsed="false">
      <c r="A22" s="52" t="s">
        <v>179</v>
      </c>
      <c r="B22" s="53"/>
      <c r="C22" s="53"/>
      <c r="D22" s="53"/>
      <c r="E22" s="53"/>
      <c r="F22" s="53"/>
      <c r="G22" s="53"/>
      <c r="H22" s="53"/>
      <c r="I22" s="53"/>
      <c r="J22" s="54"/>
    </row>
    <row r="23" customFormat="false" ht="15.6" hidden="false" customHeight="true" outlineLevel="0" collapsed="false">
      <c r="A23" s="55" t="s">
        <v>180</v>
      </c>
      <c r="B23" s="61" t="n">
        <v>1242205</v>
      </c>
      <c r="C23" s="61" t="n">
        <v>145738</v>
      </c>
      <c r="D23" s="61" t="n">
        <v>12469</v>
      </c>
      <c r="E23" s="61" t="n">
        <v>21983</v>
      </c>
      <c r="F23" s="61" t="n">
        <v>346674</v>
      </c>
      <c r="G23" s="61" t="n">
        <v>665361</v>
      </c>
      <c r="H23" s="61" t="n">
        <v>224379</v>
      </c>
      <c r="I23" s="61" t="n">
        <v>3714</v>
      </c>
      <c r="J23" s="62" t="n">
        <v>11813</v>
      </c>
      <c r="L23" s="66"/>
      <c r="M23" s="66"/>
      <c r="N23" s="66"/>
      <c r="O23" s="66"/>
      <c r="P23" s="66"/>
    </row>
    <row r="24" customFormat="false" ht="15.6" hidden="false" customHeight="false" outlineLevel="0" collapsed="false">
      <c r="A24" s="58" t="s">
        <v>181</v>
      </c>
      <c r="B24" s="59"/>
      <c r="C24" s="59"/>
      <c r="D24" s="59"/>
      <c r="E24" s="59"/>
      <c r="F24" s="59"/>
      <c r="G24" s="59"/>
      <c r="H24" s="59"/>
      <c r="I24" s="59"/>
      <c r="J24" s="60"/>
      <c r="L24" s="67"/>
      <c r="M24" s="67"/>
      <c r="N24" s="67"/>
      <c r="O24" s="67"/>
      <c r="P24" s="67"/>
    </row>
    <row r="25" customFormat="false" ht="14.4" hidden="false" customHeight="true" outlineLevel="0" collapsed="false">
      <c r="A25" s="55" t="s">
        <v>182</v>
      </c>
      <c r="B25" s="61" t="n">
        <v>5073136</v>
      </c>
      <c r="C25" s="61" t="n">
        <v>919715</v>
      </c>
      <c r="D25" s="61" t="n">
        <v>26240</v>
      </c>
      <c r="E25" s="61" t="n">
        <v>65636</v>
      </c>
      <c r="F25" s="61" t="n">
        <v>835943</v>
      </c>
      <c r="G25" s="61" t="n">
        <v>2943701</v>
      </c>
      <c r="H25" s="61" t="n">
        <v>1238419</v>
      </c>
      <c r="I25" s="61" t="n">
        <v>14969</v>
      </c>
      <c r="J25" s="62" t="n">
        <v>141379</v>
      </c>
    </row>
    <row r="26" customFormat="false" ht="14.4" hidden="false" customHeight="false" outlineLevel="0" collapsed="false">
      <c r="A26" s="55"/>
      <c r="B26" s="61"/>
      <c r="C26" s="61"/>
      <c r="D26" s="61"/>
      <c r="E26" s="61"/>
      <c r="F26" s="61"/>
      <c r="G26" s="61"/>
      <c r="H26" s="61"/>
      <c r="I26" s="61"/>
      <c r="J26" s="62"/>
    </row>
    <row r="27" customFormat="false" ht="14.4" hidden="false" customHeight="true" outlineLevel="0" collapsed="false">
      <c r="A27" s="55" t="s">
        <v>183</v>
      </c>
      <c r="B27" s="61" t="n">
        <v>2549520</v>
      </c>
      <c r="C27" s="61" t="n">
        <v>584255</v>
      </c>
      <c r="D27" s="61" t="n">
        <v>50102</v>
      </c>
      <c r="E27" s="61" t="n">
        <v>44281</v>
      </c>
      <c r="F27" s="61" t="n">
        <v>303933</v>
      </c>
      <c r="G27" s="61" t="n">
        <v>1413709</v>
      </c>
      <c r="H27" s="61" t="n">
        <v>603993</v>
      </c>
      <c r="I27" s="61" t="n">
        <v>5520</v>
      </c>
      <c r="J27" s="62" t="n">
        <v>99426</v>
      </c>
    </row>
    <row r="28" customFormat="false" ht="14.4" hidden="false" customHeight="false" outlineLevel="0" collapsed="false">
      <c r="A28" s="55"/>
      <c r="B28" s="61"/>
      <c r="C28" s="61"/>
      <c r="D28" s="61"/>
      <c r="E28" s="61"/>
      <c r="F28" s="61"/>
      <c r="G28" s="61"/>
      <c r="H28" s="61"/>
      <c r="I28" s="61"/>
      <c r="J28" s="62"/>
    </row>
    <row r="29" customFormat="false" ht="14.4" hidden="false" customHeight="false" outlineLevel="0" collapsed="false">
      <c r="A29" s="55" t="s">
        <v>184</v>
      </c>
      <c r="B29" s="61" t="n">
        <v>12670556</v>
      </c>
      <c r="C29" s="61" t="n">
        <v>2025729</v>
      </c>
      <c r="D29" s="61" t="n">
        <v>574851</v>
      </c>
      <c r="E29" s="61" t="n">
        <v>265782</v>
      </c>
      <c r="F29" s="61" t="n">
        <v>1931542</v>
      </c>
      <c r="G29" s="61" t="n">
        <v>7504925</v>
      </c>
      <c r="H29" s="61" t="n">
        <v>2402285</v>
      </c>
      <c r="I29" s="61" t="n">
        <v>19219</v>
      </c>
      <c r="J29" s="62" t="n">
        <v>228237</v>
      </c>
    </row>
    <row r="30" customFormat="false" ht="14.4" hidden="false" customHeight="false" outlineLevel="0" collapsed="false">
      <c r="A30" s="58" t="s">
        <v>185</v>
      </c>
      <c r="B30" s="68"/>
      <c r="C30" s="68"/>
      <c r="D30" s="68"/>
      <c r="E30" s="68"/>
      <c r="F30" s="68"/>
      <c r="G30" s="68"/>
      <c r="H30" s="68"/>
      <c r="I30" s="68"/>
      <c r="J30" s="69"/>
    </row>
    <row r="31" customFormat="false" ht="14.4" hidden="false" customHeight="true" outlineLevel="0" collapsed="false">
      <c r="A31" s="28" t="s">
        <v>186</v>
      </c>
      <c r="B31" s="28"/>
      <c r="C31" s="28"/>
      <c r="D31" s="28"/>
      <c r="E31" s="28"/>
      <c r="F31" s="28"/>
      <c r="G31" s="28"/>
      <c r="H31" s="28"/>
      <c r="I31" s="28"/>
      <c r="J31" s="28"/>
    </row>
    <row r="32" customFormat="false" ht="14.4" hidden="false" customHeight="false" outlineLevel="0" collapsed="false">
      <c r="A32" s="42" t="s">
        <v>167</v>
      </c>
      <c r="B32" s="70" t="n">
        <v>100</v>
      </c>
      <c r="C32" s="70" t="n">
        <v>17.0669414016919</v>
      </c>
      <c r="D32" s="70" t="n">
        <v>3.08172346976146</v>
      </c>
      <c r="E32" s="70" t="n">
        <v>1.84663710017781</v>
      </c>
      <c r="F32" s="70" t="n">
        <v>15.8719517713541</v>
      </c>
      <c r="G32" s="70" t="n">
        <v>58.1725211079033</v>
      </c>
      <c r="H32" s="70" t="n">
        <v>20.7522148282525</v>
      </c>
      <c r="I32" s="70" t="n">
        <v>0.201630644068791</v>
      </c>
      <c r="J32" s="71" t="n">
        <v>2.23285205018319</v>
      </c>
    </row>
    <row r="33" customFormat="false" ht="14.4" hidden="false" customHeight="false" outlineLevel="0" collapsed="false">
      <c r="A33" s="46" t="s">
        <v>168</v>
      </c>
      <c r="B33" s="70"/>
      <c r="C33" s="70"/>
      <c r="D33" s="70"/>
      <c r="E33" s="70"/>
      <c r="F33" s="70"/>
      <c r="G33" s="70"/>
      <c r="H33" s="70"/>
      <c r="I33" s="70"/>
      <c r="J33" s="71"/>
    </row>
    <row r="34" customFormat="false" ht="14.4" hidden="false" customHeight="false" outlineLevel="0" collapsed="false">
      <c r="A34" s="49" t="s">
        <v>169</v>
      </c>
      <c r="B34" s="50"/>
      <c r="C34" s="50"/>
      <c r="D34" s="50"/>
      <c r="E34" s="50"/>
      <c r="F34" s="50"/>
      <c r="G34" s="50"/>
      <c r="H34" s="50"/>
      <c r="I34" s="50"/>
      <c r="J34" s="51"/>
    </row>
    <row r="35" customFormat="false" ht="14.4" hidden="false" customHeight="false" outlineLevel="0" collapsed="false">
      <c r="A35" s="52" t="s">
        <v>170</v>
      </c>
      <c r="B35" s="53"/>
      <c r="C35" s="53"/>
      <c r="D35" s="53"/>
      <c r="E35" s="53"/>
      <c r="F35" s="53"/>
      <c r="G35" s="53"/>
      <c r="H35" s="53"/>
      <c r="I35" s="53"/>
      <c r="J35" s="54"/>
    </row>
    <row r="36" customFormat="false" ht="14.4" hidden="false" customHeight="false" outlineLevel="0" collapsed="false">
      <c r="A36" s="55" t="s">
        <v>171</v>
      </c>
      <c r="B36" s="68" t="n">
        <v>100</v>
      </c>
      <c r="C36" s="68" t="n">
        <v>16.7557504974772</v>
      </c>
      <c r="D36" s="68" t="n">
        <v>0.756698034667432</v>
      </c>
      <c r="E36" s="68" t="n">
        <v>2.62780149983676</v>
      </c>
      <c r="F36" s="68" t="n">
        <v>27.5323718332867</v>
      </c>
      <c r="G36" s="68" t="n">
        <v>49.2334351491907</v>
      </c>
      <c r="H36" s="68" t="n">
        <v>7.44010398696047</v>
      </c>
      <c r="I36" s="68" t="n">
        <v>0.162752022495534</v>
      </c>
      <c r="J36" s="69" t="n">
        <v>0.468159239516659</v>
      </c>
    </row>
    <row r="37" customFormat="false" ht="14.4" hidden="false" customHeight="false" outlineLevel="0" collapsed="false">
      <c r="A37" s="58" t="s">
        <v>172</v>
      </c>
      <c r="B37" s="68"/>
      <c r="C37" s="68"/>
      <c r="D37" s="68"/>
      <c r="E37" s="68"/>
      <c r="F37" s="68"/>
      <c r="G37" s="68"/>
      <c r="H37" s="68"/>
      <c r="I37" s="68"/>
      <c r="J37" s="69"/>
    </row>
    <row r="38" customFormat="false" ht="14.4" hidden="false" customHeight="false" outlineLevel="0" collapsed="false">
      <c r="A38" s="55" t="s">
        <v>173</v>
      </c>
      <c r="B38" s="68" t="n">
        <v>100</v>
      </c>
      <c r="C38" s="68" t="n">
        <v>17.1074050235777</v>
      </c>
      <c r="D38" s="68" t="n">
        <v>3.38404255687577</v>
      </c>
      <c r="E38" s="68" t="n">
        <v>1.74506362720566</v>
      </c>
      <c r="F38" s="68" t="n">
        <v>14.3557725093237</v>
      </c>
      <c r="G38" s="68" t="n">
        <v>59.334855190741</v>
      </c>
      <c r="H38" s="68" t="n">
        <v>22.4831658691993</v>
      </c>
      <c r="I38" s="68" t="n">
        <v>0.206685964842869</v>
      </c>
      <c r="J38" s="69" t="n">
        <v>2.46231204296659</v>
      </c>
    </row>
    <row r="39" customFormat="false" ht="14.4" hidden="false" customHeight="false" outlineLevel="0" collapsed="false">
      <c r="A39" s="58" t="s">
        <v>174</v>
      </c>
      <c r="B39" s="68"/>
      <c r="C39" s="68"/>
      <c r="D39" s="68"/>
      <c r="E39" s="68"/>
      <c r="F39" s="68"/>
      <c r="G39" s="68"/>
      <c r="H39" s="68"/>
      <c r="I39" s="68"/>
      <c r="J39" s="69"/>
    </row>
    <row r="40" customFormat="false" ht="14.4" hidden="false" customHeight="false" outlineLevel="0" collapsed="false">
      <c r="A40" s="63" t="s">
        <v>175</v>
      </c>
      <c r="B40" s="68" t="n">
        <v>100</v>
      </c>
      <c r="C40" s="68" t="n">
        <v>19.4057397641378</v>
      </c>
      <c r="D40" s="68" t="s">
        <v>176</v>
      </c>
      <c r="E40" s="68" t="n">
        <v>1.09577607357881</v>
      </c>
      <c r="F40" s="68" t="n">
        <v>12.0543971682949</v>
      </c>
      <c r="G40" s="68" t="n">
        <v>62.5064526919598</v>
      </c>
      <c r="H40" s="68" t="n">
        <v>32.9782459965778</v>
      </c>
      <c r="I40" s="68" t="n">
        <v>0.245523495140463</v>
      </c>
      <c r="J40" s="69" t="n">
        <v>2.14833918606833</v>
      </c>
    </row>
    <row r="41" customFormat="false" ht="14.4" hidden="false" customHeight="false" outlineLevel="0" collapsed="false">
      <c r="A41" s="65" t="s">
        <v>177</v>
      </c>
      <c r="B41" s="68"/>
      <c r="C41" s="68"/>
      <c r="D41" s="68"/>
      <c r="E41" s="68"/>
      <c r="F41" s="68"/>
      <c r="G41" s="68"/>
      <c r="H41" s="68"/>
      <c r="I41" s="68"/>
      <c r="J41" s="69"/>
    </row>
    <row r="42" customFormat="false" ht="14.4" hidden="false" customHeight="false" outlineLevel="0" collapsed="false">
      <c r="A42" s="49" t="s">
        <v>178</v>
      </c>
      <c r="B42" s="50"/>
      <c r="C42" s="50"/>
      <c r="D42" s="50"/>
      <c r="E42" s="50"/>
      <c r="F42" s="50"/>
      <c r="G42" s="50"/>
      <c r="H42" s="50"/>
      <c r="I42" s="50"/>
      <c r="J42" s="51"/>
    </row>
    <row r="43" customFormat="false" ht="26.4" hidden="false" customHeight="false" outlineLevel="0" collapsed="false">
      <c r="A43" s="52" t="s">
        <v>179</v>
      </c>
      <c r="B43" s="53"/>
      <c r="C43" s="53"/>
      <c r="D43" s="53"/>
      <c r="E43" s="53"/>
      <c r="F43" s="53"/>
      <c r="G43" s="53"/>
      <c r="H43" s="53"/>
      <c r="I43" s="53"/>
      <c r="J43" s="54"/>
    </row>
    <row r="44" customFormat="false" ht="14.4" hidden="false" customHeight="false" outlineLevel="0" collapsed="false">
      <c r="A44" s="55" t="s">
        <v>180</v>
      </c>
      <c r="B44" s="68" t="n">
        <v>100</v>
      </c>
      <c r="C44" s="68" t="n">
        <v>11.7322020117452</v>
      </c>
      <c r="D44" s="68" t="n">
        <v>1.00377956939475</v>
      </c>
      <c r="E44" s="68" t="n">
        <v>1.76967569765055</v>
      </c>
      <c r="F44" s="68" t="n">
        <v>27.9079540011512</v>
      </c>
      <c r="G44" s="68" t="n">
        <v>53.5628982333834</v>
      </c>
      <c r="H44" s="68" t="n">
        <v>18.0629606224415</v>
      </c>
      <c r="I44" s="68" t="n">
        <v>0.298984467137067</v>
      </c>
      <c r="J44" s="69" t="n">
        <v>0.950970250482006</v>
      </c>
    </row>
    <row r="45" customFormat="false" ht="14.4" hidden="false" customHeight="false" outlineLevel="0" collapsed="false">
      <c r="A45" s="58" t="s">
        <v>181</v>
      </c>
      <c r="B45" s="68"/>
      <c r="C45" s="68"/>
      <c r="D45" s="68"/>
      <c r="E45" s="68"/>
      <c r="F45" s="68"/>
      <c r="G45" s="68"/>
      <c r="H45" s="68"/>
      <c r="I45" s="68"/>
      <c r="J45" s="69"/>
    </row>
    <row r="46" customFormat="false" ht="14.4" hidden="false" customHeight="true" outlineLevel="0" collapsed="false">
      <c r="A46" s="55" t="s">
        <v>182</v>
      </c>
      <c r="B46" s="68" t="n">
        <v>100</v>
      </c>
      <c r="C46" s="68" t="n">
        <v>18.1291217109102</v>
      </c>
      <c r="D46" s="68" t="n">
        <v>0.517234310296432</v>
      </c>
      <c r="E46" s="68" t="n">
        <v>1.29379539598386</v>
      </c>
      <c r="F46" s="68" t="n">
        <v>16.4778354059501</v>
      </c>
      <c r="G46" s="68" t="n">
        <v>58.0252727307133</v>
      </c>
      <c r="H46" s="68" t="n">
        <v>24.4113108735898</v>
      </c>
      <c r="I46" s="68" t="n">
        <v>0.295064039284577</v>
      </c>
      <c r="J46" s="69" t="n">
        <v>2.78681667512955</v>
      </c>
    </row>
    <row r="47" customFormat="false" ht="14.4" hidden="false" customHeight="false" outlineLevel="0" collapsed="false">
      <c r="A47" s="55"/>
      <c r="B47" s="68"/>
      <c r="C47" s="68"/>
      <c r="D47" s="68"/>
      <c r="E47" s="68"/>
      <c r="F47" s="68"/>
      <c r="G47" s="68"/>
      <c r="H47" s="68"/>
      <c r="I47" s="68"/>
      <c r="J47" s="69"/>
    </row>
    <row r="48" customFormat="false" ht="14.4" hidden="false" customHeight="true" outlineLevel="0" collapsed="false">
      <c r="A48" s="55" t="s">
        <v>183</v>
      </c>
      <c r="B48" s="68" t="n">
        <v>100</v>
      </c>
      <c r="C48" s="68" t="n">
        <v>22.9162744359723</v>
      </c>
      <c r="D48" s="68" t="n">
        <v>1.96515422510904</v>
      </c>
      <c r="E48" s="68" t="n">
        <v>1.73683673789576</v>
      </c>
      <c r="F48" s="68" t="n">
        <v>11.9211851642662</v>
      </c>
      <c r="G48" s="68" t="n">
        <v>55.4500062756911</v>
      </c>
      <c r="H48" s="68" t="n">
        <v>23.6904593805893</v>
      </c>
      <c r="I48" s="68" t="n">
        <v>0.216511343311682</v>
      </c>
      <c r="J48" s="69" t="n">
        <v>3.89979290219335</v>
      </c>
    </row>
    <row r="49" customFormat="false" ht="14.4" hidden="false" customHeight="false" outlineLevel="0" collapsed="false">
      <c r="A49" s="55"/>
      <c r="B49" s="68"/>
      <c r="C49" s="68"/>
      <c r="D49" s="68"/>
      <c r="E49" s="68"/>
      <c r="F49" s="68"/>
      <c r="G49" s="68"/>
      <c r="H49" s="68"/>
      <c r="I49" s="68"/>
      <c r="J49" s="69"/>
    </row>
    <row r="50" customFormat="false" ht="14.4" hidden="false" customHeight="false" outlineLevel="0" collapsed="false">
      <c r="A50" s="55" t="s">
        <v>184</v>
      </c>
      <c r="B50" s="68" t="n">
        <v>100</v>
      </c>
      <c r="C50" s="68" t="n">
        <v>15.9876883066536</v>
      </c>
      <c r="D50" s="68" t="n">
        <v>4.53690430001651</v>
      </c>
      <c r="E50" s="68" t="n">
        <v>2.09763486306363</v>
      </c>
      <c r="F50" s="68" t="n">
        <v>15.2443349763025</v>
      </c>
      <c r="G50" s="68" t="n">
        <v>59.2312207925209</v>
      </c>
      <c r="H50" s="68" t="n">
        <v>18.9595863038686</v>
      </c>
      <c r="I50" s="68" t="n">
        <v>0.151682372896659</v>
      </c>
      <c r="J50" s="69" t="n">
        <v>1.80131795321373</v>
      </c>
    </row>
    <row r="51" customFormat="false" ht="14.4" hidden="false" customHeight="false" outlineLevel="0" collapsed="false">
      <c r="A51" s="58" t="s">
        <v>185</v>
      </c>
      <c r="B51" s="59"/>
      <c r="C51" s="59"/>
      <c r="D51" s="59"/>
      <c r="E51" s="59"/>
      <c r="F51" s="59"/>
      <c r="G51" s="59"/>
      <c r="H51" s="59"/>
      <c r="I51" s="59"/>
      <c r="J51" s="60"/>
    </row>
    <row r="52" customFormat="false" ht="14.4" hidden="false" customHeight="true" outlineLevel="0" collapsed="false">
      <c r="A52" s="28" t="s">
        <v>187</v>
      </c>
      <c r="B52" s="28"/>
      <c r="C52" s="28"/>
      <c r="D52" s="28"/>
      <c r="E52" s="28"/>
      <c r="F52" s="28"/>
      <c r="G52" s="28"/>
      <c r="H52" s="28"/>
      <c r="I52" s="28"/>
      <c r="J52" s="28"/>
    </row>
    <row r="53" customFormat="false" ht="14.4" hidden="false" customHeight="false" outlineLevel="0" collapsed="false">
      <c r="A53" s="42" t="s">
        <v>167</v>
      </c>
      <c r="B53" s="70" t="n">
        <v>100</v>
      </c>
      <c r="C53" s="70" t="n">
        <v>100</v>
      </c>
      <c r="D53" s="70" t="n">
        <v>100</v>
      </c>
      <c r="E53" s="70" t="n">
        <v>100</v>
      </c>
      <c r="F53" s="70" t="n">
        <v>100</v>
      </c>
      <c r="G53" s="70" t="n">
        <v>100</v>
      </c>
      <c r="H53" s="70" t="n">
        <v>100</v>
      </c>
      <c r="I53" s="70" t="n">
        <v>100</v>
      </c>
      <c r="J53" s="71" t="n">
        <v>100</v>
      </c>
    </row>
    <row r="54" customFormat="false" ht="14.4" hidden="false" customHeight="false" outlineLevel="0" collapsed="false">
      <c r="A54" s="46" t="s">
        <v>168</v>
      </c>
      <c r="B54" s="70"/>
      <c r="C54" s="70"/>
      <c r="D54" s="70"/>
      <c r="E54" s="70"/>
      <c r="F54" s="70"/>
      <c r="G54" s="70"/>
      <c r="H54" s="70"/>
      <c r="I54" s="70"/>
      <c r="J54" s="71"/>
    </row>
    <row r="55" customFormat="false" ht="14.4" hidden="false" customHeight="false" outlineLevel="0" collapsed="false">
      <c r="A55" s="49" t="s">
        <v>169</v>
      </c>
      <c r="B55" s="50"/>
      <c r="C55" s="50"/>
      <c r="D55" s="50"/>
      <c r="E55" s="50"/>
      <c r="F55" s="50"/>
      <c r="G55" s="50"/>
      <c r="H55" s="50"/>
      <c r="I55" s="50"/>
      <c r="J55" s="51"/>
    </row>
    <row r="56" customFormat="false" ht="14.4" hidden="false" customHeight="false" outlineLevel="0" collapsed="false">
      <c r="A56" s="52" t="s">
        <v>170</v>
      </c>
      <c r="B56" s="53"/>
      <c r="C56" s="53"/>
      <c r="D56" s="53"/>
      <c r="E56" s="53"/>
      <c r="F56" s="53"/>
      <c r="G56" s="53"/>
      <c r="H56" s="53"/>
      <c r="I56" s="53"/>
      <c r="J56" s="54"/>
    </row>
    <row r="57" customFormat="false" ht="14.4" hidden="false" customHeight="false" outlineLevel="0" collapsed="false">
      <c r="A57" s="55" t="s">
        <v>171</v>
      </c>
      <c r="B57" s="68" t="n">
        <v>11.5066404332918</v>
      </c>
      <c r="C57" s="68" t="n">
        <v>11.296833546596</v>
      </c>
      <c r="D57" s="68" t="n">
        <v>2.82538400571375</v>
      </c>
      <c r="E57" s="68" t="n">
        <v>16.3741793045179</v>
      </c>
      <c r="F57" s="68" t="n">
        <v>19.9600595771148</v>
      </c>
      <c r="G57" s="68" t="n">
        <v>9.73847144267162</v>
      </c>
      <c r="H57" s="68" t="n">
        <v>4.12537177707428</v>
      </c>
      <c r="I57" s="68" t="n">
        <v>9.28791856662521</v>
      </c>
      <c r="J57" s="69" t="n">
        <v>2.4125826134336</v>
      </c>
    </row>
    <row r="58" customFormat="false" ht="14.4" hidden="false" customHeight="false" outlineLevel="0" collapsed="false">
      <c r="A58" s="58" t="s">
        <v>172</v>
      </c>
      <c r="B58" s="68"/>
      <c r="C58" s="68"/>
      <c r="D58" s="68"/>
      <c r="E58" s="68"/>
      <c r="F58" s="68"/>
      <c r="G58" s="68"/>
      <c r="H58" s="68"/>
      <c r="I58" s="68"/>
      <c r="J58" s="69"/>
    </row>
    <row r="59" customFormat="false" ht="14.4" hidden="false" customHeight="false" outlineLevel="0" collapsed="false">
      <c r="A59" s="55" t="s">
        <v>173</v>
      </c>
      <c r="B59" s="68" t="n">
        <v>88.4933595667082</v>
      </c>
      <c r="C59" s="68" t="n">
        <v>88.7031664534041</v>
      </c>
      <c r="D59" s="68" t="n">
        <v>97.1746159942863</v>
      </c>
      <c r="E59" s="68" t="n">
        <v>83.6258206954821</v>
      </c>
      <c r="F59" s="68" t="n">
        <v>80.0399696789816</v>
      </c>
      <c r="G59" s="68" t="n">
        <v>90.2615285573284</v>
      </c>
      <c r="H59" s="68" t="n">
        <v>95.8746282229257</v>
      </c>
      <c r="I59" s="68" t="n">
        <v>90.7120814333748</v>
      </c>
      <c r="J59" s="69" t="n">
        <v>97.5874173865664</v>
      </c>
    </row>
    <row r="60" customFormat="false" ht="14.4" hidden="false" customHeight="false" outlineLevel="0" collapsed="false">
      <c r="A60" s="58" t="s">
        <v>174</v>
      </c>
      <c r="B60" s="68"/>
      <c r="C60" s="68"/>
      <c r="D60" s="68"/>
      <c r="E60" s="68"/>
      <c r="F60" s="68"/>
      <c r="G60" s="68"/>
      <c r="H60" s="68"/>
      <c r="I60" s="68"/>
      <c r="J60" s="69"/>
    </row>
    <row r="61" customFormat="false" ht="14.4" hidden="false" customHeight="false" outlineLevel="0" collapsed="false">
      <c r="A61" s="63" t="s">
        <v>175</v>
      </c>
      <c r="B61" s="68" t="n">
        <v>40.4788632604607</v>
      </c>
      <c r="C61" s="68" t="n">
        <v>46.0259555530404</v>
      </c>
      <c r="D61" s="68" t="s">
        <v>176</v>
      </c>
      <c r="E61" s="68" t="n">
        <v>24.0197545268695</v>
      </c>
      <c r="F61" s="68" t="n">
        <v>30.7428035122529</v>
      </c>
      <c r="G61" s="68" t="n">
        <v>43.4945933789097</v>
      </c>
      <c r="H61" s="68" t="n">
        <v>64.3267198857214</v>
      </c>
      <c r="I61" s="68" t="n">
        <v>49.2906821426926</v>
      </c>
      <c r="J61" s="69" t="n">
        <v>38.9467489092323</v>
      </c>
    </row>
    <row r="62" customFormat="false" ht="14.4" hidden="false" customHeight="false" outlineLevel="0" collapsed="false">
      <c r="A62" s="65" t="s">
        <v>177</v>
      </c>
      <c r="B62" s="68"/>
      <c r="C62" s="68"/>
      <c r="D62" s="68"/>
      <c r="E62" s="68"/>
      <c r="F62" s="68"/>
      <c r="G62" s="68"/>
      <c r="H62" s="68"/>
      <c r="I62" s="68"/>
      <c r="J62" s="69"/>
    </row>
    <row r="63" customFormat="false" ht="14.4" hidden="false" customHeight="false" outlineLevel="0" collapsed="false">
      <c r="A63" s="49" t="s">
        <v>178</v>
      </c>
      <c r="B63" s="50"/>
      <c r="C63" s="50"/>
      <c r="D63" s="50"/>
      <c r="E63" s="50"/>
      <c r="F63" s="50"/>
      <c r="G63" s="50"/>
      <c r="H63" s="50"/>
      <c r="I63" s="50"/>
      <c r="J63" s="51"/>
    </row>
    <row r="64" customFormat="false" ht="26.4" hidden="false" customHeight="false" outlineLevel="0" collapsed="false">
      <c r="A64" s="52" t="s">
        <v>179</v>
      </c>
      <c r="B64" s="53"/>
      <c r="C64" s="53"/>
      <c r="D64" s="53"/>
      <c r="E64" s="53"/>
      <c r="F64" s="53"/>
      <c r="G64" s="53"/>
      <c r="H64" s="53"/>
      <c r="I64" s="53"/>
      <c r="J64" s="54"/>
    </row>
    <row r="65" customFormat="false" ht="14.4" hidden="false" customHeight="false" outlineLevel="0" collapsed="false">
      <c r="A65" s="55" t="s">
        <v>180</v>
      </c>
      <c r="B65" s="68" t="n">
        <v>5.76819571220748</v>
      </c>
      <c r="C65" s="68" t="n">
        <v>3.96518835719399</v>
      </c>
      <c r="D65" s="68" t="n">
        <v>1.87881783196868</v>
      </c>
      <c r="E65" s="68" t="n">
        <v>5.52779740545814</v>
      </c>
      <c r="F65" s="68" t="n">
        <v>10.1423279836611</v>
      </c>
      <c r="G65" s="68" t="n">
        <v>5.31112068101913</v>
      </c>
      <c r="H65" s="68" t="n">
        <v>5.02070226597176</v>
      </c>
      <c r="I65" s="68" t="n">
        <v>5.6</v>
      </c>
      <c r="J65" s="69" t="n">
        <v>2.45667083979753</v>
      </c>
    </row>
    <row r="66" customFormat="false" ht="14.4" hidden="false" customHeight="false" outlineLevel="0" collapsed="false">
      <c r="A66" s="58" t="s">
        <v>181</v>
      </c>
      <c r="B66" s="68"/>
      <c r="C66" s="68"/>
      <c r="D66" s="68"/>
      <c r="E66" s="68"/>
      <c r="F66" s="68"/>
      <c r="G66" s="68"/>
      <c r="H66" s="68"/>
      <c r="I66" s="68"/>
      <c r="J66" s="69"/>
    </row>
    <row r="67" customFormat="false" ht="14.4" hidden="false" customHeight="true" outlineLevel="0" collapsed="false">
      <c r="A67" s="55" t="s">
        <v>182</v>
      </c>
      <c r="B67" s="68" t="n">
        <v>23.5571756051903</v>
      </c>
      <c r="C67" s="68" t="n">
        <v>25.0232829456742</v>
      </c>
      <c r="D67" s="68" t="n">
        <v>3.95381986613668</v>
      </c>
      <c r="E67" s="68" t="n">
        <v>16.5046859166015</v>
      </c>
      <c r="F67" s="68" t="n">
        <v>24.4564290418248</v>
      </c>
      <c r="G67" s="68" t="n">
        <v>23.4975468352319</v>
      </c>
      <c r="H67" s="68" t="n">
        <v>27.710851191611</v>
      </c>
      <c r="I67" s="68" t="n">
        <v>34.4733084611487</v>
      </c>
      <c r="J67" s="69" t="n">
        <v>29.401647901442</v>
      </c>
    </row>
    <row r="68" customFormat="false" ht="14.4" hidden="false" customHeight="false" outlineLevel="0" collapsed="false">
      <c r="A68" s="55"/>
      <c r="B68" s="68"/>
      <c r="C68" s="68"/>
      <c r="D68" s="68"/>
      <c r="E68" s="68"/>
      <c r="F68" s="68"/>
      <c r="G68" s="68"/>
      <c r="H68" s="68"/>
      <c r="I68" s="68"/>
      <c r="J68" s="69"/>
    </row>
    <row r="69" customFormat="false" ht="14.4" hidden="false" customHeight="true" outlineLevel="0" collapsed="false">
      <c r="A69" s="55" t="s">
        <v>183</v>
      </c>
      <c r="B69" s="68" t="n">
        <v>11.8387305897072</v>
      </c>
      <c r="C69" s="68" t="n">
        <v>15.8962049954876</v>
      </c>
      <c r="D69" s="68" t="n">
        <v>7.54932480690472</v>
      </c>
      <c r="E69" s="68" t="n">
        <v>11.1348040263427</v>
      </c>
      <c r="F69" s="68" t="n">
        <v>8.89189316492744</v>
      </c>
      <c r="G69" s="68" t="n">
        <v>11.284669685844</v>
      </c>
      <c r="H69" s="68" t="n">
        <v>13.5149413435797</v>
      </c>
      <c r="I69" s="68" t="n">
        <v>12.7124499101838</v>
      </c>
      <c r="J69" s="69" t="n">
        <v>20.6769622380182</v>
      </c>
    </row>
    <row r="70" customFormat="false" ht="14.4" hidden="false" customHeight="false" outlineLevel="0" collapsed="false">
      <c r="A70" s="55"/>
      <c r="B70" s="68"/>
      <c r="C70" s="68"/>
      <c r="D70" s="68"/>
      <c r="E70" s="68"/>
      <c r="F70" s="68"/>
      <c r="G70" s="68"/>
      <c r="H70" s="68"/>
      <c r="I70" s="68"/>
      <c r="J70" s="69"/>
    </row>
    <row r="71" customFormat="false" ht="14.4" hidden="false" customHeight="false" outlineLevel="0" collapsed="false">
      <c r="A71" s="55" t="s">
        <v>184</v>
      </c>
      <c r="B71" s="68" t="n">
        <v>58.8358980928951</v>
      </c>
      <c r="C71" s="68" t="n">
        <v>55.1153237016442</v>
      </c>
      <c r="D71" s="68" t="n">
        <v>86.6180374949899</v>
      </c>
      <c r="E71" s="68" t="n">
        <v>66.8329641094244</v>
      </c>
      <c r="F71" s="68" t="n">
        <v>56.5093790656832</v>
      </c>
      <c r="G71" s="68" t="n">
        <v>59.9066707802194</v>
      </c>
      <c r="H71" s="68" t="n">
        <v>53.7535051988375</v>
      </c>
      <c r="I71" s="68" t="n">
        <v>44.2609736999678</v>
      </c>
      <c r="J71" s="69" t="n">
        <v>47.4649269840742</v>
      </c>
    </row>
    <row r="72" customFormat="false" ht="14.4" hidden="false" customHeight="false" outlineLevel="0" collapsed="false">
      <c r="A72" s="58" t="s">
        <v>185</v>
      </c>
      <c r="B72" s="59"/>
      <c r="C72" s="59"/>
      <c r="D72" s="59"/>
      <c r="E72" s="59"/>
      <c r="F72" s="59"/>
      <c r="G72" s="59"/>
      <c r="H72" s="59"/>
      <c r="I72" s="59"/>
      <c r="J72" s="60"/>
    </row>
    <row r="73" customFormat="false" ht="14.4" hidden="false" customHeight="false" outlineLevel="0" collapsed="false">
      <c r="A73" s="72"/>
      <c r="B73" s="73"/>
      <c r="C73" s="73"/>
      <c r="D73" s="73"/>
      <c r="E73" s="73"/>
      <c r="F73" s="73"/>
      <c r="G73" s="73"/>
      <c r="H73" s="73"/>
      <c r="I73" s="73"/>
      <c r="J73" s="73"/>
    </row>
    <row r="74" customFormat="false" ht="27" hidden="false" customHeight="true" outlineLevel="0" collapsed="false">
      <c r="A74" s="30" t="s">
        <v>188</v>
      </c>
      <c r="B74" s="30"/>
      <c r="C74" s="30"/>
      <c r="D74" s="30"/>
      <c r="E74" s="30"/>
      <c r="F74" s="30"/>
      <c r="G74" s="30"/>
      <c r="H74" s="30"/>
      <c r="I74" s="30"/>
      <c r="J74" s="30"/>
    </row>
    <row r="75" customFormat="false" ht="31.2" hidden="false" customHeight="true" outlineLevel="0" collapsed="false">
      <c r="A75" s="72" t="s">
        <v>189</v>
      </c>
      <c r="B75" s="72"/>
      <c r="C75" s="72"/>
      <c r="D75" s="72"/>
      <c r="E75" s="72"/>
      <c r="F75" s="72"/>
      <c r="G75" s="72"/>
      <c r="H75" s="72"/>
      <c r="I75" s="72"/>
      <c r="J75" s="72"/>
    </row>
  </sheetData>
  <mergeCells count="28">
    <mergeCell ref="A1:J1"/>
    <mergeCell ref="A2:J2"/>
    <mergeCell ref="A3:A9"/>
    <mergeCell ref="B3:B9"/>
    <mergeCell ref="C3:J3"/>
    <mergeCell ref="C4:C9"/>
    <mergeCell ref="D4:D9"/>
    <mergeCell ref="E4:E9"/>
    <mergeCell ref="F4:H4"/>
    <mergeCell ref="I4:I9"/>
    <mergeCell ref="J4:J9"/>
    <mergeCell ref="F5:H5"/>
    <mergeCell ref="F6:F9"/>
    <mergeCell ref="G6:H6"/>
    <mergeCell ref="G7:H7"/>
    <mergeCell ref="A10:J10"/>
    <mergeCell ref="L23:P23"/>
    <mergeCell ref="L24:P24"/>
    <mergeCell ref="A25:A26"/>
    <mergeCell ref="A27:A28"/>
    <mergeCell ref="A31:J31"/>
    <mergeCell ref="A46:A47"/>
    <mergeCell ref="A48:A49"/>
    <mergeCell ref="A52:J52"/>
    <mergeCell ref="A67:A68"/>
    <mergeCell ref="A69:A70"/>
    <mergeCell ref="A74:J74"/>
    <mergeCell ref="A75:J7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H8"/>
    </sheetView>
  </sheetViews>
  <sheetFormatPr defaultColWidth="8.66015625" defaultRowHeight="15.6" zeroHeight="false" outlineLevelRow="0" outlineLevelCol="0"/>
  <cols>
    <col collapsed="false" customWidth="true" hidden="false" outlineLevel="0" max="1" min="1" style="74" width="27.43"/>
    <col collapsed="false" customWidth="true" hidden="false" outlineLevel="0" max="10" min="2" style="74" width="13.66"/>
    <col collapsed="false" customWidth="false" hidden="false" outlineLevel="0" max="257" min="11" style="74" width="8.66"/>
  </cols>
  <sheetData>
    <row r="1" customFormat="false" ht="15.6" hidden="false" customHeight="true" outlineLevel="0" collapsed="false">
      <c r="A1" s="30" t="s">
        <v>190</v>
      </c>
      <c r="B1" s="30"/>
      <c r="C1" s="30"/>
      <c r="D1" s="30"/>
      <c r="E1" s="30"/>
      <c r="F1" s="30"/>
      <c r="G1" s="30"/>
      <c r="H1" s="30"/>
      <c r="I1" s="30"/>
      <c r="J1" s="30"/>
    </row>
    <row r="2" customFormat="false" ht="15.6" hidden="false" customHeight="true" outlineLevel="0" collapsed="false">
      <c r="A2" s="31" t="s">
        <v>191</v>
      </c>
      <c r="B2" s="31"/>
      <c r="C2" s="31"/>
      <c r="D2" s="31"/>
      <c r="E2" s="31"/>
      <c r="F2" s="31"/>
      <c r="G2" s="31"/>
      <c r="H2" s="31"/>
      <c r="I2" s="31"/>
      <c r="J2" s="31"/>
    </row>
    <row r="3" customFormat="false" ht="15.75" hidden="false" customHeight="true" outlineLevel="0" collapsed="false">
      <c r="A3" s="32" t="s">
        <v>149</v>
      </c>
      <c r="B3" s="33" t="s">
        <v>150</v>
      </c>
      <c r="C3" s="34" t="s">
        <v>192</v>
      </c>
      <c r="D3" s="34"/>
      <c r="E3" s="34"/>
      <c r="F3" s="34"/>
      <c r="G3" s="34"/>
      <c r="H3" s="34"/>
      <c r="I3" s="34"/>
      <c r="J3" s="34"/>
    </row>
    <row r="4" customFormat="false" ht="15.6" hidden="false" customHeight="true" outlineLevel="0" collapsed="false">
      <c r="A4" s="32"/>
      <c r="B4" s="33"/>
      <c r="C4" s="33" t="s">
        <v>152</v>
      </c>
      <c r="D4" s="33" t="s">
        <v>153</v>
      </c>
      <c r="E4" s="33" t="s">
        <v>154</v>
      </c>
      <c r="F4" s="36" t="s">
        <v>155</v>
      </c>
      <c r="G4" s="36"/>
      <c r="H4" s="36"/>
      <c r="I4" s="33" t="s">
        <v>193</v>
      </c>
      <c r="J4" s="34" t="s">
        <v>157</v>
      </c>
    </row>
    <row r="5" customFormat="false" ht="15.6" hidden="false" customHeight="true" outlineLevel="0" collapsed="false">
      <c r="A5" s="32"/>
      <c r="B5" s="33"/>
      <c r="C5" s="33"/>
      <c r="D5" s="33"/>
      <c r="E5" s="33"/>
      <c r="F5" s="37" t="s">
        <v>158</v>
      </c>
      <c r="G5" s="37"/>
      <c r="H5" s="37"/>
      <c r="I5" s="33"/>
      <c r="J5" s="34"/>
    </row>
    <row r="6" customFormat="false" ht="15.6" hidden="false" customHeight="true" outlineLevel="0" collapsed="false">
      <c r="A6" s="32"/>
      <c r="B6" s="33"/>
      <c r="C6" s="33"/>
      <c r="D6" s="33"/>
      <c r="E6" s="33"/>
      <c r="F6" s="38" t="s">
        <v>159</v>
      </c>
      <c r="G6" s="36" t="s">
        <v>160</v>
      </c>
      <c r="H6" s="36"/>
      <c r="I6" s="33"/>
      <c r="J6" s="34"/>
    </row>
    <row r="7" customFormat="false" ht="27.6" hidden="false" customHeight="true" outlineLevel="0" collapsed="false">
      <c r="A7" s="32"/>
      <c r="B7" s="33"/>
      <c r="C7" s="33"/>
      <c r="D7" s="33"/>
      <c r="E7" s="33"/>
      <c r="F7" s="38"/>
      <c r="G7" s="37" t="s">
        <v>161</v>
      </c>
      <c r="H7" s="37"/>
      <c r="I7" s="33"/>
      <c r="J7" s="34"/>
    </row>
    <row r="8" customFormat="false" ht="15.6" hidden="false" customHeight="false" outlineLevel="0" collapsed="false">
      <c r="A8" s="32"/>
      <c r="B8" s="33"/>
      <c r="C8" s="33"/>
      <c r="D8" s="33"/>
      <c r="E8" s="33"/>
      <c r="F8" s="38"/>
      <c r="G8" s="36" t="s">
        <v>162</v>
      </c>
      <c r="H8" s="36" t="s">
        <v>163</v>
      </c>
      <c r="I8" s="33"/>
      <c r="J8" s="34"/>
    </row>
    <row r="9" customFormat="false" ht="60.6" hidden="false" customHeight="true" outlineLevel="0" collapsed="false">
      <c r="A9" s="32"/>
      <c r="B9" s="33"/>
      <c r="C9" s="33"/>
      <c r="D9" s="33"/>
      <c r="E9" s="33"/>
      <c r="F9" s="38"/>
      <c r="G9" s="40" t="s">
        <v>164</v>
      </c>
      <c r="H9" s="40" t="s">
        <v>165</v>
      </c>
      <c r="I9" s="33"/>
      <c r="J9" s="34"/>
    </row>
    <row r="10" customFormat="false" ht="15.6" hidden="false" customHeight="true" outlineLevel="0" collapsed="false">
      <c r="A10" s="41" t="s">
        <v>166</v>
      </c>
      <c r="B10" s="41"/>
      <c r="C10" s="41"/>
      <c r="D10" s="41"/>
      <c r="E10" s="41"/>
      <c r="F10" s="41"/>
      <c r="G10" s="41"/>
      <c r="H10" s="41"/>
      <c r="I10" s="41"/>
      <c r="J10" s="41"/>
    </row>
    <row r="11" customFormat="false" ht="15.6" hidden="false" customHeight="false" outlineLevel="0" collapsed="false">
      <c r="A11" s="42" t="s">
        <v>167</v>
      </c>
      <c r="B11" s="43" t="n">
        <v>15145405</v>
      </c>
      <c r="C11" s="43" t="n">
        <v>6068288</v>
      </c>
      <c r="D11" s="43" t="s">
        <v>176</v>
      </c>
      <c r="E11" s="43" t="n">
        <v>1407261</v>
      </c>
      <c r="F11" s="43" t="n">
        <v>1283519</v>
      </c>
      <c r="G11" s="43" t="n">
        <v>3836287</v>
      </c>
      <c r="H11" s="43" t="n">
        <v>597554</v>
      </c>
      <c r="I11" s="43" t="s">
        <v>176</v>
      </c>
      <c r="J11" s="44" t="n">
        <v>954620</v>
      </c>
    </row>
    <row r="12" customFormat="false" ht="15.6" hidden="false" customHeight="false" outlineLevel="0" collapsed="false">
      <c r="A12" s="46" t="s">
        <v>168</v>
      </c>
      <c r="B12" s="70"/>
      <c r="C12" s="70"/>
      <c r="D12" s="70"/>
      <c r="E12" s="70"/>
      <c r="F12" s="70"/>
      <c r="G12" s="70"/>
      <c r="H12" s="70"/>
      <c r="I12" s="70"/>
      <c r="J12" s="71"/>
    </row>
    <row r="13" customFormat="false" ht="15.6" hidden="false" customHeight="false" outlineLevel="0" collapsed="false">
      <c r="A13" s="49" t="s">
        <v>169</v>
      </c>
      <c r="B13" s="50"/>
      <c r="C13" s="50"/>
      <c r="D13" s="50"/>
      <c r="E13" s="50"/>
      <c r="F13" s="50"/>
      <c r="G13" s="50"/>
      <c r="H13" s="50"/>
      <c r="I13" s="50"/>
      <c r="J13" s="51"/>
    </row>
    <row r="14" customFormat="false" ht="15.6" hidden="false" customHeight="false" outlineLevel="0" collapsed="false">
      <c r="A14" s="52" t="s">
        <v>170</v>
      </c>
      <c r="B14" s="53"/>
      <c r="C14" s="53"/>
      <c r="D14" s="53"/>
      <c r="E14" s="53"/>
      <c r="F14" s="53"/>
      <c r="G14" s="53"/>
      <c r="H14" s="53"/>
      <c r="I14" s="53"/>
      <c r="J14" s="54"/>
    </row>
    <row r="15" customFormat="false" ht="15.6" hidden="false" customHeight="false" outlineLevel="0" collapsed="false">
      <c r="A15" s="75" t="s">
        <v>171</v>
      </c>
      <c r="B15" s="76" t="n">
        <v>5102616</v>
      </c>
      <c r="C15" s="76" t="n">
        <v>3594306</v>
      </c>
      <c r="D15" s="76" t="n">
        <v>42126</v>
      </c>
      <c r="E15" s="76" t="n">
        <v>168788</v>
      </c>
      <c r="F15" s="76" t="n">
        <v>181597</v>
      </c>
      <c r="G15" s="76" t="n">
        <v>509367</v>
      </c>
      <c r="H15" s="76" t="s">
        <v>176</v>
      </c>
      <c r="I15" s="76" t="s">
        <v>176</v>
      </c>
      <c r="J15" s="77" t="n">
        <v>103704</v>
      </c>
      <c r="K15" s="78"/>
    </row>
    <row r="16" customFormat="false" ht="15.6" hidden="false" customHeight="false" outlineLevel="0" collapsed="false">
      <c r="A16" s="79" t="s">
        <v>172</v>
      </c>
      <c r="B16" s="76"/>
      <c r="C16" s="76"/>
      <c r="D16" s="76"/>
      <c r="E16" s="76"/>
      <c r="F16" s="76"/>
      <c r="G16" s="76"/>
      <c r="H16" s="76"/>
      <c r="I16" s="76"/>
      <c r="J16" s="77"/>
      <c r="K16" s="78"/>
    </row>
    <row r="17" customFormat="false" ht="15.6" hidden="false" customHeight="false" outlineLevel="0" collapsed="false">
      <c r="A17" s="75" t="s">
        <v>173</v>
      </c>
      <c r="B17" s="76" t="n">
        <v>10042790</v>
      </c>
      <c r="C17" s="76" t="n">
        <v>2473982</v>
      </c>
      <c r="D17" s="76" t="s">
        <v>176</v>
      </c>
      <c r="E17" s="76" t="n">
        <v>1238473</v>
      </c>
      <c r="F17" s="76" t="n">
        <v>1101922</v>
      </c>
      <c r="G17" s="76" t="n">
        <v>3326920</v>
      </c>
      <c r="H17" s="76" t="s">
        <v>176</v>
      </c>
      <c r="I17" s="76" t="n">
        <v>47918</v>
      </c>
      <c r="J17" s="77" t="n">
        <v>850916</v>
      </c>
      <c r="K17" s="78"/>
    </row>
    <row r="18" customFormat="false" ht="15.6" hidden="false" customHeight="false" outlineLevel="0" collapsed="false">
      <c r="A18" s="79" t="s">
        <v>174</v>
      </c>
      <c r="B18" s="76"/>
      <c r="C18" s="76"/>
      <c r="D18" s="76"/>
      <c r="E18" s="76"/>
      <c r="F18" s="76"/>
      <c r="G18" s="76"/>
      <c r="H18" s="76"/>
      <c r="I18" s="76"/>
      <c r="J18" s="77"/>
      <c r="K18" s="78"/>
    </row>
    <row r="19" customFormat="false" ht="15.6" hidden="false" customHeight="false" outlineLevel="0" collapsed="false">
      <c r="A19" s="80" t="s">
        <v>175</v>
      </c>
      <c r="B19" s="76" t="n">
        <v>6617579</v>
      </c>
      <c r="C19" s="76" t="n">
        <v>1664473</v>
      </c>
      <c r="D19" s="76" t="n">
        <v>682519</v>
      </c>
      <c r="E19" s="76" t="n">
        <v>772734</v>
      </c>
      <c r="F19" s="76" t="n">
        <v>716925</v>
      </c>
      <c r="G19" s="76" t="n">
        <v>1984595</v>
      </c>
      <c r="H19" s="76" t="n">
        <v>200773</v>
      </c>
      <c r="I19" s="76" t="n">
        <v>26453</v>
      </c>
      <c r="J19" s="77" t="s">
        <v>176</v>
      </c>
      <c r="K19" s="78"/>
    </row>
    <row r="20" customFormat="false" ht="15.6" hidden="false" customHeight="false" outlineLevel="0" collapsed="false">
      <c r="A20" s="81" t="s">
        <v>177</v>
      </c>
      <c r="B20" s="82"/>
      <c r="C20" s="82"/>
      <c r="D20" s="82"/>
      <c r="E20" s="82"/>
      <c r="F20" s="82"/>
      <c r="G20" s="82"/>
      <c r="H20" s="82"/>
      <c r="I20" s="82"/>
      <c r="J20" s="83"/>
      <c r="K20" s="78"/>
    </row>
    <row r="21" customFormat="false" ht="15.6" hidden="false" customHeight="false" outlineLevel="0" collapsed="false">
      <c r="A21" s="84" t="s">
        <v>178</v>
      </c>
      <c r="B21" s="85"/>
      <c r="C21" s="85"/>
      <c r="D21" s="85"/>
      <c r="E21" s="85"/>
      <c r="F21" s="85"/>
      <c r="G21" s="85"/>
      <c r="H21" s="85"/>
      <c r="I21" s="85"/>
      <c r="J21" s="86"/>
      <c r="K21" s="78"/>
    </row>
    <row r="22" customFormat="false" ht="26.4" hidden="false" customHeight="false" outlineLevel="0" collapsed="false">
      <c r="A22" s="87" t="s">
        <v>179</v>
      </c>
      <c r="B22" s="88"/>
      <c r="C22" s="88"/>
      <c r="D22" s="88"/>
      <c r="E22" s="88"/>
      <c r="F22" s="88"/>
      <c r="G22" s="88"/>
      <c r="H22" s="88"/>
      <c r="I22" s="88"/>
      <c r="J22" s="89"/>
      <c r="K22" s="78"/>
    </row>
    <row r="23" customFormat="false" ht="15.6" hidden="false" customHeight="false" outlineLevel="0" collapsed="false">
      <c r="A23" s="55" t="s">
        <v>180</v>
      </c>
      <c r="B23" s="76" t="n">
        <v>967188</v>
      </c>
      <c r="C23" s="76" t="n">
        <v>272593</v>
      </c>
      <c r="D23" s="76" t="n">
        <v>17295</v>
      </c>
      <c r="E23" s="76" t="n">
        <v>60211</v>
      </c>
      <c r="F23" s="76" t="n">
        <v>148278</v>
      </c>
      <c r="G23" s="76" t="n">
        <v>414363</v>
      </c>
      <c r="H23" s="76" t="n">
        <v>69346</v>
      </c>
      <c r="I23" s="76" t="n">
        <v>3846</v>
      </c>
      <c r="J23" s="77" t="n">
        <v>14448</v>
      </c>
      <c r="K23" s="78"/>
    </row>
    <row r="24" customFormat="false" ht="15.6" hidden="false" customHeight="false" outlineLevel="0" collapsed="false">
      <c r="A24" s="58" t="s">
        <v>181</v>
      </c>
      <c r="B24" s="76"/>
      <c r="C24" s="76"/>
      <c r="D24" s="76"/>
      <c r="E24" s="76"/>
      <c r="F24" s="76"/>
      <c r="G24" s="76"/>
      <c r="H24" s="76"/>
      <c r="I24" s="76"/>
      <c r="J24" s="77"/>
      <c r="K24" s="78"/>
    </row>
    <row r="25" customFormat="false" ht="15.6" hidden="false" customHeight="true" outlineLevel="0" collapsed="false">
      <c r="A25" s="55" t="s">
        <v>182</v>
      </c>
      <c r="B25" s="76" t="n">
        <v>3004308</v>
      </c>
      <c r="C25" s="76" t="n">
        <v>2070195</v>
      </c>
      <c r="D25" s="76" t="n">
        <v>63727</v>
      </c>
      <c r="E25" s="76" t="n">
        <v>159665</v>
      </c>
      <c r="F25" s="76" t="n">
        <v>269119</v>
      </c>
      <c r="G25" s="76" t="n">
        <v>360872</v>
      </c>
      <c r="H25" s="76" t="n">
        <v>138272</v>
      </c>
      <c r="I25" s="76" t="n">
        <v>9965</v>
      </c>
      <c r="J25" s="77" t="n">
        <v>26155</v>
      </c>
      <c r="K25" s="78"/>
    </row>
    <row r="26" customFormat="false" ht="15.6" hidden="false" customHeight="false" outlineLevel="0" collapsed="false">
      <c r="A26" s="55"/>
      <c r="B26" s="76"/>
      <c r="C26" s="76"/>
      <c r="D26" s="76"/>
      <c r="E26" s="76"/>
      <c r="F26" s="76"/>
      <c r="G26" s="76"/>
      <c r="H26" s="76"/>
      <c r="I26" s="76"/>
      <c r="J26" s="77"/>
      <c r="K26" s="78"/>
    </row>
    <row r="27" customFormat="false" ht="15.6" hidden="false" customHeight="true" outlineLevel="0" collapsed="false">
      <c r="A27" s="55" t="s">
        <v>183</v>
      </c>
      <c r="B27" s="76" t="n">
        <v>1735434</v>
      </c>
      <c r="C27" s="76" t="n">
        <v>1370181</v>
      </c>
      <c r="D27" s="76" t="n">
        <v>7734</v>
      </c>
      <c r="E27" s="76" t="n">
        <v>63843</v>
      </c>
      <c r="F27" s="76" t="n">
        <v>60413</v>
      </c>
      <c r="G27" s="76" t="n">
        <v>167787</v>
      </c>
      <c r="H27" s="76" t="n">
        <v>14803</v>
      </c>
      <c r="I27" s="76" t="n">
        <v>3311</v>
      </c>
      <c r="J27" s="77" t="n">
        <v>34326</v>
      </c>
      <c r="K27" s="78"/>
    </row>
    <row r="28" customFormat="false" ht="15.6" hidden="false" customHeight="false" outlineLevel="0" collapsed="false">
      <c r="A28" s="55"/>
      <c r="B28" s="76"/>
      <c r="C28" s="76"/>
      <c r="D28" s="76"/>
      <c r="E28" s="76"/>
      <c r="F28" s="76"/>
      <c r="G28" s="76"/>
      <c r="H28" s="76"/>
      <c r="I28" s="76"/>
      <c r="J28" s="77"/>
      <c r="K28" s="78"/>
    </row>
    <row r="29" customFormat="false" ht="15.6" hidden="false" customHeight="false" outlineLevel="0" collapsed="false">
      <c r="A29" s="55" t="s">
        <v>184</v>
      </c>
      <c r="B29" s="76" t="n">
        <v>9438476</v>
      </c>
      <c r="C29" s="76" t="n">
        <v>2355318</v>
      </c>
      <c r="D29" s="76" t="s">
        <v>176</v>
      </c>
      <c r="E29" s="76" t="n">
        <v>1123542</v>
      </c>
      <c r="F29" s="76" t="n">
        <v>805709</v>
      </c>
      <c r="G29" s="76" t="n">
        <v>2893265</v>
      </c>
      <c r="H29" s="76" t="n">
        <v>375133</v>
      </c>
      <c r="I29" s="76" t="s">
        <v>176</v>
      </c>
      <c r="J29" s="77" t="n">
        <v>879691</v>
      </c>
      <c r="K29" s="78"/>
    </row>
    <row r="30" customFormat="false" ht="15.6" hidden="false" customHeight="false" outlineLevel="0" collapsed="false">
      <c r="A30" s="58" t="s">
        <v>185</v>
      </c>
      <c r="B30" s="76"/>
      <c r="C30" s="76"/>
      <c r="D30" s="76"/>
      <c r="E30" s="76"/>
      <c r="F30" s="76"/>
      <c r="G30" s="76"/>
      <c r="H30" s="76"/>
      <c r="I30" s="76"/>
      <c r="J30" s="77"/>
    </row>
    <row r="31" customFormat="false" ht="15.75" hidden="false" customHeight="true" outlineLevel="0" collapsed="false">
      <c r="A31" s="28" t="s">
        <v>186</v>
      </c>
      <c r="B31" s="28"/>
      <c r="C31" s="28"/>
      <c r="D31" s="28"/>
      <c r="E31" s="28"/>
      <c r="F31" s="28"/>
      <c r="G31" s="28"/>
      <c r="H31" s="28"/>
      <c r="I31" s="28"/>
      <c r="J31" s="28"/>
    </row>
    <row r="32" customFormat="false" ht="15.6" hidden="false" customHeight="false" outlineLevel="0" collapsed="false">
      <c r="A32" s="42" t="s">
        <v>167</v>
      </c>
      <c r="B32" s="70" t="n">
        <v>100</v>
      </c>
      <c r="C32" s="70" t="n">
        <v>40.0668585620523</v>
      </c>
      <c r="D32" s="70" t="s">
        <v>176</v>
      </c>
      <c r="E32" s="70" t="n">
        <v>9.29166965162041</v>
      </c>
      <c r="F32" s="70" t="n">
        <v>8.47464296927022</v>
      </c>
      <c r="G32" s="70" t="n">
        <v>25.3297089117128</v>
      </c>
      <c r="H32" s="70" t="n">
        <v>3.9454474806055</v>
      </c>
      <c r="I32" s="70" t="s">
        <v>176</v>
      </c>
      <c r="J32" s="71" t="n">
        <v>6.30303382445039</v>
      </c>
    </row>
    <row r="33" customFormat="false" ht="15.6" hidden="false" customHeight="false" outlineLevel="0" collapsed="false">
      <c r="A33" s="46" t="s">
        <v>168</v>
      </c>
      <c r="B33" s="70"/>
      <c r="C33" s="70"/>
      <c r="D33" s="70"/>
      <c r="E33" s="70"/>
      <c r="F33" s="70"/>
      <c r="G33" s="70"/>
      <c r="H33" s="70"/>
      <c r="I33" s="70"/>
      <c r="J33" s="71"/>
    </row>
    <row r="34" customFormat="false" ht="15.6" hidden="false" customHeight="false" outlineLevel="0" collapsed="false">
      <c r="A34" s="49" t="s">
        <v>169</v>
      </c>
      <c r="B34" s="50"/>
      <c r="C34" s="50"/>
      <c r="D34" s="50"/>
      <c r="E34" s="50"/>
      <c r="F34" s="50"/>
      <c r="G34" s="50"/>
      <c r="H34" s="50"/>
      <c r="I34" s="50"/>
      <c r="J34" s="51"/>
    </row>
    <row r="35" customFormat="false" ht="15.6" hidden="false" customHeight="false" outlineLevel="0" collapsed="false">
      <c r="A35" s="52" t="s">
        <v>170</v>
      </c>
      <c r="B35" s="53"/>
      <c r="C35" s="53"/>
      <c r="D35" s="53"/>
      <c r="E35" s="53"/>
      <c r="F35" s="53"/>
      <c r="G35" s="53"/>
      <c r="H35" s="53"/>
      <c r="I35" s="53"/>
      <c r="J35" s="54"/>
    </row>
    <row r="36" customFormat="false" ht="15.6" hidden="false" customHeight="false" outlineLevel="0" collapsed="false">
      <c r="A36" s="55" t="s">
        <v>171</v>
      </c>
      <c r="B36" s="68" t="n">
        <v>100</v>
      </c>
      <c r="C36" s="68" t="n">
        <v>70.4404564247045</v>
      </c>
      <c r="D36" s="68" t="n">
        <v>0.825576527804562</v>
      </c>
      <c r="E36" s="68" t="n">
        <v>3.30787188375531</v>
      </c>
      <c r="F36" s="68" t="n">
        <v>3.55889998385142</v>
      </c>
      <c r="G36" s="68" t="n">
        <v>9.98246781650824</v>
      </c>
      <c r="H36" s="68" t="s">
        <v>176</v>
      </c>
      <c r="I36" s="68" t="s">
        <v>176</v>
      </c>
      <c r="J36" s="69" t="n">
        <v>2.03236927881698</v>
      </c>
    </row>
    <row r="37" customFormat="false" ht="15.6" hidden="false" customHeight="false" outlineLevel="0" collapsed="false">
      <c r="A37" s="58" t="s">
        <v>172</v>
      </c>
      <c r="B37" s="68"/>
      <c r="C37" s="68"/>
      <c r="D37" s="68"/>
      <c r="E37" s="68"/>
      <c r="F37" s="68"/>
      <c r="G37" s="68"/>
      <c r="H37" s="68"/>
      <c r="I37" s="68"/>
      <c r="J37" s="69"/>
    </row>
    <row r="38" customFormat="false" ht="15.6" hidden="false" customHeight="false" outlineLevel="0" collapsed="false">
      <c r="A38" s="55" t="s">
        <v>173</v>
      </c>
      <c r="B38" s="68" t="n">
        <v>100</v>
      </c>
      <c r="C38" s="68" t="n">
        <v>24.6344093623386</v>
      </c>
      <c r="D38" s="68" t="s">
        <v>176</v>
      </c>
      <c r="E38" s="68" t="n">
        <v>12.331961536585</v>
      </c>
      <c r="F38" s="68" t="n">
        <v>10.9722696581328</v>
      </c>
      <c r="G38" s="68" t="n">
        <v>33.1274476514992</v>
      </c>
      <c r="H38" s="68" t="s">
        <v>176</v>
      </c>
      <c r="I38" s="68" t="n">
        <v>0.477138325106868</v>
      </c>
      <c r="J38" s="69" t="n">
        <v>8.47290444189314</v>
      </c>
    </row>
    <row r="39" customFormat="false" ht="15.6" hidden="false" customHeight="false" outlineLevel="0" collapsed="false">
      <c r="A39" s="58" t="s">
        <v>174</v>
      </c>
      <c r="B39" s="68"/>
      <c r="C39" s="68"/>
      <c r="D39" s="68"/>
      <c r="E39" s="68"/>
      <c r="F39" s="68"/>
      <c r="G39" s="68"/>
      <c r="H39" s="68"/>
      <c r="I39" s="68"/>
      <c r="J39" s="69"/>
    </row>
    <row r="40" customFormat="false" ht="15.6" hidden="false" customHeight="false" outlineLevel="0" collapsed="false">
      <c r="A40" s="63" t="s">
        <v>175</v>
      </c>
      <c r="B40" s="68" t="n">
        <v>100</v>
      </c>
      <c r="C40" s="68" t="n">
        <v>25.1522951218263</v>
      </c>
      <c r="D40" s="68" t="n">
        <v>10.3137265153918</v>
      </c>
      <c r="E40" s="68" t="n">
        <v>11.6769894246824</v>
      </c>
      <c r="F40" s="68" t="n">
        <v>10.8336447513509</v>
      </c>
      <c r="G40" s="68" t="n">
        <v>29.9897439834115</v>
      </c>
      <c r="H40" s="68" t="n">
        <v>3.03393431344001</v>
      </c>
      <c r="I40" s="68" t="n">
        <v>0.399738333308903</v>
      </c>
      <c r="J40" s="69" t="s">
        <v>176</v>
      </c>
    </row>
    <row r="41" customFormat="false" ht="15.6" hidden="false" customHeight="false" outlineLevel="0" collapsed="false">
      <c r="A41" s="65" t="s">
        <v>177</v>
      </c>
      <c r="B41" s="59"/>
      <c r="C41" s="59"/>
      <c r="D41" s="70"/>
      <c r="E41" s="59"/>
      <c r="F41" s="59"/>
      <c r="G41" s="59"/>
      <c r="H41" s="59"/>
      <c r="I41" s="59"/>
      <c r="J41" s="60"/>
    </row>
    <row r="42" customFormat="false" ht="15.6" hidden="false" customHeight="false" outlineLevel="0" collapsed="false">
      <c r="A42" s="49" t="s">
        <v>178</v>
      </c>
      <c r="B42" s="50"/>
      <c r="C42" s="50"/>
      <c r="D42" s="50"/>
      <c r="E42" s="50"/>
      <c r="F42" s="50"/>
      <c r="G42" s="50"/>
      <c r="H42" s="50"/>
      <c r="I42" s="50"/>
      <c r="J42" s="51"/>
    </row>
    <row r="43" customFormat="false" ht="26.4" hidden="false" customHeight="false" outlineLevel="0" collapsed="false">
      <c r="A43" s="52" t="s">
        <v>179</v>
      </c>
      <c r="B43" s="53"/>
      <c r="C43" s="53"/>
      <c r="D43" s="53"/>
      <c r="E43" s="53"/>
      <c r="F43" s="53"/>
      <c r="G43" s="53"/>
      <c r="H43" s="53"/>
      <c r="I43" s="53"/>
      <c r="J43" s="54"/>
    </row>
    <row r="44" customFormat="false" ht="15.6" hidden="false" customHeight="false" outlineLevel="0" collapsed="false">
      <c r="A44" s="55" t="s">
        <v>180</v>
      </c>
      <c r="B44" s="68" t="n">
        <v>100</v>
      </c>
      <c r="C44" s="68" t="n">
        <v>28.1840758983776</v>
      </c>
      <c r="D44" s="68" t="n">
        <v>1.78817355054033</v>
      </c>
      <c r="E44" s="68" t="n">
        <v>6.22536673325145</v>
      </c>
      <c r="F44" s="68" t="n">
        <v>15.3308353701659</v>
      </c>
      <c r="G44" s="68" t="n">
        <v>42.842032779563</v>
      </c>
      <c r="H44" s="68" t="n">
        <v>7.16985735968602</v>
      </c>
      <c r="I44" s="68" t="n">
        <v>0.397647613493964</v>
      </c>
      <c r="J44" s="69" t="n">
        <v>1.4938150597402</v>
      </c>
    </row>
    <row r="45" customFormat="false" ht="15.6" hidden="false" customHeight="false" outlineLevel="0" collapsed="false">
      <c r="A45" s="58" t="s">
        <v>181</v>
      </c>
      <c r="B45" s="68"/>
      <c r="C45" s="68"/>
      <c r="D45" s="68"/>
      <c r="E45" s="68"/>
      <c r="F45" s="68"/>
      <c r="G45" s="68"/>
      <c r="H45" s="68"/>
      <c r="I45" s="68"/>
      <c r="J45" s="69"/>
    </row>
    <row r="46" customFormat="false" ht="15.6" hidden="false" customHeight="true" outlineLevel="0" collapsed="false">
      <c r="A46" s="55" t="s">
        <v>182</v>
      </c>
      <c r="B46" s="68" t="n">
        <v>100</v>
      </c>
      <c r="C46" s="68" t="n">
        <v>68.9075487599807</v>
      </c>
      <c r="D46" s="68" t="n">
        <v>2.12118730835853</v>
      </c>
      <c r="E46" s="68" t="n">
        <v>5.31453499441469</v>
      </c>
      <c r="F46" s="68" t="n">
        <v>8.9577699756483</v>
      </c>
      <c r="G46" s="68" t="n">
        <v>12.0118176964546</v>
      </c>
      <c r="H46" s="68" t="n">
        <v>4.60245753764261</v>
      </c>
      <c r="I46" s="68" t="n">
        <v>0.331690359310697</v>
      </c>
      <c r="J46" s="69" t="n">
        <v>0.870583175892751</v>
      </c>
    </row>
    <row r="47" customFormat="false" ht="15.6" hidden="false" customHeight="false" outlineLevel="0" collapsed="false">
      <c r="A47" s="55"/>
      <c r="B47" s="68"/>
      <c r="C47" s="68"/>
      <c r="D47" s="68"/>
      <c r="E47" s="68"/>
      <c r="F47" s="68"/>
      <c r="G47" s="68"/>
      <c r="H47" s="68"/>
      <c r="I47" s="68"/>
      <c r="J47" s="69"/>
    </row>
    <row r="48" customFormat="false" ht="15.6" hidden="false" customHeight="true" outlineLevel="0" collapsed="false">
      <c r="A48" s="55" t="s">
        <v>183</v>
      </c>
      <c r="B48" s="68" t="n">
        <v>100</v>
      </c>
      <c r="C48" s="68" t="n">
        <v>78.9532186185127</v>
      </c>
      <c r="D48" s="68" t="n">
        <v>0.445652211492918</v>
      </c>
      <c r="E48" s="68" t="n">
        <v>3.67879158757982</v>
      </c>
      <c r="F48" s="68" t="n">
        <v>3.48114650283445</v>
      </c>
      <c r="G48" s="68" t="n">
        <v>9.66830199246989</v>
      </c>
      <c r="H48" s="68" t="n">
        <v>0.852985477984182</v>
      </c>
      <c r="I48" s="68" t="n">
        <v>0.190788010376655</v>
      </c>
      <c r="J48" s="69" t="n">
        <v>1.97794903176957</v>
      </c>
    </row>
    <row r="49" customFormat="false" ht="15.6" hidden="false" customHeight="false" outlineLevel="0" collapsed="false">
      <c r="A49" s="55"/>
      <c r="B49" s="68"/>
      <c r="C49" s="68"/>
      <c r="D49" s="68"/>
      <c r="E49" s="68"/>
      <c r="F49" s="68"/>
      <c r="G49" s="68"/>
      <c r="H49" s="68"/>
      <c r="I49" s="68"/>
      <c r="J49" s="69"/>
    </row>
    <row r="50" customFormat="false" ht="15.6" hidden="false" customHeight="false" outlineLevel="0" collapsed="false">
      <c r="A50" s="55" t="s">
        <v>184</v>
      </c>
      <c r="B50" s="68" t="n">
        <v>100</v>
      </c>
      <c r="C50" s="68" t="n">
        <v>24.9544312026645</v>
      </c>
      <c r="D50" s="68" t="s">
        <v>176</v>
      </c>
      <c r="E50" s="68" t="n">
        <v>11.9038497316728</v>
      </c>
      <c r="F50" s="68" t="n">
        <v>8.53643109332481</v>
      </c>
      <c r="G50" s="68" t="n">
        <v>30.6539424373172</v>
      </c>
      <c r="H50" s="68" t="n">
        <v>3.97450817271771</v>
      </c>
      <c r="I50" s="68" t="s">
        <v>176</v>
      </c>
      <c r="J50" s="69" t="n">
        <v>9.32026526316325</v>
      </c>
    </row>
    <row r="51" customFormat="false" ht="15.6" hidden="false" customHeight="false" outlineLevel="0" collapsed="false">
      <c r="A51" s="58" t="s">
        <v>185</v>
      </c>
      <c r="B51" s="59"/>
      <c r="C51" s="59"/>
      <c r="D51" s="59"/>
      <c r="E51" s="59"/>
      <c r="F51" s="59"/>
      <c r="G51" s="59"/>
      <c r="H51" s="59"/>
      <c r="I51" s="59"/>
      <c r="J51" s="60"/>
    </row>
    <row r="52" customFormat="false" ht="15.6" hidden="false" customHeight="true" outlineLevel="0" collapsed="false">
      <c r="A52" s="28" t="s">
        <v>187</v>
      </c>
      <c r="B52" s="28"/>
      <c r="C52" s="28"/>
      <c r="D52" s="28"/>
      <c r="E52" s="28"/>
      <c r="F52" s="28"/>
      <c r="G52" s="28"/>
      <c r="H52" s="28"/>
      <c r="I52" s="28"/>
      <c r="J52" s="28"/>
    </row>
    <row r="53" customFormat="false" ht="15.6" hidden="false" customHeight="false" outlineLevel="0" collapsed="false">
      <c r="A53" s="42" t="s">
        <v>167</v>
      </c>
      <c r="B53" s="70" t="n">
        <v>100</v>
      </c>
      <c r="C53" s="70" t="n">
        <v>100</v>
      </c>
      <c r="D53" s="70" t="n">
        <v>100</v>
      </c>
      <c r="E53" s="70" t="n">
        <v>100</v>
      </c>
      <c r="F53" s="70" t="n">
        <v>100</v>
      </c>
      <c r="G53" s="70" t="n">
        <v>100</v>
      </c>
      <c r="H53" s="70" t="n">
        <v>100</v>
      </c>
      <c r="I53" s="70" t="n">
        <v>100</v>
      </c>
      <c r="J53" s="71" t="n">
        <v>100</v>
      </c>
    </row>
    <row r="54" customFormat="false" ht="15.6" hidden="false" customHeight="false" outlineLevel="0" collapsed="false">
      <c r="A54" s="46" t="s">
        <v>168</v>
      </c>
      <c r="B54" s="70"/>
      <c r="C54" s="70"/>
      <c r="D54" s="70"/>
      <c r="E54" s="70"/>
      <c r="F54" s="70"/>
      <c r="G54" s="70"/>
      <c r="H54" s="70"/>
      <c r="I54" s="70"/>
      <c r="J54" s="71"/>
    </row>
    <row r="55" customFormat="false" ht="15.6" hidden="false" customHeight="false" outlineLevel="0" collapsed="false">
      <c r="A55" s="49" t="s">
        <v>169</v>
      </c>
      <c r="B55" s="50"/>
      <c r="C55" s="50"/>
      <c r="D55" s="50"/>
      <c r="E55" s="50"/>
      <c r="F55" s="50"/>
      <c r="G55" s="50"/>
      <c r="H55" s="50"/>
      <c r="I55" s="50"/>
      <c r="J55" s="51"/>
    </row>
    <row r="56" customFormat="false" ht="15.6" hidden="false" customHeight="false" outlineLevel="0" collapsed="false">
      <c r="A56" s="52" t="s">
        <v>170</v>
      </c>
      <c r="B56" s="53"/>
      <c r="C56" s="53"/>
      <c r="D56" s="53"/>
      <c r="E56" s="53"/>
      <c r="F56" s="53"/>
      <c r="G56" s="53"/>
      <c r="H56" s="53"/>
      <c r="I56" s="53"/>
      <c r="J56" s="54"/>
    </row>
    <row r="57" customFormat="false" ht="15.6" hidden="false" customHeight="false" outlineLevel="0" collapsed="false">
      <c r="A57" s="55" t="s">
        <v>171</v>
      </c>
      <c r="B57" s="68" t="n">
        <v>33.6908521099304</v>
      </c>
      <c r="C57" s="68" t="n">
        <v>59.2309725576637</v>
      </c>
      <c r="D57" s="68" t="s">
        <v>176</v>
      </c>
      <c r="E57" s="68" t="n">
        <v>11.994079278826</v>
      </c>
      <c r="F57" s="68" t="n">
        <v>14.1483686645854</v>
      </c>
      <c r="G57" s="68" t="n">
        <v>13.2776041000061</v>
      </c>
      <c r="H57" s="68" t="s">
        <v>176</v>
      </c>
      <c r="I57" s="68" t="s">
        <v>176</v>
      </c>
      <c r="J57" s="69" t="n">
        <v>10.8633801931659</v>
      </c>
    </row>
    <row r="58" customFormat="false" ht="15.6" hidden="false" customHeight="false" outlineLevel="0" collapsed="false">
      <c r="A58" s="58" t="s">
        <v>172</v>
      </c>
      <c r="B58" s="68"/>
      <c r="C58" s="68"/>
      <c r="D58" s="68"/>
      <c r="E58" s="68"/>
      <c r="F58" s="68"/>
      <c r="G58" s="68"/>
      <c r="H58" s="68"/>
      <c r="I58" s="68"/>
      <c r="J58" s="69"/>
    </row>
    <row r="59" customFormat="false" ht="15.6" hidden="false" customHeight="false" outlineLevel="0" collapsed="false">
      <c r="A59" s="55" t="s">
        <v>173</v>
      </c>
      <c r="B59" s="68" t="n">
        <v>66.3091544927323</v>
      </c>
      <c r="C59" s="68" t="n">
        <v>40.7690274423363</v>
      </c>
      <c r="D59" s="68" t="s">
        <v>176</v>
      </c>
      <c r="E59" s="68" t="n">
        <v>88.005920721174</v>
      </c>
      <c r="F59" s="68" t="n">
        <v>85.8516313354146</v>
      </c>
      <c r="G59" s="68" t="n">
        <v>86.7223958999939</v>
      </c>
      <c r="H59" s="68" t="s">
        <v>176</v>
      </c>
      <c r="I59" s="68" t="s">
        <v>176</v>
      </c>
      <c r="J59" s="69" t="n">
        <v>89.1366198068341</v>
      </c>
    </row>
    <row r="60" customFormat="false" ht="15.6" hidden="false" customHeight="false" outlineLevel="0" collapsed="false">
      <c r="A60" s="58" t="s">
        <v>174</v>
      </c>
      <c r="B60" s="68"/>
      <c r="C60" s="68"/>
      <c r="D60" s="68"/>
      <c r="E60" s="68"/>
      <c r="F60" s="68"/>
      <c r="G60" s="68"/>
      <c r="H60" s="68"/>
      <c r="I60" s="68"/>
      <c r="J60" s="69"/>
    </row>
    <row r="61" customFormat="false" ht="15.6" hidden="false" customHeight="false" outlineLevel="0" collapsed="false">
      <c r="A61" s="63" t="s">
        <v>175</v>
      </c>
      <c r="B61" s="68" t="n">
        <v>43.6936417349024</v>
      </c>
      <c r="C61" s="68" t="n">
        <v>27.4290376462027</v>
      </c>
      <c r="D61" s="68" t="s">
        <v>176</v>
      </c>
      <c r="E61" s="68" t="n">
        <v>54.9104963471595</v>
      </c>
      <c r="F61" s="68" t="n">
        <v>55.8562046997356</v>
      </c>
      <c r="G61" s="68" t="n">
        <v>51.7321827068726</v>
      </c>
      <c r="H61" s="68" t="n">
        <v>33.5991391572979</v>
      </c>
      <c r="I61" s="68" t="s">
        <v>176</v>
      </c>
      <c r="J61" s="69" t="s">
        <v>176</v>
      </c>
    </row>
    <row r="62" customFormat="false" ht="15.6" hidden="false" customHeight="false" outlineLevel="0" collapsed="false">
      <c r="A62" s="65" t="s">
        <v>177</v>
      </c>
      <c r="B62" s="68"/>
      <c r="C62" s="68"/>
      <c r="D62" s="68"/>
      <c r="E62" s="68"/>
      <c r="F62" s="68"/>
      <c r="G62" s="68"/>
      <c r="H62" s="68"/>
      <c r="I62" s="68"/>
      <c r="J62" s="69"/>
    </row>
    <row r="63" customFormat="false" ht="15.6" hidden="false" customHeight="false" outlineLevel="0" collapsed="false">
      <c r="A63" s="49" t="s">
        <v>178</v>
      </c>
      <c r="B63" s="50"/>
      <c r="C63" s="50"/>
      <c r="D63" s="50"/>
      <c r="E63" s="50"/>
      <c r="F63" s="50"/>
      <c r="G63" s="50"/>
      <c r="H63" s="50"/>
      <c r="I63" s="50"/>
      <c r="J63" s="51"/>
    </row>
    <row r="64" customFormat="false" ht="26.4" hidden="false" customHeight="false" outlineLevel="0" collapsed="false">
      <c r="A64" s="52" t="s">
        <v>179</v>
      </c>
      <c r="B64" s="53"/>
      <c r="C64" s="53"/>
      <c r="D64" s="53"/>
      <c r="E64" s="53"/>
      <c r="F64" s="53"/>
      <c r="G64" s="53"/>
      <c r="H64" s="53"/>
      <c r="I64" s="53"/>
      <c r="J64" s="54"/>
    </row>
    <row r="65" customFormat="false" ht="15.6" hidden="false" customHeight="false" outlineLevel="0" collapsed="false">
      <c r="A65" s="55" t="s">
        <v>180</v>
      </c>
      <c r="B65" s="68" t="n">
        <v>6.38601608870809</v>
      </c>
      <c r="C65" s="68" t="n">
        <v>4.49209068521468</v>
      </c>
      <c r="D65" s="68" t="s">
        <v>176</v>
      </c>
      <c r="E65" s="68" t="n">
        <v>4.2785950864836</v>
      </c>
      <c r="F65" s="68" t="n">
        <v>11.5524585144435</v>
      </c>
      <c r="G65" s="68" t="n">
        <v>10.8011470466104</v>
      </c>
      <c r="H65" s="68" t="n">
        <v>11.604976286662</v>
      </c>
      <c r="I65" s="68" t="s">
        <v>176</v>
      </c>
      <c r="J65" s="69" t="n">
        <v>1.51348180427814</v>
      </c>
    </row>
    <row r="66" customFormat="false" ht="15.6" hidden="false" customHeight="false" outlineLevel="0" collapsed="false">
      <c r="A66" s="58" t="s">
        <v>181</v>
      </c>
      <c r="B66" s="68"/>
      <c r="C66" s="68"/>
      <c r="D66" s="68"/>
      <c r="E66" s="68"/>
      <c r="F66" s="68"/>
      <c r="G66" s="68"/>
      <c r="H66" s="68"/>
      <c r="I66" s="68"/>
      <c r="J66" s="69"/>
    </row>
    <row r="67" customFormat="false" ht="15.6" hidden="false" customHeight="true" outlineLevel="0" collapsed="false">
      <c r="A67" s="55" t="s">
        <v>182</v>
      </c>
      <c r="B67" s="68" t="n">
        <v>19.8364322380286</v>
      </c>
      <c r="C67" s="68" t="n">
        <v>34.1149760855121</v>
      </c>
      <c r="D67" s="68" t="s">
        <v>176</v>
      </c>
      <c r="E67" s="68" t="n">
        <v>11.3457986826893</v>
      </c>
      <c r="F67" s="68" t="n">
        <v>20.9672782405247</v>
      </c>
      <c r="G67" s="68" t="n">
        <v>9.40680402691457</v>
      </c>
      <c r="H67" s="68" t="n">
        <v>23.1396660385505</v>
      </c>
      <c r="I67" s="68" t="s">
        <v>176</v>
      </c>
      <c r="J67" s="69" t="n">
        <v>2.7398336510863</v>
      </c>
    </row>
    <row r="68" customFormat="false" ht="15.6" hidden="false" customHeight="false" outlineLevel="0" collapsed="false">
      <c r="A68" s="55"/>
      <c r="B68" s="68"/>
      <c r="C68" s="68"/>
      <c r="D68" s="68"/>
      <c r="E68" s="68"/>
      <c r="F68" s="68"/>
      <c r="G68" s="68"/>
      <c r="H68" s="68"/>
      <c r="I68" s="68"/>
      <c r="J68" s="69"/>
    </row>
    <row r="69" customFormat="false" ht="15.6" hidden="false" customHeight="true" outlineLevel="0" collapsed="false">
      <c r="A69" s="55" t="s">
        <v>183</v>
      </c>
      <c r="B69" s="68" t="n">
        <v>11.4584852633522</v>
      </c>
      <c r="C69" s="68" t="n">
        <v>22.579366701119</v>
      </c>
      <c r="D69" s="68" t="s">
        <v>176</v>
      </c>
      <c r="E69" s="68" t="n">
        <v>4.53668509253081</v>
      </c>
      <c r="F69" s="68" t="n">
        <v>4.70682553199446</v>
      </c>
      <c r="G69" s="68" t="n">
        <v>4.37368215673124</v>
      </c>
      <c r="H69" s="68" t="n">
        <v>2.47726565297864</v>
      </c>
      <c r="I69" s="68" t="s">
        <v>176</v>
      </c>
      <c r="J69" s="69" t="n">
        <v>3.59577632984853</v>
      </c>
    </row>
    <row r="70" customFormat="false" ht="15.6" hidden="false" customHeight="false" outlineLevel="0" collapsed="false">
      <c r="A70" s="55"/>
      <c r="B70" s="68"/>
      <c r="C70" s="68"/>
      <c r="D70" s="68"/>
      <c r="E70" s="68"/>
      <c r="F70" s="68"/>
      <c r="G70" s="68"/>
      <c r="H70" s="68"/>
      <c r="I70" s="68"/>
      <c r="J70" s="69"/>
    </row>
    <row r="71" customFormat="false" ht="15.6" hidden="false" customHeight="false" outlineLevel="0" collapsed="false">
      <c r="A71" s="55" t="s">
        <v>184</v>
      </c>
      <c r="B71" s="68" t="n">
        <v>62.3190730125738</v>
      </c>
      <c r="C71" s="68" t="n">
        <v>38.8135500490418</v>
      </c>
      <c r="D71" s="68" t="s">
        <v>176</v>
      </c>
      <c r="E71" s="68" t="n">
        <v>79.8389211382963</v>
      </c>
      <c r="F71" s="68" t="n">
        <v>62.7734377130374</v>
      </c>
      <c r="G71" s="68" t="n">
        <v>75.4183667697438</v>
      </c>
      <c r="H71" s="68" t="n">
        <v>62.7780920218089</v>
      </c>
      <c r="I71" s="68" t="s">
        <v>176</v>
      </c>
      <c r="J71" s="69" t="n">
        <v>92.150908214787</v>
      </c>
    </row>
    <row r="72" customFormat="false" ht="15.6" hidden="false" customHeight="false" outlineLevel="0" collapsed="false">
      <c r="A72" s="58" t="s">
        <v>185</v>
      </c>
      <c r="B72" s="59"/>
      <c r="C72" s="59"/>
      <c r="D72" s="59"/>
      <c r="E72" s="59"/>
      <c r="F72" s="59"/>
      <c r="G72" s="59"/>
      <c r="H72" s="59"/>
      <c r="I72" s="59"/>
      <c r="J72" s="60"/>
    </row>
    <row r="73" customFormat="false" ht="15.6" hidden="false" customHeight="false" outlineLevel="0" collapsed="false">
      <c r="A73" s="72"/>
      <c r="B73" s="73"/>
      <c r="C73" s="73"/>
      <c r="D73" s="73"/>
      <c r="E73" s="73"/>
      <c r="F73" s="73"/>
      <c r="G73" s="73"/>
      <c r="H73" s="73"/>
      <c r="I73" s="73"/>
      <c r="J73" s="73"/>
    </row>
    <row r="74" customFormat="false" ht="25.2" hidden="false" customHeight="true" outlineLevel="0" collapsed="false">
      <c r="A74" s="30" t="s">
        <v>188</v>
      </c>
      <c r="B74" s="30"/>
      <c r="C74" s="30"/>
      <c r="D74" s="30"/>
      <c r="E74" s="30"/>
      <c r="F74" s="30"/>
      <c r="G74" s="30"/>
      <c r="H74" s="30"/>
      <c r="I74" s="30"/>
      <c r="J74" s="30"/>
    </row>
    <row r="75" customFormat="false" ht="25.5" hidden="false" customHeight="true" outlineLevel="0" collapsed="false">
      <c r="A75" s="72" t="s">
        <v>189</v>
      </c>
      <c r="B75" s="72"/>
      <c r="C75" s="72"/>
      <c r="D75" s="72"/>
      <c r="E75" s="72"/>
      <c r="F75" s="72"/>
      <c r="G75" s="72"/>
      <c r="H75" s="72"/>
      <c r="I75" s="72"/>
      <c r="J75" s="72"/>
    </row>
  </sheetData>
  <mergeCells count="26">
    <mergeCell ref="A1:J1"/>
    <mergeCell ref="A2:J2"/>
    <mergeCell ref="A3:A9"/>
    <mergeCell ref="B3:B9"/>
    <mergeCell ref="C3:J3"/>
    <mergeCell ref="C4:C9"/>
    <mergeCell ref="D4:D9"/>
    <mergeCell ref="E4:E9"/>
    <mergeCell ref="F4:H4"/>
    <mergeCell ref="I4:I9"/>
    <mergeCell ref="J4:J9"/>
    <mergeCell ref="F5:H5"/>
    <mergeCell ref="F6:F9"/>
    <mergeCell ref="G6:H6"/>
    <mergeCell ref="G7:H7"/>
    <mergeCell ref="A10:J10"/>
    <mergeCell ref="A25:A26"/>
    <mergeCell ref="A27:A28"/>
    <mergeCell ref="A31:J31"/>
    <mergeCell ref="A46:A47"/>
    <mergeCell ref="A48:A49"/>
    <mergeCell ref="A52:J52"/>
    <mergeCell ref="A67:A68"/>
    <mergeCell ref="A69:A70"/>
    <mergeCell ref="A74:J74"/>
    <mergeCell ref="A75:J75"/>
  </mergeCells>
  <printOptions headings="false" gridLines="false" gridLinesSet="true" horizontalCentered="false" verticalCentered="false"/>
  <pageMargins left="0.7" right="0.7" top="0.75" bottom="0.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H8"/>
    </sheetView>
  </sheetViews>
  <sheetFormatPr defaultColWidth="8.96484375" defaultRowHeight="14.4" zeroHeight="false" outlineLevelRow="0" outlineLevelCol="0"/>
  <cols>
    <col collapsed="false" customWidth="true" hidden="false" outlineLevel="0" max="1" min="1" style="0" width="27.32"/>
    <col collapsed="false" customWidth="true" hidden="false" outlineLevel="0" max="7" min="2" style="0" width="13.66"/>
  </cols>
  <sheetData>
    <row r="1" customFormat="false" ht="25.2" hidden="false" customHeight="true" outlineLevel="0" collapsed="false">
      <c r="A1" s="30" t="s">
        <v>194</v>
      </c>
      <c r="B1" s="30"/>
      <c r="C1" s="30"/>
      <c r="D1" s="30"/>
      <c r="E1" s="30"/>
      <c r="F1" s="30"/>
      <c r="G1" s="30"/>
    </row>
    <row r="2" customFormat="false" ht="14.4" hidden="false" customHeight="true" outlineLevel="0" collapsed="false">
      <c r="A2" s="31" t="s">
        <v>195</v>
      </c>
      <c r="B2" s="31"/>
      <c r="C2" s="31"/>
      <c r="D2" s="31"/>
      <c r="E2" s="31"/>
      <c r="F2" s="31"/>
      <c r="G2" s="31"/>
    </row>
    <row r="3" customFormat="false" ht="15" hidden="false" customHeight="true" outlineLevel="0" collapsed="false">
      <c r="A3" s="32" t="s">
        <v>149</v>
      </c>
      <c r="B3" s="33" t="s">
        <v>196</v>
      </c>
      <c r="C3" s="34" t="s">
        <v>192</v>
      </c>
      <c r="D3" s="34"/>
      <c r="E3" s="34"/>
      <c r="F3" s="34"/>
      <c r="G3" s="34"/>
    </row>
    <row r="4" customFormat="false" ht="40.2" hidden="false" customHeight="false" outlineLevel="0" collapsed="false">
      <c r="A4" s="32"/>
      <c r="B4" s="33"/>
      <c r="C4" s="39" t="s">
        <v>197</v>
      </c>
      <c r="D4" s="39" t="s">
        <v>198</v>
      </c>
      <c r="E4" s="39" t="s">
        <v>199</v>
      </c>
      <c r="F4" s="39" t="s">
        <v>200</v>
      </c>
      <c r="G4" s="90" t="s">
        <v>201</v>
      </c>
    </row>
    <row r="5" customFormat="false" ht="26.25" hidden="false" customHeight="true" outlineLevel="0" collapsed="false">
      <c r="A5" s="32"/>
      <c r="B5" s="33"/>
      <c r="C5" s="40" t="s">
        <v>202</v>
      </c>
      <c r="D5" s="40" t="s">
        <v>203</v>
      </c>
      <c r="E5" s="40" t="s">
        <v>204</v>
      </c>
      <c r="F5" s="40" t="s">
        <v>205</v>
      </c>
      <c r="G5" s="91" t="s">
        <v>206</v>
      </c>
    </row>
    <row r="6" customFormat="false" ht="14.4" hidden="false" customHeight="true" outlineLevel="0" collapsed="false">
      <c r="A6" s="41" t="s">
        <v>166</v>
      </c>
      <c r="B6" s="41"/>
      <c r="C6" s="41"/>
      <c r="D6" s="41"/>
      <c r="E6" s="41"/>
      <c r="F6" s="41"/>
      <c r="G6" s="41"/>
      <c r="H6" s="30"/>
      <c r="I6" s="30"/>
      <c r="J6" s="30"/>
    </row>
    <row r="7" customFormat="false" ht="14.4" hidden="false" customHeight="false" outlineLevel="0" collapsed="false">
      <c r="A7" s="42" t="s">
        <v>167</v>
      </c>
      <c r="B7" s="92" t="n">
        <v>21535417</v>
      </c>
      <c r="C7" s="92" t="n">
        <v>15868651</v>
      </c>
      <c r="D7" s="92" t="n">
        <v>418297</v>
      </c>
      <c r="E7" s="92" t="n">
        <v>1550095</v>
      </c>
      <c r="F7" s="93" t="s">
        <v>207</v>
      </c>
      <c r="G7" s="94" t="n">
        <v>1422790</v>
      </c>
      <c r="H7" s="35"/>
    </row>
    <row r="8" customFormat="false" ht="14.4" hidden="false" customHeight="false" outlineLevel="0" collapsed="false">
      <c r="A8" s="46" t="s">
        <v>168</v>
      </c>
      <c r="B8" s="95"/>
      <c r="C8" s="95"/>
      <c r="D8" s="95"/>
      <c r="E8" s="95"/>
      <c r="F8" s="95"/>
      <c r="G8" s="96"/>
    </row>
    <row r="9" customFormat="false" ht="14.4" hidden="false" customHeight="false" outlineLevel="0" collapsed="false">
      <c r="A9" s="49" t="s">
        <v>169</v>
      </c>
      <c r="B9" s="50"/>
      <c r="C9" s="50"/>
      <c r="D9" s="50"/>
      <c r="E9" s="50"/>
      <c r="F9" s="50"/>
      <c r="G9" s="51"/>
    </row>
    <row r="10" customFormat="false" ht="14.4" hidden="false" customHeight="false" outlineLevel="0" collapsed="false">
      <c r="A10" s="52" t="s">
        <v>170</v>
      </c>
      <c r="B10" s="53"/>
      <c r="C10" s="53"/>
      <c r="D10" s="53"/>
      <c r="E10" s="53"/>
      <c r="F10" s="53"/>
      <c r="G10" s="54"/>
    </row>
    <row r="11" customFormat="false" ht="14.4" hidden="false" customHeight="false" outlineLevel="0" collapsed="false">
      <c r="A11" s="55" t="s">
        <v>171</v>
      </c>
      <c r="B11" s="61" t="n">
        <v>2478003</v>
      </c>
      <c r="C11" s="61" t="n">
        <v>1709013</v>
      </c>
      <c r="D11" s="61" t="n">
        <v>89381</v>
      </c>
      <c r="E11" s="61" t="n">
        <v>176763</v>
      </c>
      <c r="F11" s="64" t="s">
        <v>207</v>
      </c>
      <c r="G11" s="62" t="n">
        <v>226512</v>
      </c>
      <c r="H11" s="35"/>
    </row>
    <row r="12" customFormat="false" ht="14.4" hidden="false" customHeight="false" outlineLevel="0" collapsed="false">
      <c r="A12" s="58" t="s">
        <v>172</v>
      </c>
      <c r="B12" s="82"/>
      <c r="C12" s="82"/>
      <c r="D12" s="82"/>
      <c r="E12" s="82"/>
      <c r="F12" s="82"/>
      <c r="G12" s="83"/>
    </row>
    <row r="13" customFormat="false" ht="14.4" hidden="false" customHeight="false" outlineLevel="0" collapsed="false">
      <c r="A13" s="55" t="s">
        <v>173</v>
      </c>
      <c r="B13" s="61" t="n">
        <v>19057414</v>
      </c>
      <c r="C13" s="61" t="n">
        <v>14159637</v>
      </c>
      <c r="D13" s="61" t="n">
        <v>328917</v>
      </c>
      <c r="E13" s="61" t="n">
        <v>1373332</v>
      </c>
      <c r="F13" s="64" t="s">
        <v>207</v>
      </c>
      <c r="G13" s="62" t="n">
        <v>1196278</v>
      </c>
      <c r="H13" s="35"/>
    </row>
    <row r="14" customFormat="false" ht="14.4" hidden="false" customHeight="false" outlineLevel="0" collapsed="false">
      <c r="A14" s="58" t="s">
        <v>174</v>
      </c>
      <c r="B14" s="82"/>
      <c r="C14" s="82"/>
      <c r="D14" s="82"/>
      <c r="E14" s="82"/>
      <c r="F14" s="82"/>
      <c r="G14" s="83"/>
    </row>
    <row r="15" customFormat="false" ht="14.4" hidden="false" customHeight="false" outlineLevel="0" collapsed="false">
      <c r="A15" s="63" t="s">
        <v>175</v>
      </c>
      <c r="B15" s="61" t="n">
        <v>8717292</v>
      </c>
      <c r="C15" s="61" t="n">
        <v>7195932</v>
      </c>
      <c r="D15" s="61" t="n">
        <v>20209</v>
      </c>
      <c r="E15" s="61" t="n">
        <v>480186</v>
      </c>
      <c r="F15" s="82" t="s">
        <v>207</v>
      </c>
      <c r="G15" s="62" t="n">
        <v>333905</v>
      </c>
      <c r="H15" s="35"/>
    </row>
    <row r="16" customFormat="false" ht="14.4" hidden="false" customHeight="false" outlineLevel="0" collapsed="false">
      <c r="A16" s="65" t="s">
        <v>177</v>
      </c>
      <c r="B16" s="82"/>
      <c r="C16" s="82"/>
      <c r="D16" s="82"/>
      <c r="E16" s="82"/>
      <c r="F16" s="82"/>
      <c r="G16" s="83"/>
    </row>
    <row r="17" customFormat="false" ht="14.4" hidden="false" customHeight="false" outlineLevel="0" collapsed="false">
      <c r="A17" s="49" t="s">
        <v>178</v>
      </c>
      <c r="B17" s="50"/>
      <c r="C17" s="50"/>
      <c r="D17" s="50"/>
      <c r="E17" s="50"/>
      <c r="F17" s="50"/>
      <c r="G17" s="51"/>
    </row>
    <row r="18" customFormat="false" ht="26.4" hidden="false" customHeight="false" outlineLevel="0" collapsed="false">
      <c r="A18" s="52" t="s">
        <v>179</v>
      </c>
      <c r="B18" s="53"/>
      <c r="C18" s="53"/>
      <c r="D18" s="53"/>
      <c r="E18" s="53"/>
      <c r="F18" s="53"/>
      <c r="G18" s="54"/>
    </row>
    <row r="19" customFormat="false" ht="14.4" hidden="false" customHeight="false" outlineLevel="0" collapsed="false">
      <c r="A19" s="55" t="s">
        <v>180</v>
      </c>
      <c r="B19" s="61" t="n">
        <v>1242205</v>
      </c>
      <c r="C19" s="61" t="n">
        <v>642797</v>
      </c>
      <c r="D19" s="61" t="n">
        <v>29960</v>
      </c>
      <c r="E19" s="61" t="n">
        <v>304566</v>
      </c>
      <c r="F19" s="82" t="s">
        <v>207</v>
      </c>
      <c r="G19" s="62" t="n">
        <v>222189</v>
      </c>
    </row>
    <row r="20" customFormat="false" ht="14.4" hidden="false" customHeight="false" outlineLevel="0" collapsed="false">
      <c r="A20" s="58" t="s">
        <v>181</v>
      </c>
      <c r="B20" s="82"/>
      <c r="C20" s="82"/>
      <c r="D20" s="82"/>
      <c r="E20" s="82"/>
      <c r="F20" s="82"/>
      <c r="G20" s="83"/>
    </row>
    <row r="21" customFormat="false" ht="14.4" hidden="false" customHeight="true" outlineLevel="0" collapsed="false">
      <c r="A21" s="55" t="s">
        <v>182</v>
      </c>
      <c r="B21" s="61" t="n">
        <v>5073136</v>
      </c>
      <c r="C21" s="61" t="n">
        <v>2923426</v>
      </c>
      <c r="D21" s="61" t="n">
        <v>209578</v>
      </c>
      <c r="E21" s="61" t="n">
        <v>640030</v>
      </c>
      <c r="F21" s="82" t="s">
        <v>207</v>
      </c>
      <c r="G21" s="62" t="n">
        <v>633679</v>
      </c>
      <c r="H21" s="35"/>
    </row>
    <row r="22" customFormat="false" ht="14.4" hidden="false" customHeight="false" outlineLevel="0" collapsed="false">
      <c r="A22" s="55"/>
      <c r="B22" s="61"/>
      <c r="C22" s="61"/>
      <c r="D22" s="61"/>
      <c r="E22" s="61"/>
      <c r="F22" s="82"/>
      <c r="G22" s="62"/>
      <c r="H22" s="35"/>
    </row>
    <row r="23" customFormat="false" ht="14.4" hidden="false" customHeight="true" outlineLevel="0" collapsed="false">
      <c r="A23" s="55" t="s">
        <v>183</v>
      </c>
      <c r="B23" s="61" t="n">
        <v>2549520</v>
      </c>
      <c r="C23" s="61" t="n">
        <v>1863437</v>
      </c>
      <c r="D23" s="61" t="n">
        <v>23023</v>
      </c>
      <c r="E23" s="61" t="n">
        <v>180850</v>
      </c>
      <c r="F23" s="82" t="s">
        <v>207</v>
      </c>
      <c r="G23" s="97" t="s">
        <v>176</v>
      </c>
      <c r="H23" s="35"/>
    </row>
    <row r="24" customFormat="false" ht="14.4" hidden="false" customHeight="false" outlineLevel="0" collapsed="false">
      <c r="A24" s="55"/>
      <c r="B24" s="61"/>
      <c r="C24" s="61"/>
      <c r="D24" s="61"/>
      <c r="E24" s="61"/>
      <c r="F24" s="82"/>
      <c r="G24" s="97"/>
      <c r="H24" s="35"/>
    </row>
    <row r="25" customFormat="false" ht="14.4" hidden="false" customHeight="false" outlineLevel="0" collapsed="false">
      <c r="A25" s="55" t="s">
        <v>184</v>
      </c>
      <c r="B25" s="61" t="n">
        <v>12670556</v>
      </c>
      <c r="C25" s="61" t="n">
        <v>10438991</v>
      </c>
      <c r="D25" s="61" t="n">
        <v>155736</v>
      </c>
      <c r="E25" s="61" t="n">
        <v>424649</v>
      </c>
      <c r="F25" s="82" t="s">
        <v>207</v>
      </c>
      <c r="G25" s="97" t="s">
        <v>176</v>
      </c>
      <c r="H25" s="35"/>
    </row>
    <row r="26" customFormat="false" ht="14.4" hidden="false" customHeight="false" outlineLevel="0" collapsed="false">
      <c r="A26" s="58" t="s">
        <v>185</v>
      </c>
      <c r="B26" s="59"/>
      <c r="C26" s="59"/>
      <c r="D26" s="59"/>
      <c r="E26" s="59"/>
      <c r="F26" s="59"/>
      <c r="G26" s="60"/>
    </row>
    <row r="27" customFormat="false" ht="14.4" hidden="false" customHeight="true" outlineLevel="0" collapsed="false">
      <c r="A27" s="28" t="s">
        <v>186</v>
      </c>
      <c r="B27" s="28"/>
      <c r="C27" s="28"/>
      <c r="D27" s="28"/>
      <c r="E27" s="28"/>
      <c r="F27" s="28"/>
      <c r="G27" s="28"/>
    </row>
    <row r="28" customFormat="false" ht="14.4" hidden="false" customHeight="false" outlineLevel="0" collapsed="false">
      <c r="A28" s="42" t="s">
        <v>167</v>
      </c>
      <c r="B28" s="70" t="n">
        <v>100</v>
      </c>
      <c r="C28" s="70" t="n">
        <v>73.6862954638863</v>
      </c>
      <c r="D28" s="70" t="n">
        <v>1.94236777490773</v>
      </c>
      <c r="E28" s="70" t="n">
        <v>7.19788708990404</v>
      </c>
      <c r="F28" s="70" t="s">
        <v>207</v>
      </c>
      <c r="G28" s="71" t="n">
        <v>6.60674460123062</v>
      </c>
    </row>
    <row r="29" customFormat="false" ht="14.4" hidden="false" customHeight="false" outlineLevel="0" collapsed="false">
      <c r="A29" s="46" t="s">
        <v>168</v>
      </c>
      <c r="B29" s="70"/>
      <c r="C29" s="70"/>
      <c r="D29" s="70"/>
      <c r="E29" s="70"/>
      <c r="F29" s="70"/>
      <c r="G29" s="71"/>
    </row>
    <row r="30" customFormat="false" ht="14.4" hidden="false" customHeight="false" outlineLevel="0" collapsed="false">
      <c r="A30" s="49" t="s">
        <v>169</v>
      </c>
      <c r="B30" s="50"/>
      <c r="C30" s="50"/>
      <c r="D30" s="50"/>
      <c r="E30" s="50"/>
      <c r="F30" s="50"/>
      <c r="G30" s="51"/>
    </row>
    <row r="31" customFormat="false" ht="14.4" hidden="false" customHeight="false" outlineLevel="0" collapsed="false">
      <c r="A31" s="52" t="s">
        <v>170</v>
      </c>
      <c r="B31" s="53"/>
      <c r="C31" s="53"/>
      <c r="D31" s="53"/>
      <c r="E31" s="53"/>
      <c r="F31" s="53"/>
      <c r="G31" s="54"/>
    </row>
    <row r="32" customFormat="false" ht="14.4" hidden="false" customHeight="false" outlineLevel="0" collapsed="false">
      <c r="A32" s="55" t="s">
        <v>171</v>
      </c>
      <c r="B32" s="68" t="n">
        <v>100</v>
      </c>
      <c r="C32" s="68" t="n">
        <v>68.9673499184626</v>
      </c>
      <c r="D32" s="68" t="n">
        <v>3.60697706984213</v>
      </c>
      <c r="E32" s="68" t="n">
        <v>7.13328434227077</v>
      </c>
      <c r="F32" s="68" t="s">
        <v>207</v>
      </c>
      <c r="G32" s="69" t="n">
        <v>9.14090903037648</v>
      </c>
    </row>
    <row r="33" customFormat="false" ht="14.4" hidden="false" customHeight="false" outlineLevel="0" collapsed="false">
      <c r="A33" s="58" t="s">
        <v>172</v>
      </c>
      <c r="B33" s="68"/>
      <c r="C33" s="68"/>
      <c r="D33" s="68"/>
      <c r="E33" s="68"/>
      <c r="F33" s="68"/>
      <c r="G33" s="69"/>
    </row>
    <row r="34" customFormat="false" ht="14.4" hidden="false" customHeight="false" outlineLevel="0" collapsed="false">
      <c r="A34" s="55" t="s">
        <v>173</v>
      </c>
      <c r="B34" s="68" t="n">
        <v>100</v>
      </c>
      <c r="C34" s="68" t="n">
        <v>74.2998866477897</v>
      </c>
      <c r="D34" s="68" t="n">
        <v>1.72592671807413</v>
      </c>
      <c r="E34" s="68" t="n">
        <v>7.20628727486321</v>
      </c>
      <c r="F34" s="98" t="n">
        <v>0</v>
      </c>
      <c r="G34" s="69" t="n">
        <v>6.27723152784528</v>
      </c>
    </row>
    <row r="35" customFormat="false" ht="14.4" hidden="false" customHeight="false" outlineLevel="0" collapsed="false">
      <c r="A35" s="58" t="s">
        <v>174</v>
      </c>
      <c r="B35" s="68"/>
      <c r="C35" s="68"/>
      <c r="D35" s="68"/>
      <c r="E35" s="68"/>
      <c r="F35" s="68"/>
      <c r="G35" s="69"/>
    </row>
    <row r="36" customFormat="false" ht="14.4" hidden="false" customHeight="false" outlineLevel="0" collapsed="false">
      <c r="A36" s="63" t="s">
        <v>175</v>
      </c>
      <c r="B36" s="68" t="n">
        <v>100</v>
      </c>
      <c r="C36" s="68" t="n">
        <v>82.5477912177314</v>
      </c>
      <c r="D36" s="68" t="n">
        <v>0.231826581007038</v>
      </c>
      <c r="E36" s="68" t="n">
        <v>5.50843082920705</v>
      </c>
      <c r="F36" s="98" t="n">
        <v>0</v>
      </c>
      <c r="G36" s="69" t="n">
        <v>3.83037530462442</v>
      </c>
    </row>
    <row r="37" customFormat="false" ht="14.4" hidden="false" customHeight="false" outlineLevel="0" collapsed="false">
      <c r="A37" s="65" t="s">
        <v>177</v>
      </c>
      <c r="B37" s="70"/>
      <c r="C37" s="70"/>
      <c r="D37" s="70"/>
      <c r="E37" s="70"/>
      <c r="F37" s="70"/>
      <c r="G37" s="71"/>
    </row>
    <row r="38" customFormat="false" ht="14.4" hidden="false" customHeight="false" outlineLevel="0" collapsed="false">
      <c r="A38" s="49" t="s">
        <v>178</v>
      </c>
      <c r="B38" s="50"/>
      <c r="C38" s="50"/>
      <c r="D38" s="50"/>
      <c r="E38" s="50"/>
      <c r="F38" s="50"/>
      <c r="G38" s="51"/>
    </row>
    <row r="39" customFormat="false" ht="26.4" hidden="false" customHeight="false" outlineLevel="0" collapsed="false">
      <c r="A39" s="52" t="s">
        <v>179</v>
      </c>
      <c r="B39" s="53"/>
      <c r="C39" s="53"/>
      <c r="D39" s="53"/>
      <c r="E39" s="53"/>
      <c r="F39" s="53"/>
      <c r="G39" s="54"/>
    </row>
    <row r="40" customFormat="false" ht="14.4" hidden="false" customHeight="false" outlineLevel="0" collapsed="false">
      <c r="A40" s="55" t="s">
        <v>180</v>
      </c>
      <c r="B40" s="68" t="n">
        <v>100</v>
      </c>
      <c r="C40" s="68" t="n">
        <v>51.7464508676104</v>
      </c>
      <c r="D40" s="68" t="n">
        <v>2.41184023570989</v>
      </c>
      <c r="E40" s="68" t="n">
        <v>24.5181753414292</v>
      </c>
      <c r="F40" s="98" t="n">
        <v>0</v>
      </c>
      <c r="G40" s="69" t="n">
        <v>17.886661219364</v>
      </c>
    </row>
    <row r="41" customFormat="false" ht="14.4" hidden="false" customHeight="false" outlineLevel="0" collapsed="false">
      <c r="A41" s="58" t="s">
        <v>181</v>
      </c>
      <c r="B41" s="68"/>
      <c r="C41" s="68"/>
      <c r="D41" s="68"/>
      <c r="E41" s="68"/>
      <c r="F41" s="68"/>
      <c r="G41" s="69"/>
    </row>
    <row r="42" customFormat="false" ht="14.4" hidden="false" customHeight="true" outlineLevel="0" collapsed="false">
      <c r="A42" s="55" t="s">
        <v>182</v>
      </c>
      <c r="B42" s="68" t="n">
        <v>100</v>
      </c>
      <c r="C42" s="68" t="n">
        <v>57.6256185523116</v>
      </c>
      <c r="D42" s="68" t="n">
        <v>4.131133090065</v>
      </c>
      <c r="E42" s="68" t="n">
        <v>12.6160623330421</v>
      </c>
      <c r="F42" s="68" t="s">
        <v>207</v>
      </c>
      <c r="G42" s="69" t="n">
        <v>12.4908734952109</v>
      </c>
    </row>
    <row r="43" customFormat="false" ht="14.4" hidden="false" customHeight="false" outlineLevel="0" collapsed="false">
      <c r="A43" s="55"/>
      <c r="B43" s="68"/>
      <c r="C43" s="68"/>
      <c r="D43" s="68"/>
      <c r="E43" s="68"/>
      <c r="F43" s="68"/>
      <c r="G43" s="69"/>
    </row>
    <row r="44" customFormat="false" ht="14.4" hidden="false" customHeight="true" outlineLevel="0" collapsed="false">
      <c r="A44" s="55" t="s">
        <v>183</v>
      </c>
      <c r="B44" s="68" t="n">
        <v>100</v>
      </c>
      <c r="C44" s="68" t="n">
        <v>73.0897188490383</v>
      </c>
      <c r="D44" s="68" t="n">
        <v>0.903032727729141</v>
      </c>
      <c r="E44" s="68" t="n">
        <v>7.09349210831843</v>
      </c>
      <c r="F44" s="98" t="n">
        <v>0</v>
      </c>
      <c r="G44" s="69" t="s">
        <v>176</v>
      </c>
    </row>
    <row r="45" customFormat="false" ht="14.4" hidden="false" customHeight="false" outlineLevel="0" collapsed="false">
      <c r="A45" s="55"/>
      <c r="B45" s="68"/>
      <c r="C45" s="68"/>
      <c r="D45" s="68"/>
      <c r="E45" s="68"/>
      <c r="F45" s="98"/>
      <c r="G45" s="69"/>
    </row>
    <row r="46" customFormat="false" ht="14.4" hidden="false" customHeight="false" outlineLevel="0" collapsed="false">
      <c r="A46" s="55" t="s">
        <v>184</v>
      </c>
      <c r="B46" s="68" t="n">
        <v>100</v>
      </c>
      <c r="C46" s="68" t="n">
        <v>82.3877894545433</v>
      </c>
      <c r="D46" s="68" t="n">
        <v>1.22911733313045</v>
      </c>
      <c r="E46" s="68" t="n">
        <v>3.35146302972024</v>
      </c>
      <c r="F46" s="98" t="n">
        <v>0</v>
      </c>
      <c r="G46" s="69" t="s">
        <v>176</v>
      </c>
    </row>
    <row r="47" customFormat="false" ht="14.4" hidden="false" customHeight="false" outlineLevel="0" collapsed="false">
      <c r="A47" s="58" t="s">
        <v>185</v>
      </c>
      <c r="B47" s="59"/>
      <c r="C47" s="59"/>
      <c r="D47" s="59"/>
      <c r="E47" s="59"/>
      <c r="F47" s="59"/>
      <c r="G47" s="60"/>
    </row>
    <row r="48" customFormat="false" ht="14.4" hidden="false" customHeight="true" outlineLevel="0" collapsed="false">
      <c r="A48" s="28" t="s">
        <v>187</v>
      </c>
      <c r="B48" s="28"/>
      <c r="C48" s="28"/>
      <c r="D48" s="28"/>
      <c r="E48" s="28"/>
      <c r="F48" s="28"/>
      <c r="G48" s="28"/>
    </row>
    <row r="49" customFormat="false" ht="14.4" hidden="false" customHeight="false" outlineLevel="0" collapsed="false">
      <c r="A49" s="42" t="s">
        <v>167</v>
      </c>
      <c r="B49" s="70" t="n">
        <v>100</v>
      </c>
      <c r="C49" s="70" t="n">
        <v>100</v>
      </c>
      <c r="D49" s="70" t="n">
        <v>100</v>
      </c>
      <c r="E49" s="70" t="n">
        <v>100</v>
      </c>
      <c r="F49" s="70" t="n">
        <v>100</v>
      </c>
      <c r="G49" s="71" t="n">
        <v>100</v>
      </c>
    </row>
    <row r="50" customFormat="false" ht="14.4" hidden="false" customHeight="false" outlineLevel="0" collapsed="false">
      <c r="A50" s="46" t="s">
        <v>168</v>
      </c>
      <c r="B50" s="70"/>
      <c r="C50" s="70"/>
      <c r="D50" s="70"/>
      <c r="E50" s="70"/>
      <c r="F50" s="70"/>
      <c r="G50" s="71"/>
    </row>
    <row r="51" customFormat="false" ht="14.4" hidden="false" customHeight="false" outlineLevel="0" collapsed="false">
      <c r="A51" s="49" t="s">
        <v>169</v>
      </c>
      <c r="B51" s="50"/>
      <c r="C51" s="50"/>
      <c r="D51" s="50"/>
      <c r="E51" s="50"/>
      <c r="F51" s="50"/>
      <c r="G51" s="51"/>
    </row>
    <row r="52" customFormat="false" ht="14.4" hidden="false" customHeight="false" outlineLevel="0" collapsed="false">
      <c r="A52" s="52" t="s">
        <v>170</v>
      </c>
      <c r="B52" s="53"/>
      <c r="C52" s="53"/>
      <c r="D52" s="53"/>
      <c r="E52" s="53"/>
      <c r="F52" s="53"/>
      <c r="G52" s="54"/>
    </row>
    <row r="53" customFormat="false" ht="14.4" hidden="false" customHeight="false" outlineLevel="0" collapsed="false">
      <c r="A53" s="55" t="s">
        <v>171</v>
      </c>
      <c r="B53" s="68" t="n">
        <v>11.5066404332918</v>
      </c>
      <c r="C53" s="68" t="n">
        <v>10.7697434394392</v>
      </c>
      <c r="D53" s="68" t="n">
        <v>21.3678319471572</v>
      </c>
      <c r="E53" s="68" t="n">
        <v>11.4033656001729</v>
      </c>
      <c r="F53" s="68" t="s">
        <v>207</v>
      </c>
      <c r="G53" s="69" t="n">
        <v>15.9202693299784</v>
      </c>
    </row>
    <row r="54" customFormat="false" ht="14.4" hidden="false" customHeight="false" outlineLevel="0" collapsed="false">
      <c r="A54" s="58" t="s">
        <v>172</v>
      </c>
      <c r="B54" s="68"/>
      <c r="C54" s="68"/>
      <c r="D54" s="68"/>
      <c r="E54" s="68"/>
      <c r="F54" s="68"/>
      <c r="G54" s="69"/>
    </row>
    <row r="55" customFormat="false" ht="14.4" hidden="false" customHeight="false" outlineLevel="0" collapsed="false">
      <c r="A55" s="55" t="s">
        <v>173</v>
      </c>
      <c r="B55" s="68" t="n">
        <v>88.4933595667082</v>
      </c>
      <c r="C55" s="68" t="n">
        <v>89.2302502588279</v>
      </c>
      <c r="D55" s="68" t="n">
        <v>78.6324071174309</v>
      </c>
      <c r="E55" s="68" t="n">
        <v>88.5966343998271</v>
      </c>
      <c r="F55" s="98" t="n">
        <v>0</v>
      </c>
      <c r="G55" s="69" t="n">
        <v>84.0797306700216</v>
      </c>
    </row>
    <row r="56" customFormat="false" ht="14.4" hidden="false" customHeight="false" outlineLevel="0" collapsed="false">
      <c r="A56" s="58" t="s">
        <v>174</v>
      </c>
      <c r="B56" s="68"/>
      <c r="C56" s="68"/>
      <c r="D56" s="68"/>
      <c r="E56" s="68"/>
      <c r="F56" s="68"/>
      <c r="G56" s="69"/>
    </row>
    <row r="57" customFormat="false" ht="14.4" hidden="false" customHeight="false" outlineLevel="0" collapsed="false">
      <c r="A57" s="63" t="s">
        <v>175</v>
      </c>
      <c r="B57" s="68" t="n">
        <v>40.4788632604607</v>
      </c>
      <c r="C57" s="68" t="n">
        <v>45.3468413918738</v>
      </c>
      <c r="D57" s="68" t="n">
        <v>4.8312562605039</v>
      </c>
      <c r="E57" s="68" t="n">
        <v>30.9778432934756</v>
      </c>
      <c r="F57" s="98" t="n">
        <v>0</v>
      </c>
      <c r="G57" s="69" t="n">
        <v>23.4683263166033</v>
      </c>
    </row>
    <row r="58" customFormat="false" ht="14.4" hidden="false" customHeight="false" outlineLevel="0" collapsed="false">
      <c r="A58" s="65" t="s">
        <v>177</v>
      </c>
      <c r="B58" s="68"/>
      <c r="C58" s="68"/>
      <c r="D58" s="68"/>
      <c r="E58" s="68"/>
      <c r="F58" s="68"/>
      <c r="G58" s="69"/>
    </row>
    <row r="59" customFormat="false" ht="14.4" hidden="false" customHeight="false" outlineLevel="0" collapsed="false">
      <c r="A59" s="49" t="s">
        <v>178</v>
      </c>
      <c r="B59" s="50"/>
      <c r="C59" s="50"/>
      <c r="D59" s="50"/>
      <c r="E59" s="50"/>
      <c r="F59" s="50"/>
      <c r="G59" s="51"/>
    </row>
    <row r="60" customFormat="false" ht="26.4" hidden="false" customHeight="false" outlineLevel="0" collapsed="false">
      <c r="A60" s="52" t="s">
        <v>179</v>
      </c>
      <c r="B60" s="53"/>
      <c r="C60" s="53"/>
      <c r="D60" s="53"/>
      <c r="E60" s="53"/>
      <c r="F60" s="53"/>
      <c r="G60" s="54"/>
    </row>
    <row r="61" customFormat="false" ht="14.4" hidden="false" customHeight="false" outlineLevel="0" collapsed="false">
      <c r="A61" s="55" t="s">
        <v>180</v>
      </c>
      <c r="B61" s="68" t="n">
        <v>5.76819571220748</v>
      </c>
      <c r="C61" s="68" t="n">
        <v>4.0507349994653</v>
      </c>
      <c r="D61" s="68" t="n">
        <v>7.16237505886966</v>
      </c>
      <c r="E61" s="68" t="n">
        <v>19.6482151093965</v>
      </c>
      <c r="F61" s="98" t="n">
        <v>0</v>
      </c>
      <c r="G61" s="69" t="n">
        <v>15.6164296909593</v>
      </c>
    </row>
    <row r="62" customFormat="false" ht="14.4" hidden="false" customHeight="false" outlineLevel="0" collapsed="false">
      <c r="A62" s="58" t="s">
        <v>181</v>
      </c>
      <c r="B62" s="68"/>
      <c r="C62" s="68"/>
      <c r="D62" s="68"/>
      <c r="E62" s="68"/>
      <c r="F62" s="68"/>
      <c r="G62" s="69"/>
    </row>
    <row r="63" customFormat="false" ht="14.4" hidden="false" customHeight="true" outlineLevel="0" collapsed="false">
      <c r="A63" s="55" t="s">
        <v>182</v>
      </c>
      <c r="B63" s="68" t="n">
        <v>23.5571756051903</v>
      </c>
      <c r="C63" s="68" t="n">
        <v>18.4226497891976</v>
      </c>
      <c r="D63" s="68" t="n">
        <v>50.1026782405803</v>
      </c>
      <c r="E63" s="68" t="n">
        <v>41.2897274038043</v>
      </c>
      <c r="F63" s="68" t="s">
        <v>207</v>
      </c>
      <c r="G63" s="69" t="n">
        <v>44.5377743728871</v>
      </c>
    </row>
    <row r="64" customFormat="false" ht="14.4" hidden="false" customHeight="false" outlineLevel="0" collapsed="false">
      <c r="A64" s="55"/>
      <c r="B64" s="68"/>
      <c r="C64" s="68"/>
      <c r="D64" s="68"/>
      <c r="E64" s="68"/>
      <c r="F64" s="68"/>
      <c r="G64" s="69"/>
    </row>
    <row r="65" customFormat="false" ht="14.4" hidden="false" customHeight="true" outlineLevel="0" collapsed="false">
      <c r="A65" s="55" t="s">
        <v>183</v>
      </c>
      <c r="B65" s="68" t="n">
        <v>11.8387305897072</v>
      </c>
      <c r="C65" s="68" t="n">
        <v>11.7428822399585</v>
      </c>
      <c r="D65" s="68" t="n">
        <v>5.50398401136035</v>
      </c>
      <c r="E65" s="68" t="n">
        <v>11.6670268596441</v>
      </c>
      <c r="F65" s="98" t="n">
        <v>0</v>
      </c>
      <c r="G65" s="69" t="s">
        <v>176</v>
      </c>
    </row>
    <row r="66" customFormat="false" ht="14.4" hidden="false" customHeight="false" outlineLevel="0" collapsed="false">
      <c r="A66" s="55"/>
      <c r="B66" s="68"/>
      <c r="C66" s="68"/>
      <c r="D66" s="68"/>
      <c r="E66" s="68"/>
      <c r="F66" s="98"/>
      <c r="G66" s="69"/>
    </row>
    <row r="67" customFormat="false" ht="14.4" hidden="false" customHeight="false" outlineLevel="0" collapsed="false">
      <c r="A67" s="55" t="s">
        <v>184</v>
      </c>
      <c r="B67" s="68" t="n">
        <v>58.8358980928951</v>
      </c>
      <c r="C67" s="68" t="n">
        <v>65.7837329713786</v>
      </c>
      <c r="D67" s="68" t="n">
        <v>37.2309626891897</v>
      </c>
      <c r="E67" s="68" t="n">
        <v>27.3950306271551</v>
      </c>
      <c r="F67" s="98" t="n">
        <v>0</v>
      </c>
      <c r="G67" s="69" t="s">
        <v>176</v>
      </c>
    </row>
    <row r="68" customFormat="false" ht="14.4" hidden="false" customHeight="false" outlineLevel="0" collapsed="false">
      <c r="A68" s="58" t="s">
        <v>185</v>
      </c>
      <c r="B68" s="59"/>
      <c r="C68" s="59"/>
      <c r="D68" s="59"/>
      <c r="E68" s="59"/>
      <c r="F68" s="59"/>
      <c r="G68" s="60"/>
    </row>
    <row r="69" s="35" customFormat="true" ht="14.4" hidden="false" customHeight="false" outlineLevel="0" collapsed="false">
      <c r="A69" s="72"/>
      <c r="B69" s="73"/>
      <c r="C69" s="73"/>
      <c r="D69" s="73"/>
      <c r="E69" s="73"/>
      <c r="F69" s="73"/>
      <c r="G69" s="73"/>
    </row>
    <row r="70" customFormat="false" ht="14.4" hidden="false" customHeight="true" outlineLevel="0" collapsed="false">
      <c r="A70" s="30" t="s">
        <v>208</v>
      </c>
      <c r="B70" s="30"/>
      <c r="C70" s="30"/>
      <c r="D70" s="30"/>
      <c r="E70" s="30"/>
      <c r="F70" s="30"/>
      <c r="G70" s="30"/>
    </row>
    <row r="71" customFormat="false" ht="14.4" hidden="false" customHeight="true" outlineLevel="0" collapsed="false">
      <c r="A71" s="72" t="s">
        <v>209</v>
      </c>
      <c r="B71" s="72"/>
      <c r="C71" s="72"/>
      <c r="D71" s="72"/>
      <c r="E71" s="72"/>
      <c r="F71" s="72"/>
      <c r="G71" s="72"/>
    </row>
  </sheetData>
  <mergeCells count="16">
    <mergeCell ref="A1:G1"/>
    <mergeCell ref="A2:G2"/>
    <mergeCell ref="A3:A5"/>
    <mergeCell ref="B3:B5"/>
    <mergeCell ref="C3:G3"/>
    <mergeCell ref="A6:G6"/>
    <mergeCell ref="A21:A22"/>
    <mergeCell ref="A23:A24"/>
    <mergeCell ref="A27:G27"/>
    <mergeCell ref="A42:A43"/>
    <mergeCell ref="A44:A45"/>
    <mergeCell ref="A48:G48"/>
    <mergeCell ref="A63:A64"/>
    <mergeCell ref="A65:A66"/>
    <mergeCell ref="A70:G70"/>
    <mergeCell ref="A71:G7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H8"/>
    </sheetView>
  </sheetViews>
  <sheetFormatPr defaultColWidth="8.96484375" defaultRowHeight="14.4" zeroHeight="false" outlineLevelRow="0" outlineLevelCol="0"/>
  <cols>
    <col collapsed="false" customWidth="true" hidden="false" outlineLevel="0" max="1" min="1" style="0" width="27.32"/>
    <col collapsed="false" customWidth="true" hidden="false" outlineLevel="0" max="7" min="2" style="0" width="13.66"/>
  </cols>
  <sheetData>
    <row r="1" customFormat="false" ht="28.2" hidden="false" customHeight="true" outlineLevel="0" collapsed="false">
      <c r="A1" s="30" t="s">
        <v>210</v>
      </c>
      <c r="B1" s="30"/>
      <c r="C1" s="30"/>
      <c r="D1" s="30"/>
      <c r="E1" s="30"/>
      <c r="F1" s="30"/>
      <c r="G1" s="30"/>
    </row>
    <row r="2" customFormat="false" ht="25.95" hidden="false" customHeight="true" outlineLevel="0" collapsed="false">
      <c r="A2" s="31" t="s">
        <v>211</v>
      </c>
      <c r="B2" s="31"/>
      <c r="C2" s="31"/>
      <c r="D2" s="31"/>
      <c r="E2" s="31"/>
      <c r="F2" s="31"/>
      <c r="G2" s="31"/>
    </row>
    <row r="3" customFormat="false" ht="15" hidden="false" customHeight="true" outlineLevel="0" collapsed="false">
      <c r="A3" s="32" t="s">
        <v>149</v>
      </c>
      <c r="B3" s="33" t="s">
        <v>196</v>
      </c>
      <c r="C3" s="34" t="s">
        <v>192</v>
      </c>
      <c r="D3" s="34"/>
      <c r="E3" s="34"/>
      <c r="F3" s="34"/>
      <c r="G3" s="34"/>
    </row>
    <row r="4" customFormat="false" ht="40.2" hidden="false" customHeight="false" outlineLevel="0" collapsed="false">
      <c r="A4" s="32"/>
      <c r="B4" s="33"/>
      <c r="C4" s="39" t="s">
        <v>197</v>
      </c>
      <c r="D4" s="39" t="s">
        <v>198</v>
      </c>
      <c r="E4" s="39" t="s">
        <v>199</v>
      </c>
      <c r="F4" s="39" t="s">
        <v>200</v>
      </c>
      <c r="G4" s="90" t="s">
        <v>201</v>
      </c>
      <c r="M4" s="99"/>
      <c r="N4" s="35"/>
    </row>
    <row r="5" customFormat="false" ht="26.4" hidden="false" customHeight="false" outlineLevel="0" collapsed="false">
      <c r="A5" s="32"/>
      <c r="B5" s="33"/>
      <c r="C5" s="40" t="s">
        <v>202</v>
      </c>
      <c r="D5" s="40" t="s">
        <v>203</v>
      </c>
      <c r="E5" s="40" t="s">
        <v>204</v>
      </c>
      <c r="F5" s="40" t="s">
        <v>205</v>
      </c>
      <c r="G5" s="91" t="s">
        <v>206</v>
      </c>
    </row>
    <row r="6" s="35" customFormat="true" ht="14.4" hidden="false" customHeight="true" outlineLevel="0" collapsed="false">
      <c r="A6" s="41" t="s">
        <v>166</v>
      </c>
      <c r="B6" s="41"/>
      <c r="C6" s="41"/>
      <c r="D6" s="41"/>
      <c r="E6" s="41"/>
      <c r="F6" s="41"/>
      <c r="G6" s="41"/>
    </row>
    <row r="7" customFormat="false" ht="14.4" hidden="false" customHeight="false" outlineLevel="0" collapsed="false">
      <c r="A7" s="42" t="s">
        <v>167</v>
      </c>
      <c r="B7" s="43" t="n">
        <v>15145405</v>
      </c>
      <c r="C7" s="43" t="n">
        <v>10534251</v>
      </c>
      <c r="D7" s="43" t="n">
        <v>2139238</v>
      </c>
      <c r="E7" s="43" t="n">
        <v>956719</v>
      </c>
      <c r="F7" s="43" t="s">
        <v>207</v>
      </c>
      <c r="G7" s="44" t="n">
        <v>728775</v>
      </c>
    </row>
    <row r="8" customFormat="false" ht="14.4" hidden="false" customHeight="false" outlineLevel="0" collapsed="false">
      <c r="A8" s="46" t="s">
        <v>168</v>
      </c>
      <c r="B8" s="43"/>
      <c r="C8" s="43"/>
      <c r="D8" s="43"/>
      <c r="E8" s="43"/>
      <c r="F8" s="43"/>
      <c r="G8" s="44"/>
    </row>
    <row r="9" customFormat="false" ht="14.4" hidden="false" customHeight="false" outlineLevel="0" collapsed="false">
      <c r="A9" s="49" t="s">
        <v>169</v>
      </c>
      <c r="B9" s="50"/>
      <c r="C9" s="50"/>
      <c r="D9" s="50"/>
      <c r="E9" s="50"/>
      <c r="F9" s="50"/>
      <c r="G9" s="51"/>
    </row>
    <row r="10" customFormat="false" ht="14.4" hidden="false" customHeight="false" outlineLevel="0" collapsed="false">
      <c r="A10" s="52" t="s">
        <v>170</v>
      </c>
      <c r="B10" s="53"/>
      <c r="C10" s="53"/>
      <c r="D10" s="53"/>
      <c r="E10" s="53"/>
      <c r="F10" s="53"/>
      <c r="G10" s="54"/>
    </row>
    <row r="11" customFormat="false" ht="14.4" hidden="false" customHeight="false" outlineLevel="0" collapsed="false">
      <c r="A11" s="55" t="s">
        <v>171</v>
      </c>
      <c r="B11" s="76" t="n">
        <v>5102616</v>
      </c>
      <c r="C11" s="76" t="n">
        <v>1774190</v>
      </c>
      <c r="D11" s="76" t="n">
        <v>2035342</v>
      </c>
      <c r="E11" s="76" t="n">
        <v>680251</v>
      </c>
      <c r="F11" s="76" t="s">
        <v>207</v>
      </c>
      <c r="G11" s="77" t="s">
        <v>176</v>
      </c>
    </row>
    <row r="12" customFormat="false" ht="14.4" hidden="false" customHeight="false" outlineLevel="0" collapsed="false">
      <c r="A12" s="58" t="s">
        <v>172</v>
      </c>
      <c r="B12" s="76"/>
      <c r="C12" s="76"/>
      <c r="D12" s="76"/>
      <c r="E12" s="76"/>
      <c r="F12" s="76"/>
      <c r="G12" s="77"/>
    </row>
    <row r="13" customFormat="false" ht="15.6" hidden="false" customHeight="false" outlineLevel="0" collapsed="false">
      <c r="A13" s="55" t="s">
        <v>173</v>
      </c>
      <c r="B13" s="76" t="n">
        <v>10042790</v>
      </c>
      <c r="C13" s="76" t="n">
        <v>8760061</v>
      </c>
      <c r="D13" s="76" t="n">
        <v>103896</v>
      </c>
      <c r="E13" s="76" t="n">
        <v>276468</v>
      </c>
      <c r="F13" s="76" t="s">
        <v>207</v>
      </c>
      <c r="G13" s="77" t="s">
        <v>176</v>
      </c>
      <c r="H13" s="35"/>
      <c r="I13" s="99"/>
      <c r="J13" s="35"/>
    </row>
    <row r="14" customFormat="false" ht="14.4" hidden="false" customHeight="false" outlineLevel="0" collapsed="false">
      <c r="A14" s="58" t="s">
        <v>174</v>
      </c>
      <c r="B14" s="76"/>
      <c r="C14" s="76"/>
      <c r="D14" s="76"/>
      <c r="E14" s="76"/>
      <c r="F14" s="76"/>
      <c r="G14" s="77"/>
    </row>
    <row r="15" customFormat="false" ht="14.4" hidden="false" customHeight="false" outlineLevel="0" collapsed="false">
      <c r="A15" s="63" t="s">
        <v>175</v>
      </c>
      <c r="B15" s="76" t="n">
        <v>6617579</v>
      </c>
      <c r="C15" s="76" t="n">
        <v>6079589</v>
      </c>
      <c r="D15" s="76" t="s">
        <v>176</v>
      </c>
      <c r="E15" s="76" t="n">
        <v>18640</v>
      </c>
      <c r="F15" s="76" t="s">
        <v>207</v>
      </c>
      <c r="G15" s="77" t="s">
        <v>176</v>
      </c>
      <c r="I15" s="100"/>
    </row>
    <row r="16" customFormat="false" ht="14.4" hidden="false" customHeight="false" outlineLevel="0" collapsed="false">
      <c r="A16" s="65" t="s">
        <v>177</v>
      </c>
      <c r="B16" s="101"/>
      <c r="C16" s="101"/>
      <c r="D16" s="101"/>
      <c r="E16" s="101"/>
      <c r="F16" s="101"/>
      <c r="G16" s="102"/>
    </row>
    <row r="17" customFormat="false" ht="14.4" hidden="false" customHeight="false" outlineLevel="0" collapsed="false">
      <c r="A17" s="49" t="s">
        <v>178</v>
      </c>
      <c r="B17" s="50"/>
      <c r="C17" s="50"/>
      <c r="D17" s="50"/>
      <c r="E17" s="50"/>
      <c r="F17" s="50"/>
      <c r="G17" s="51"/>
    </row>
    <row r="18" customFormat="false" ht="26.4" hidden="false" customHeight="false" outlineLevel="0" collapsed="false">
      <c r="A18" s="52" t="s">
        <v>179</v>
      </c>
      <c r="B18" s="53"/>
      <c r="C18" s="53"/>
      <c r="D18" s="53"/>
      <c r="E18" s="53"/>
      <c r="F18" s="53"/>
      <c r="G18" s="54"/>
    </row>
    <row r="19" customFormat="false" ht="14.4" hidden="false" customHeight="false" outlineLevel="0" collapsed="false">
      <c r="A19" s="55" t="s">
        <v>180</v>
      </c>
      <c r="B19" s="76" t="n">
        <v>967188</v>
      </c>
      <c r="C19" s="76" t="n">
        <v>604460</v>
      </c>
      <c r="D19" s="76" t="n">
        <v>56788</v>
      </c>
      <c r="E19" s="76" t="n">
        <v>164192</v>
      </c>
      <c r="F19" s="76" t="s">
        <v>207</v>
      </c>
      <c r="G19" s="77" t="n">
        <v>94357</v>
      </c>
    </row>
    <row r="20" customFormat="false" ht="14.4" hidden="false" customHeight="false" outlineLevel="0" collapsed="false">
      <c r="A20" s="58" t="s">
        <v>181</v>
      </c>
      <c r="B20" s="76"/>
      <c r="C20" s="76"/>
      <c r="D20" s="76"/>
      <c r="E20" s="76"/>
      <c r="F20" s="76"/>
      <c r="G20" s="77"/>
    </row>
    <row r="21" customFormat="false" ht="14.4" hidden="false" customHeight="true" outlineLevel="0" collapsed="false">
      <c r="A21" s="55" t="s">
        <v>182</v>
      </c>
      <c r="B21" s="76" t="n">
        <v>3004308</v>
      </c>
      <c r="C21" s="76" t="n">
        <v>1355751</v>
      </c>
      <c r="D21" s="76" t="n">
        <v>876527</v>
      </c>
      <c r="E21" s="76" t="n">
        <v>321648</v>
      </c>
      <c r="F21" s="76" t="s">
        <v>207</v>
      </c>
      <c r="G21" s="77" t="n">
        <v>65249</v>
      </c>
      <c r="I21" s="100"/>
    </row>
    <row r="22" customFormat="false" ht="14.4" hidden="false" customHeight="false" outlineLevel="0" collapsed="false">
      <c r="A22" s="55"/>
      <c r="B22" s="76"/>
      <c r="C22" s="76"/>
      <c r="D22" s="76"/>
      <c r="E22" s="76"/>
      <c r="F22" s="76"/>
      <c r="G22" s="77"/>
      <c r="I22" s="100"/>
    </row>
    <row r="23" customFormat="false" ht="14.4" hidden="false" customHeight="true" outlineLevel="0" collapsed="false">
      <c r="A23" s="55" t="s">
        <v>183</v>
      </c>
      <c r="B23" s="76" t="n">
        <v>1735434</v>
      </c>
      <c r="C23" s="76" t="n">
        <v>570470</v>
      </c>
      <c r="D23" s="76" t="n">
        <v>637728</v>
      </c>
      <c r="E23" s="76" t="n">
        <v>295178</v>
      </c>
      <c r="F23" s="76" t="s">
        <v>207</v>
      </c>
      <c r="G23" s="77" t="s">
        <v>176</v>
      </c>
      <c r="I23" s="100"/>
    </row>
    <row r="24" customFormat="false" ht="14.4" hidden="false" customHeight="false" outlineLevel="0" collapsed="false">
      <c r="A24" s="55"/>
      <c r="B24" s="76"/>
      <c r="C24" s="76"/>
      <c r="D24" s="76"/>
      <c r="E24" s="76"/>
      <c r="F24" s="76"/>
      <c r="G24" s="77"/>
      <c r="I24" s="100"/>
    </row>
    <row r="25" customFormat="false" ht="14.4" hidden="false" customHeight="false" outlineLevel="0" collapsed="false">
      <c r="A25" s="55" t="s">
        <v>184</v>
      </c>
      <c r="B25" s="76" t="n">
        <v>9438476</v>
      </c>
      <c r="C25" s="76" t="n">
        <v>8003571</v>
      </c>
      <c r="D25" s="76" t="n">
        <v>568194</v>
      </c>
      <c r="E25" s="76" t="n">
        <v>175701</v>
      </c>
      <c r="F25" s="76" t="s">
        <v>207</v>
      </c>
      <c r="G25" s="77" t="s">
        <v>176</v>
      </c>
    </row>
    <row r="26" customFormat="false" ht="14.4" hidden="false" customHeight="false" outlineLevel="0" collapsed="false">
      <c r="A26" s="58" t="s">
        <v>185</v>
      </c>
      <c r="B26" s="76"/>
      <c r="C26" s="76"/>
      <c r="D26" s="76"/>
      <c r="E26" s="76"/>
      <c r="F26" s="76"/>
      <c r="G26" s="77"/>
    </row>
    <row r="27" customFormat="false" ht="15" hidden="false" customHeight="true" outlineLevel="0" collapsed="false">
      <c r="A27" s="28" t="s">
        <v>186</v>
      </c>
      <c r="B27" s="28"/>
      <c r="C27" s="28"/>
      <c r="D27" s="28"/>
      <c r="E27" s="28"/>
      <c r="F27" s="28"/>
      <c r="G27" s="28"/>
    </row>
    <row r="28" customFormat="false" ht="14.4" hidden="false" customHeight="false" outlineLevel="0" collapsed="false">
      <c r="A28" s="42" t="s">
        <v>167</v>
      </c>
      <c r="B28" s="103" t="n">
        <v>100</v>
      </c>
      <c r="C28" s="103" t="n">
        <v>69.5541056841993</v>
      </c>
      <c r="D28" s="103" t="n">
        <v>14.1246668544024</v>
      </c>
      <c r="E28" s="103" t="n">
        <v>6.31689281336485</v>
      </c>
      <c r="F28" s="103" t="s">
        <v>207</v>
      </c>
      <c r="G28" s="104" t="n">
        <v>4.81185547695819</v>
      </c>
    </row>
    <row r="29" customFormat="false" ht="14.4" hidden="false" customHeight="false" outlineLevel="0" collapsed="false">
      <c r="A29" s="46" t="s">
        <v>168</v>
      </c>
      <c r="B29" s="103"/>
      <c r="C29" s="103"/>
      <c r="D29" s="103"/>
      <c r="E29" s="103"/>
      <c r="F29" s="103"/>
      <c r="G29" s="104"/>
    </row>
    <row r="30" customFormat="false" ht="14.4" hidden="false" customHeight="false" outlineLevel="0" collapsed="false">
      <c r="A30" s="49" t="s">
        <v>169</v>
      </c>
      <c r="B30" s="50"/>
      <c r="C30" s="50"/>
      <c r="D30" s="50"/>
      <c r="E30" s="50"/>
      <c r="F30" s="50"/>
      <c r="G30" s="51"/>
    </row>
    <row r="31" customFormat="false" ht="14.4" hidden="false" customHeight="false" outlineLevel="0" collapsed="false">
      <c r="A31" s="52" t="s">
        <v>170</v>
      </c>
      <c r="B31" s="53"/>
      <c r="C31" s="53"/>
      <c r="D31" s="53"/>
      <c r="E31" s="53"/>
      <c r="F31" s="53"/>
      <c r="G31" s="54"/>
    </row>
    <row r="32" customFormat="false" ht="14.4" hidden="false" customHeight="false" outlineLevel="0" collapsed="false">
      <c r="A32" s="55" t="s">
        <v>171</v>
      </c>
      <c r="B32" s="101" t="n">
        <v>100</v>
      </c>
      <c r="C32" s="101" t="n">
        <v>34.7702041462654</v>
      </c>
      <c r="D32" s="101" t="n">
        <v>39.8882063631674</v>
      </c>
      <c r="E32" s="101" t="n">
        <v>13.3314166694104</v>
      </c>
      <c r="F32" s="101" t="s">
        <v>207</v>
      </c>
      <c r="G32" s="102" t="s">
        <v>176</v>
      </c>
    </row>
    <row r="33" customFormat="false" ht="14.4" hidden="false" customHeight="false" outlineLevel="0" collapsed="false">
      <c r="A33" s="58" t="s">
        <v>172</v>
      </c>
      <c r="B33" s="101"/>
      <c r="C33" s="101"/>
      <c r="D33" s="101"/>
      <c r="E33" s="101"/>
      <c r="F33" s="101"/>
      <c r="G33" s="102"/>
    </row>
    <row r="34" customFormat="false" ht="14.4" hidden="false" customHeight="false" outlineLevel="0" collapsed="false">
      <c r="A34" s="55" t="s">
        <v>173</v>
      </c>
      <c r="B34" s="101" t="n">
        <v>100</v>
      </c>
      <c r="C34" s="101" t="n">
        <v>87.2273641089777</v>
      </c>
      <c r="D34" s="101" t="n">
        <v>1.03453323229899</v>
      </c>
      <c r="E34" s="101" t="n">
        <v>2.7529003394475</v>
      </c>
      <c r="F34" s="101" t="s">
        <v>207</v>
      </c>
      <c r="G34" s="102" t="s">
        <v>176</v>
      </c>
    </row>
    <row r="35" customFormat="false" ht="14.4" hidden="false" customHeight="false" outlineLevel="0" collapsed="false">
      <c r="A35" s="58" t="s">
        <v>174</v>
      </c>
      <c r="B35" s="101"/>
      <c r="C35" s="101"/>
      <c r="D35" s="101"/>
      <c r="E35" s="101"/>
      <c r="F35" s="101"/>
      <c r="G35" s="102"/>
    </row>
    <row r="36" customFormat="false" ht="14.4" hidden="false" customHeight="false" outlineLevel="0" collapsed="false">
      <c r="A36" s="63" t="s">
        <v>175</v>
      </c>
      <c r="B36" s="101" t="n">
        <v>100</v>
      </c>
      <c r="C36" s="101" t="n">
        <v>91.8702897237797</v>
      </c>
      <c r="D36" s="101" t="s">
        <v>176</v>
      </c>
      <c r="E36" s="101" t="n">
        <v>0.281674007971798</v>
      </c>
      <c r="F36" s="101" t="s">
        <v>207</v>
      </c>
      <c r="G36" s="102" t="s">
        <v>176</v>
      </c>
    </row>
    <row r="37" customFormat="false" ht="14.4" hidden="false" customHeight="false" outlineLevel="0" collapsed="false">
      <c r="A37" s="65" t="s">
        <v>177</v>
      </c>
      <c r="B37" s="103"/>
      <c r="C37" s="103"/>
      <c r="D37" s="103"/>
      <c r="E37" s="103"/>
      <c r="F37" s="103"/>
      <c r="G37" s="104"/>
    </row>
    <row r="38" customFormat="false" ht="14.4" hidden="false" customHeight="false" outlineLevel="0" collapsed="false">
      <c r="A38" s="49" t="s">
        <v>178</v>
      </c>
      <c r="B38" s="50"/>
      <c r="C38" s="50"/>
      <c r="D38" s="50"/>
      <c r="E38" s="50"/>
      <c r="F38" s="50"/>
      <c r="G38" s="51"/>
    </row>
    <row r="39" customFormat="false" ht="26.4" hidden="false" customHeight="false" outlineLevel="0" collapsed="false">
      <c r="A39" s="52" t="s">
        <v>179</v>
      </c>
      <c r="B39" s="53"/>
      <c r="C39" s="53"/>
      <c r="D39" s="53"/>
      <c r="E39" s="53"/>
      <c r="F39" s="53"/>
      <c r="G39" s="54"/>
    </row>
    <row r="40" customFormat="false" ht="14.4" hidden="false" customHeight="false" outlineLevel="0" collapsed="false">
      <c r="A40" s="55" t="s">
        <v>180</v>
      </c>
      <c r="B40" s="101" t="n">
        <v>100</v>
      </c>
      <c r="C40" s="101" t="n">
        <v>62.4966397432557</v>
      </c>
      <c r="D40" s="101" t="n">
        <v>5.87145415369091</v>
      </c>
      <c r="E40" s="101" t="n">
        <v>16.9762238572025</v>
      </c>
      <c r="F40" s="101" t="s">
        <v>207</v>
      </c>
      <c r="G40" s="102" t="n">
        <v>9.75580755757929</v>
      </c>
    </row>
    <row r="41" customFormat="false" ht="14.4" hidden="false" customHeight="false" outlineLevel="0" collapsed="false">
      <c r="A41" s="58" t="s">
        <v>181</v>
      </c>
      <c r="B41" s="101"/>
      <c r="C41" s="101"/>
      <c r="D41" s="101"/>
      <c r="E41" s="101"/>
      <c r="F41" s="101"/>
      <c r="G41" s="102" t="s">
        <v>207</v>
      </c>
    </row>
    <row r="42" customFormat="false" ht="14.4" hidden="false" customHeight="true" outlineLevel="0" collapsed="false">
      <c r="A42" s="55" t="s">
        <v>182</v>
      </c>
      <c r="B42" s="101" t="n">
        <v>100</v>
      </c>
      <c r="C42" s="101" t="n">
        <v>45.1268977747954</v>
      </c>
      <c r="D42" s="101" t="n">
        <v>29.1756704039666</v>
      </c>
      <c r="E42" s="101" t="n">
        <v>10.7062258596655</v>
      </c>
      <c r="F42" s="101" t="s">
        <v>207</v>
      </c>
      <c r="G42" s="102" t="n">
        <v>2.17184789309219</v>
      </c>
    </row>
    <row r="43" customFormat="false" ht="14.4" hidden="false" customHeight="false" outlineLevel="0" collapsed="false">
      <c r="A43" s="55"/>
      <c r="B43" s="101"/>
      <c r="C43" s="101"/>
      <c r="D43" s="101"/>
      <c r="E43" s="101"/>
      <c r="F43" s="101"/>
      <c r="G43" s="102"/>
    </row>
    <row r="44" customFormat="false" ht="14.4" hidden="false" customHeight="true" outlineLevel="0" collapsed="false">
      <c r="A44" s="55" t="s">
        <v>183</v>
      </c>
      <c r="B44" s="101" t="n">
        <v>100</v>
      </c>
      <c r="C44" s="101" t="n">
        <v>32.8718925640503</v>
      </c>
      <c r="D44" s="101" t="n">
        <v>36.7474648992702</v>
      </c>
      <c r="E44" s="101" t="n">
        <v>17.008886537892</v>
      </c>
      <c r="F44" s="101" t="s">
        <v>207</v>
      </c>
      <c r="G44" s="102" t="s">
        <v>176</v>
      </c>
    </row>
    <row r="45" customFormat="false" ht="14.4" hidden="false" customHeight="false" outlineLevel="0" collapsed="false">
      <c r="A45" s="55"/>
      <c r="B45" s="101"/>
      <c r="C45" s="101"/>
      <c r="D45" s="101"/>
      <c r="E45" s="101"/>
      <c r="F45" s="101"/>
      <c r="G45" s="102"/>
    </row>
    <row r="46" customFormat="false" ht="14.4" hidden="false" customHeight="false" outlineLevel="0" collapsed="false">
      <c r="A46" s="55" t="s">
        <v>184</v>
      </c>
      <c r="B46" s="101" t="n">
        <v>100</v>
      </c>
      <c r="C46" s="101" t="n">
        <v>84.7972808322022</v>
      </c>
      <c r="D46" s="101" t="n">
        <v>6.01997610631208</v>
      </c>
      <c r="E46" s="101" t="n">
        <v>1.86153993504884</v>
      </c>
      <c r="F46" s="101" t="s">
        <v>207</v>
      </c>
      <c r="G46" s="102" t="s">
        <v>176</v>
      </c>
    </row>
    <row r="47" customFormat="false" ht="14.4" hidden="false" customHeight="false" outlineLevel="0" collapsed="false">
      <c r="A47" s="58" t="s">
        <v>185</v>
      </c>
      <c r="B47" s="59"/>
      <c r="C47" s="59"/>
      <c r="D47" s="59"/>
      <c r="E47" s="59"/>
      <c r="F47" s="59"/>
      <c r="G47" s="60"/>
    </row>
    <row r="48" customFormat="false" ht="14.4" hidden="false" customHeight="true" outlineLevel="0" collapsed="false">
      <c r="A48" s="28" t="s">
        <v>187</v>
      </c>
      <c r="B48" s="28"/>
      <c r="C48" s="28"/>
      <c r="D48" s="28"/>
      <c r="E48" s="28"/>
      <c r="F48" s="28"/>
      <c r="G48" s="28"/>
    </row>
    <row r="49" customFormat="false" ht="14.4" hidden="false" customHeight="false" outlineLevel="0" collapsed="false">
      <c r="A49" s="42" t="s">
        <v>167</v>
      </c>
      <c r="B49" s="103" t="n">
        <v>100</v>
      </c>
      <c r="C49" s="103" t="n">
        <v>100</v>
      </c>
      <c r="D49" s="103" t="n">
        <v>100</v>
      </c>
      <c r="E49" s="103" t="n">
        <v>100</v>
      </c>
      <c r="F49" s="103" t="n">
        <v>0</v>
      </c>
      <c r="G49" s="104" t="n">
        <v>100</v>
      </c>
    </row>
    <row r="50" customFormat="false" ht="14.4" hidden="false" customHeight="false" outlineLevel="0" collapsed="false">
      <c r="A50" s="46" t="s">
        <v>168</v>
      </c>
      <c r="B50" s="103"/>
      <c r="C50" s="103"/>
      <c r="D50" s="103"/>
      <c r="E50" s="103"/>
      <c r="F50" s="103"/>
      <c r="G50" s="104"/>
    </row>
    <row r="51" customFormat="false" ht="14.4" hidden="false" customHeight="false" outlineLevel="0" collapsed="false">
      <c r="A51" s="49" t="s">
        <v>169</v>
      </c>
      <c r="B51" s="50"/>
      <c r="C51" s="50"/>
      <c r="D51" s="50"/>
      <c r="E51" s="50"/>
      <c r="F51" s="50"/>
      <c r="G51" s="51"/>
    </row>
    <row r="52" customFormat="false" ht="14.4" hidden="false" customHeight="false" outlineLevel="0" collapsed="false">
      <c r="A52" s="52" t="s">
        <v>170</v>
      </c>
      <c r="B52" s="53"/>
      <c r="C52" s="53"/>
      <c r="D52" s="53"/>
      <c r="E52" s="53"/>
      <c r="F52" s="53"/>
      <c r="G52" s="54"/>
    </row>
    <row r="53" customFormat="false" ht="14.4" hidden="false" customHeight="false" outlineLevel="0" collapsed="false">
      <c r="A53" s="55" t="s">
        <v>171</v>
      </c>
      <c r="B53" s="101" t="n">
        <v>33.6908521099304</v>
      </c>
      <c r="C53" s="101" t="n">
        <v>16.8421086605968</v>
      </c>
      <c r="D53" s="101" t="n">
        <v>95.1433173868452</v>
      </c>
      <c r="E53" s="101" t="n">
        <v>71.1024867280779</v>
      </c>
      <c r="F53" s="101" t="n">
        <v>0</v>
      </c>
      <c r="G53" s="102" t="s">
        <v>176</v>
      </c>
    </row>
    <row r="54" customFormat="false" ht="14.4" hidden="false" customHeight="false" outlineLevel="0" collapsed="false">
      <c r="A54" s="58" t="s">
        <v>172</v>
      </c>
      <c r="B54" s="101"/>
      <c r="C54" s="101"/>
      <c r="D54" s="101"/>
      <c r="E54" s="101"/>
      <c r="F54" s="101"/>
      <c r="G54" s="102"/>
    </row>
    <row r="55" customFormat="false" ht="14.4" hidden="false" customHeight="false" outlineLevel="0" collapsed="false">
      <c r="A55" s="55" t="s">
        <v>173</v>
      </c>
      <c r="B55" s="101" t="n">
        <v>66.3091544927323</v>
      </c>
      <c r="C55" s="101" t="n">
        <v>83.1578913394033</v>
      </c>
      <c r="D55" s="101" t="n">
        <v>4.85668261315478</v>
      </c>
      <c r="E55" s="101" t="n">
        <v>28.8975132719221</v>
      </c>
      <c r="F55" s="101" t="n">
        <v>0</v>
      </c>
      <c r="G55" s="102" t="s">
        <v>176</v>
      </c>
    </row>
    <row r="56" customFormat="false" ht="14.4" hidden="false" customHeight="false" outlineLevel="0" collapsed="false">
      <c r="A56" s="58" t="s">
        <v>174</v>
      </c>
      <c r="B56" s="101"/>
      <c r="C56" s="101"/>
      <c r="D56" s="101"/>
      <c r="E56" s="101"/>
      <c r="F56" s="101"/>
      <c r="G56" s="102"/>
    </row>
    <row r="57" customFormat="false" ht="14.4" hidden="false" customHeight="false" outlineLevel="0" collapsed="false">
      <c r="A57" s="63" t="s">
        <v>175</v>
      </c>
      <c r="B57" s="101" t="n">
        <v>43.6936417349024</v>
      </c>
      <c r="C57" s="101" t="n">
        <v>57.7125891532298</v>
      </c>
      <c r="D57" s="101" t="s">
        <v>176</v>
      </c>
      <c r="E57" s="101" t="n">
        <v>1.9483254748782</v>
      </c>
      <c r="F57" s="101" t="s">
        <v>207</v>
      </c>
      <c r="G57" s="102" t="s">
        <v>176</v>
      </c>
    </row>
    <row r="58" customFormat="false" ht="14.4" hidden="false" customHeight="false" outlineLevel="0" collapsed="false">
      <c r="A58" s="65" t="s">
        <v>177</v>
      </c>
      <c r="B58" s="103"/>
      <c r="C58" s="103"/>
      <c r="D58" s="103"/>
      <c r="E58" s="103"/>
      <c r="F58" s="103"/>
      <c r="G58" s="104"/>
    </row>
    <row r="59" customFormat="false" ht="14.4" hidden="false" customHeight="false" outlineLevel="0" collapsed="false">
      <c r="A59" s="49" t="s">
        <v>178</v>
      </c>
      <c r="B59" s="50"/>
      <c r="C59" s="50"/>
      <c r="D59" s="50"/>
      <c r="E59" s="50"/>
      <c r="F59" s="50"/>
      <c r="G59" s="51"/>
    </row>
    <row r="60" customFormat="false" ht="26.4" hidden="false" customHeight="false" outlineLevel="0" collapsed="false">
      <c r="A60" s="52" t="s">
        <v>179</v>
      </c>
      <c r="B60" s="53"/>
      <c r="C60" s="53"/>
      <c r="D60" s="53"/>
      <c r="E60" s="53"/>
      <c r="F60" s="53"/>
      <c r="G60" s="54"/>
    </row>
    <row r="61" customFormat="false" ht="14.4" hidden="false" customHeight="false" outlineLevel="0" collapsed="false">
      <c r="A61" s="55" t="s">
        <v>180</v>
      </c>
      <c r="B61" s="101" t="n">
        <v>6.38601608870809</v>
      </c>
      <c r="C61" s="101" t="n">
        <v>5.73804440391633</v>
      </c>
      <c r="D61" s="101" t="n">
        <v>2.65459009235999</v>
      </c>
      <c r="E61" s="101" t="n">
        <v>17.1619880027469</v>
      </c>
      <c r="F61" s="101" t="n">
        <v>0</v>
      </c>
      <c r="G61" s="102" t="n">
        <v>12.9473431443175</v>
      </c>
    </row>
    <row r="62" customFormat="false" ht="14.4" hidden="false" customHeight="false" outlineLevel="0" collapsed="false">
      <c r="A62" s="58" t="s">
        <v>181</v>
      </c>
      <c r="B62" s="101"/>
      <c r="C62" s="101"/>
      <c r="D62" s="101"/>
      <c r="E62" s="101"/>
      <c r="F62" s="101"/>
      <c r="G62" s="102"/>
    </row>
    <row r="63" customFormat="false" ht="14.4" hidden="false" customHeight="true" outlineLevel="0" collapsed="false">
      <c r="A63" s="55" t="s">
        <v>182</v>
      </c>
      <c r="B63" s="101" t="n">
        <v>19.8364322380286</v>
      </c>
      <c r="C63" s="101" t="n">
        <v>12.869932565685</v>
      </c>
      <c r="D63" s="101" t="n">
        <v>40.9737953420798</v>
      </c>
      <c r="E63" s="101" t="n">
        <v>33.6199030227266</v>
      </c>
      <c r="F63" s="101" t="n">
        <v>0</v>
      </c>
      <c r="G63" s="102" t="n">
        <v>8.9532434564852</v>
      </c>
    </row>
    <row r="64" customFormat="false" ht="14.4" hidden="false" customHeight="false" outlineLevel="0" collapsed="false">
      <c r="A64" s="55"/>
      <c r="B64" s="101"/>
      <c r="C64" s="101"/>
      <c r="D64" s="101"/>
      <c r="E64" s="101"/>
      <c r="F64" s="101"/>
      <c r="G64" s="102"/>
    </row>
    <row r="65" customFormat="false" ht="14.4" hidden="false" customHeight="true" outlineLevel="0" collapsed="false">
      <c r="A65" s="55" t="s">
        <v>183</v>
      </c>
      <c r="B65" s="101" t="n">
        <v>11.4584852633522</v>
      </c>
      <c r="C65" s="101" t="n">
        <v>5.41538264087309</v>
      </c>
      <c r="D65" s="101" t="n">
        <v>29.8109887726377</v>
      </c>
      <c r="E65" s="101" t="n">
        <v>30.8531554197209</v>
      </c>
      <c r="F65" s="101" t="s">
        <v>207</v>
      </c>
      <c r="G65" s="102" t="s">
        <v>176</v>
      </c>
    </row>
    <row r="66" customFormat="false" ht="14.4" hidden="false" customHeight="false" outlineLevel="0" collapsed="false">
      <c r="A66" s="55"/>
      <c r="B66" s="101"/>
      <c r="C66" s="101"/>
      <c r="D66" s="101"/>
      <c r="E66" s="101"/>
      <c r="F66" s="101"/>
      <c r="G66" s="102"/>
    </row>
    <row r="67" customFormat="false" ht="14.4" hidden="false" customHeight="false" outlineLevel="0" collapsed="false">
      <c r="A67" s="55" t="s">
        <v>184</v>
      </c>
      <c r="B67" s="101" t="n">
        <v>62.3190730125738</v>
      </c>
      <c r="C67" s="101" t="n">
        <v>75.9766498823694</v>
      </c>
      <c r="D67" s="101" t="n">
        <v>26.5605790473056</v>
      </c>
      <c r="E67" s="101" t="n">
        <v>18.3649535548055</v>
      </c>
      <c r="F67" s="101" t="s">
        <v>207</v>
      </c>
      <c r="G67" s="102" t="s">
        <v>176</v>
      </c>
    </row>
    <row r="68" customFormat="false" ht="14.4" hidden="false" customHeight="false" outlineLevel="0" collapsed="false">
      <c r="A68" s="58" t="s">
        <v>185</v>
      </c>
      <c r="B68" s="59"/>
      <c r="C68" s="59"/>
      <c r="D68" s="59"/>
      <c r="E68" s="59"/>
      <c r="F68" s="59"/>
      <c r="G68" s="60"/>
    </row>
    <row r="69" customFormat="false" ht="14.4" hidden="false" customHeight="false" outlineLevel="0" collapsed="false">
      <c r="A69" s="72"/>
      <c r="B69" s="73"/>
      <c r="C69" s="73"/>
      <c r="D69" s="73"/>
      <c r="E69" s="73"/>
      <c r="F69" s="73"/>
      <c r="G69" s="73"/>
    </row>
    <row r="70" customFormat="false" ht="14.4" hidden="false" customHeight="true" outlineLevel="0" collapsed="false">
      <c r="A70" s="30" t="s">
        <v>208</v>
      </c>
      <c r="B70" s="30"/>
      <c r="C70" s="30"/>
      <c r="D70" s="30"/>
      <c r="E70" s="30"/>
      <c r="F70" s="30"/>
      <c r="G70" s="30"/>
    </row>
    <row r="71" customFormat="false" ht="14.4" hidden="false" customHeight="true" outlineLevel="0" collapsed="false">
      <c r="A71" s="72" t="s">
        <v>209</v>
      </c>
      <c r="B71" s="72"/>
      <c r="C71" s="72"/>
      <c r="D71" s="72"/>
      <c r="E71" s="72"/>
      <c r="F71" s="72"/>
      <c r="G71" s="72"/>
    </row>
  </sheetData>
  <mergeCells count="16">
    <mergeCell ref="A1:G1"/>
    <mergeCell ref="A2:G2"/>
    <mergeCell ref="A3:A5"/>
    <mergeCell ref="B3:B5"/>
    <mergeCell ref="C3:G3"/>
    <mergeCell ref="A6:G6"/>
    <mergeCell ref="A21:A22"/>
    <mergeCell ref="A23:A24"/>
    <mergeCell ref="A27:G27"/>
    <mergeCell ref="A42:A43"/>
    <mergeCell ref="A44:A45"/>
    <mergeCell ref="A48:G48"/>
    <mergeCell ref="A63:A64"/>
    <mergeCell ref="A65:A66"/>
    <mergeCell ref="A70:G70"/>
    <mergeCell ref="A71:G71"/>
  </mergeCells>
  <printOptions headings="false" gridLines="false" gridLinesSet="true" horizontalCentered="false" verticalCentered="false"/>
  <pageMargins left="0.7" right="0.7" top="0.75" bottom="0.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H8"/>
    </sheetView>
  </sheetViews>
  <sheetFormatPr defaultColWidth="8.96484375" defaultRowHeight="14.4" zeroHeight="false" outlineLevelRow="0" outlineLevelCol="0"/>
  <cols>
    <col collapsed="false" customWidth="true" hidden="false" outlineLevel="0" max="1" min="1" style="0" width="27.43"/>
    <col collapsed="false" customWidth="true" hidden="false" outlineLevel="0" max="10" min="2" style="0" width="13.66"/>
  </cols>
  <sheetData>
    <row r="1" customFormat="false" ht="14.4" hidden="false" customHeight="true" outlineLevel="0" collapsed="false">
      <c r="A1" s="30" t="s">
        <v>212</v>
      </c>
      <c r="B1" s="30"/>
      <c r="C1" s="30"/>
      <c r="D1" s="30"/>
      <c r="E1" s="30"/>
      <c r="F1" s="30"/>
      <c r="G1" s="30"/>
      <c r="H1" s="30"/>
      <c r="I1" s="30"/>
      <c r="J1" s="30"/>
    </row>
    <row r="2" customFormat="false" ht="14.4" hidden="false" customHeight="true" outlineLevel="0" collapsed="false">
      <c r="A2" s="31" t="s">
        <v>213</v>
      </c>
      <c r="B2" s="31"/>
      <c r="C2" s="31"/>
      <c r="D2" s="31"/>
      <c r="E2" s="31"/>
      <c r="F2" s="31"/>
      <c r="G2" s="31"/>
      <c r="H2" s="31"/>
      <c r="I2" s="31"/>
      <c r="J2" s="31"/>
    </row>
    <row r="3" customFormat="false" ht="15" hidden="false" customHeight="true" outlineLevel="0" collapsed="false">
      <c r="A3" s="32" t="s">
        <v>149</v>
      </c>
      <c r="B3" s="33" t="s">
        <v>150</v>
      </c>
      <c r="C3" s="34" t="s">
        <v>192</v>
      </c>
      <c r="D3" s="34"/>
      <c r="E3" s="34"/>
      <c r="F3" s="34"/>
      <c r="G3" s="34"/>
      <c r="H3" s="34"/>
      <c r="I3" s="34"/>
      <c r="J3" s="34"/>
    </row>
    <row r="4" customFormat="false" ht="14.4" hidden="false" customHeight="true" outlineLevel="0" collapsed="false">
      <c r="A4" s="32"/>
      <c r="B4" s="33"/>
      <c r="C4" s="33" t="s">
        <v>152</v>
      </c>
      <c r="D4" s="33" t="s">
        <v>153</v>
      </c>
      <c r="E4" s="33" t="s">
        <v>154</v>
      </c>
      <c r="F4" s="36" t="s">
        <v>155</v>
      </c>
      <c r="G4" s="36"/>
      <c r="H4" s="36"/>
      <c r="I4" s="33" t="s">
        <v>193</v>
      </c>
      <c r="J4" s="34" t="s">
        <v>157</v>
      </c>
    </row>
    <row r="5" customFormat="false" ht="14.4" hidden="false" customHeight="true" outlineLevel="0" collapsed="false">
      <c r="A5" s="32"/>
      <c r="B5" s="33"/>
      <c r="C5" s="33"/>
      <c r="D5" s="33"/>
      <c r="E5" s="33"/>
      <c r="F5" s="37" t="s">
        <v>158</v>
      </c>
      <c r="G5" s="37"/>
      <c r="H5" s="37"/>
      <c r="I5" s="33"/>
      <c r="J5" s="34"/>
    </row>
    <row r="6" customFormat="false" ht="14.4" hidden="false" customHeight="true" outlineLevel="0" collapsed="false">
      <c r="A6" s="32"/>
      <c r="B6" s="33"/>
      <c r="C6" s="33"/>
      <c r="D6" s="33"/>
      <c r="E6" s="33"/>
      <c r="F6" s="38" t="s">
        <v>159</v>
      </c>
      <c r="G6" s="36" t="s">
        <v>160</v>
      </c>
      <c r="H6" s="36"/>
      <c r="I6" s="33"/>
      <c r="J6" s="34"/>
    </row>
    <row r="7" customFormat="false" ht="29.4" hidden="false" customHeight="true" outlineLevel="0" collapsed="false">
      <c r="A7" s="32"/>
      <c r="B7" s="33"/>
      <c r="C7" s="33"/>
      <c r="D7" s="33"/>
      <c r="E7" s="33"/>
      <c r="F7" s="38"/>
      <c r="G7" s="37" t="s">
        <v>161</v>
      </c>
      <c r="H7" s="37"/>
      <c r="I7" s="33"/>
      <c r="J7" s="34"/>
    </row>
    <row r="8" customFormat="false" ht="14.4" hidden="false" customHeight="false" outlineLevel="0" collapsed="false">
      <c r="A8" s="32"/>
      <c r="B8" s="33"/>
      <c r="C8" s="33"/>
      <c r="D8" s="33"/>
      <c r="E8" s="33"/>
      <c r="F8" s="38"/>
      <c r="G8" s="36" t="s">
        <v>162</v>
      </c>
      <c r="H8" s="36" t="s">
        <v>163</v>
      </c>
      <c r="I8" s="33"/>
      <c r="J8" s="34"/>
    </row>
    <row r="9" customFormat="false" ht="66" hidden="false" customHeight="true" outlineLevel="0" collapsed="false">
      <c r="A9" s="32"/>
      <c r="B9" s="33"/>
      <c r="C9" s="33"/>
      <c r="D9" s="33"/>
      <c r="E9" s="33"/>
      <c r="F9" s="38"/>
      <c r="G9" s="40" t="s">
        <v>164</v>
      </c>
      <c r="H9" s="40" t="s">
        <v>165</v>
      </c>
      <c r="I9" s="33"/>
      <c r="J9" s="34"/>
    </row>
    <row r="10" customFormat="false" ht="17.4" hidden="false" customHeight="true" outlineLevel="0" collapsed="false">
      <c r="A10" s="41" t="s">
        <v>214</v>
      </c>
      <c r="B10" s="41"/>
      <c r="C10" s="41"/>
      <c r="D10" s="41"/>
      <c r="E10" s="41"/>
      <c r="F10" s="41"/>
      <c r="G10" s="41"/>
      <c r="H10" s="41"/>
      <c r="I10" s="41"/>
      <c r="J10" s="41"/>
    </row>
    <row r="11" customFormat="false" ht="14.4" hidden="false" customHeight="false" outlineLevel="0" collapsed="false">
      <c r="A11" s="42" t="s">
        <v>167</v>
      </c>
      <c r="B11" s="105" t="n">
        <v>21535417</v>
      </c>
      <c r="C11" s="105" t="n">
        <v>3675437</v>
      </c>
      <c r="D11" s="105" t="n">
        <v>663662</v>
      </c>
      <c r="E11" s="105" t="n">
        <v>397681</v>
      </c>
      <c r="F11" s="105" t="n">
        <v>3418091</v>
      </c>
      <c r="G11" s="105" t="n">
        <v>12527695</v>
      </c>
      <c r="H11" s="105" t="n">
        <v>4469076</v>
      </c>
      <c r="I11" s="105" t="n">
        <v>43422</v>
      </c>
      <c r="J11" s="106" t="n">
        <v>480854</v>
      </c>
    </row>
    <row r="12" customFormat="false" ht="14.4" hidden="false" customHeight="false" outlineLevel="0" collapsed="false">
      <c r="A12" s="46" t="s">
        <v>168</v>
      </c>
      <c r="B12" s="47"/>
      <c r="C12" s="47"/>
      <c r="D12" s="47"/>
      <c r="E12" s="47"/>
      <c r="F12" s="47"/>
      <c r="G12" s="47"/>
      <c r="H12" s="47"/>
      <c r="I12" s="47"/>
      <c r="J12" s="48"/>
    </row>
    <row r="13" customFormat="false" ht="14.4" hidden="false" customHeight="false" outlineLevel="0" collapsed="false">
      <c r="A13" s="49" t="s">
        <v>215</v>
      </c>
      <c r="B13" s="61" t="n">
        <v>1316472</v>
      </c>
      <c r="C13" s="61" t="n">
        <v>230110</v>
      </c>
      <c r="D13" s="64" t="s">
        <v>176</v>
      </c>
      <c r="E13" s="61" t="n">
        <v>33915</v>
      </c>
      <c r="F13" s="61" t="n">
        <v>169737</v>
      </c>
      <c r="G13" s="61" t="n">
        <v>855406</v>
      </c>
      <c r="H13" s="61" t="n">
        <v>379270</v>
      </c>
      <c r="I13" s="61" t="n">
        <v>6268</v>
      </c>
      <c r="J13" s="62" t="n">
        <v>1255</v>
      </c>
    </row>
    <row r="14" customFormat="false" ht="14.4" hidden="false" customHeight="false" outlineLevel="0" collapsed="false">
      <c r="A14" s="52" t="s">
        <v>216</v>
      </c>
      <c r="B14" s="107"/>
      <c r="C14" s="107"/>
      <c r="D14" s="107"/>
      <c r="E14" s="107"/>
      <c r="F14" s="107"/>
      <c r="G14" s="107"/>
      <c r="H14" s="107"/>
      <c r="I14" s="107"/>
      <c r="J14" s="108"/>
    </row>
    <row r="15" customFormat="false" ht="14.4" hidden="false" customHeight="false" outlineLevel="0" collapsed="false">
      <c r="A15" s="49" t="s">
        <v>217</v>
      </c>
      <c r="B15" s="61" t="n">
        <v>15989243</v>
      </c>
      <c r="C15" s="61" t="n">
        <v>3308753</v>
      </c>
      <c r="D15" s="61" t="n">
        <v>603047</v>
      </c>
      <c r="E15" s="61" t="n">
        <v>209992</v>
      </c>
      <c r="F15" s="61" t="n">
        <v>2467964</v>
      </c>
      <c r="G15" s="61" t="n">
        <v>8620608</v>
      </c>
      <c r="H15" s="61" t="n">
        <v>4006122</v>
      </c>
      <c r="I15" s="61" t="n">
        <v>34572</v>
      </c>
      <c r="J15" s="62" t="n">
        <v>478190</v>
      </c>
    </row>
    <row r="16" customFormat="false" ht="14.4" hidden="false" customHeight="false" outlineLevel="0" collapsed="false">
      <c r="A16" s="52" t="s">
        <v>218</v>
      </c>
      <c r="B16" s="59"/>
      <c r="C16" s="59"/>
      <c r="D16" s="59"/>
      <c r="E16" s="59"/>
      <c r="F16" s="59"/>
      <c r="G16" s="59"/>
      <c r="H16" s="59"/>
      <c r="I16" s="59"/>
      <c r="J16" s="60"/>
    </row>
    <row r="17" customFormat="false" ht="14.4" hidden="false" customHeight="false" outlineLevel="0" collapsed="false">
      <c r="A17" s="55" t="s">
        <v>219</v>
      </c>
      <c r="B17" s="50"/>
      <c r="C17" s="50"/>
      <c r="D17" s="50"/>
      <c r="E17" s="50"/>
      <c r="F17" s="50"/>
      <c r="G17" s="50"/>
      <c r="H17" s="50"/>
      <c r="I17" s="50"/>
      <c r="J17" s="51"/>
    </row>
    <row r="18" customFormat="false" ht="14.4" hidden="false" customHeight="false" outlineLevel="0" collapsed="false">
      <c r="A18" s="58" t="s">
        <v>220</v>
      </c>
      <c r="B18" s="53"/>
      <c r="C18" s="53"/>
      <c r="D18" s="53"/>
      <c r="E18" s="53"/>
      <c r="F18" s="53"/>
      <c r="G18" s="53"/>
      <c r="H18" s="53"/>
      <c r="I18" s="53"/>
      <c r="J18" s="54"/>
    </row>
    <row r="19" s="109" customFormat="true" ht="14.4" hidden="false" customHeight="false" outlineLevel="0" collapsed="false">
      <c r="A19" s="75" t="s">
        <v>89</v>
      </c>
      <c r="B19" s="61" t="n">
        <v>887419</v>
      </c>
      <c r="C19" s="82" t="n">
        <v>46135</v>
      </c>
      <c r="D19" s="82" t="n">
        <v>23509</v>
      </c>
      <c r="E19" s="82" t="n">
        <v>9324</v>
      </c>
      <c r="F19" s="82" t="n">
        <v>99800</v>
      </c>
      <c r="G19" s="82" t="n">
        <v>693260</v>
      </c>
      <c r="H19" s="82" t="n">
        <v>328401</v>
      </c>
      <c r="I19" s="82" t="s">
        <v>176</v>
      </c>
      <c r="J19" s="83" t="s">
        <v>176</v>
      </c>
    </row>
    <row r="20" s="109" customFormat="true" ht="14.4" hidden="false" customHeight="false" outlineLevel="0" collapsed="false">
      <c r="A20" s="75" t="s">
        <v>92</v>
      </c>
      <c r="B20" s="82" t="s">
        <v>176</v>
      </c>
      <c r="C20" s="82" t="n">
        <v>670358</v>
      </c>
      <c r="D20" s="82" t="s">
        <v>176</v>
      </c>
      <c r="E20" s="82" t="n">
        <v>64265</v>
      </c>
      <c r="F20" s="82" t="s">
        <v>176</v>
      </c>
      <c r="G20" s="82" t="s">
        <v>176</v>
      </c>
      <c r="H20" s="82" t="n">
        <v>963434</v>
      </c>
      <c r="I20" s="82" t="s">
        <v>176</v>
      </c>
      <c r="J20" s="83" t="n">
        <v>136839</v>
      </c>
    </row>
    <row r="21" s="109" customFormat="true" ht="14.4" hidden="false" customHeight="false" outlineLevel="0" collapsed="false">
      <c r="A21" s="75" t="s">
        <v>95</v>
      </c>
      <c r="B21" s="82" t="n">
        <v>4045120</v>
      </c>
      <c r="C21" s="82" t="n">
        <v>1148237</v>
      </c>
      <c r="D21" s="82" t="s">
        <v>176</v>
      </c>
      <c r="E21" s="82" t="n">
        <v>70898</v>
      </c>
      <c r="F21" s="82" t="n">
        <v>599552</v>
      </c>
      <c r="G21" s="82" t="n">
        <v>1965894</v>
      </c>
      <c r="H21" s="82" t="n">
        <v>827851</v>
      </c>
      <c r="I21" s="82" t="n">
        <v>9671</v>
      </c>
      <c r="J21" s="83" t="s">
        <v>176</v>
      </c>
    </row>
    <row r="22" s="109" customFormat="true" ht="14.4" hidden="false" customHeight="false" outlineLevel="0" collapsed="false">
      <c r="A22" s="75" t="s">
        <v>98</v>
      </c>
      <c r="B22" s="82" t="n">
        <v>2557700</v>
      </c>
      <c r="C22" s="82" t="n">
        <v>1001694</v>
      </c>
      <c r="D22" s="82" t="n">
        <v>12533</v>
      </c>
      <c r="E22" s="82" t="n">
        <v>17445</v>
      </c>
      <c r="F22" s="82" t="n">
        <v>179841</v>
      </c>
      <c r="G22" s="82" t="n">
        <v>1296245</v>
      </c>
      <c r="H22" s="82" t="n">
        <v>720859</v>
      </c>
      <c r="I22" s="82" t="s">
        <v>176</v>
      </c>
      <c r="J22" s="83" t="s">
        <v>176</v>
      </c>
    </row>
    <row r="23" s="109" customFormat="true" ht="14.4" hidden="false" customHeight="false" outlineLevel="0" collapsed="false">
      <c r="A23" s="75" t="s">
        <v>101</v>
      </c>
      <c r="B23" s="82" t="n">
        <v>896803</v>
      </c>
      <c r="C23" s="82" t="n">
        <v>207533</v>
      </c>
      <c r="D23" s="82" t="s">
        <v>176</v>
      </c>
      <c r="E23" s="82" t="n">
        <v>10905</v>
      </c>
      <c r="F23" s="82" t="n">
        <v>179679</v>
      </c>
      <c r="G23" s="82" t="n">
        <v>445010</v>
      </c>
      <c r="H23" s="82" t="n">
        <v>309569</v>
      </c>
      <c r="I23" s="82" t="n">
        <v>3761</v>
      </c>
      <c r="J23" s="83" t="n">
        <v>15752</v>
      </c>
    </row>
    <row r="24" customFormat="false" ht="42" hidden="false" customHeight="false" outlineLevel="0" collapsed="false">
      <c r="A24" s="49" t="s">
        <v>221</v>
      </c>
      <c r="B24" s="61" t="n">
        <v>3628086</v>
      </c>
      <c r="C24" s="61" t="n">
        <v>114678</v>
      </c>
      <c r="D24" s="64" t="s">
        <v>176</v>
      </c>
      <c r="E24" s="61" t="n">
        <v>146065</v>
      </c>
      <c r="F24" s="61" t="n">
        <v>377561</v>
      </c>
      <c r="G24" s="61" t="n">
        <v>2889510</v>
      </c>
      <c r="H24" s="61" t="n">
        <v>35540</v>
      </c>
      <c r="I24" s="61" t="n">
        <v>2103</v>
      </c>
      <c r="J24" s="97" t="s">
        <v>176</v>
      </c>
    </row>
    <row r="25" customFormat="false" ht="26.4" hidden="false" customHeight="false" outlineLevel="0" collapsed="false">
      <c r="A25" s="52" t="s">
        <v>222</v>
      </c>
      <c r="B25" s="59"/>
      <c r="C25" s="59"/>
      <c r="D25" s="59"/>
      <c r="E25" s="59"/>
      <c r="F25" s="59"/>
      <c r="G25" s="59"/>
      <c r="H25" s="59"/>
      <c r="I25" s="59"/>
      <c r="J25" s="60"/>
    </row>
    <row r="26" s="109" customFormat="true" ht="42" hidden="false" customHeight="false" outlineLevel="0" collapsed="false">
      <c r="A26" s="84" t="s">
        <v>223</v>
      </c>
      <c r="B26" s="61" t="n">
        <v>601616</v>
      </c>
      <c r="C26" s="61" t="n">
        <v>21897</v>
      </c>
      <c r="D26" s="61" t="n">
        <v>3179</v>
      </c>
      <c r="E26" s="61" t="n">
        <v>7709</v>
      </c>
      <c r="F26" s="61" t="n">
        <v>402828</v>
      </c>
      <c r="G26" s="61" t="n">
        <v>162170</v>
      </c>
      <c r="H26" s="61" t="n">
        <v>48144</v>
      </c>
      <c r="I26" s="61" t="n">
        <v>480</v>
      </c>
      <c r="J26" s="97" t="s">
        <v>176</v>
      </c>
    </row>
    <row r="27" customFormat="false" ht="39.6" hidden="false" customHeight="false" outlineLevel="0" collapsed="false">
      <c r="A27" s="52" t="s">
        <v>224</v>
      </c>
      <c r="B27" s="59"/>
      <c r="C27" s="59"/>
      <c r="D27" s="59"/>
      <c r="E27" s="59"/>
      <c r="F27" s="59"/>
      <c r="G27" s="59"/>
      <c r="H27" s="59"/>
      <c r="I27" s="59"/>
      <c r="J27" s="60"/>
    </row>
    <row r="28" customFormat="false" ht="14.4" hidden="false" customHeight="true" outlineLevel="0" collapsed="false">
      <c r="A28" s="28" t="s">
        <v>225</v>
      </c>
      <c r="B28" s="28"/>
      <c r="C28" s="28"/>
      <c r="D28" s="28"/>
      <c r="E28" s="28"/>
      <c r="F28" s="28"/>
      <c r="G28" s="28"/>
      <c r="H28" s="28"/>
      <c r="I28" s="28"/>
      <c r="J28" s="28"/>
    </row>
    <row r="29" customFormat="false" ht="14.4" hidden="false" customHeight="false" outlineLevel="0" collapsed="false">
      <c r="A29" s="42" t="s">
        <v>167</v>
      </c>
      <c r="B29" s="70" t="n">
        <v>100</v>
      </c>
      <c r="C29" s="70" t="n">
        <v>17.0669414016919</v>
      </c>
      <c r="D29" s="70" t="n">
        <v>3.08172346976146</v>
      </c>
      <c r="E29" s="70" t="n">
        <v>1.84663710017781</v>
      </c>
      <c r="F29" s="70" t="n">
        <v>15.8719517713541</v>
      </c>
      <c r="G29" s="70" t="n">
        <v>58.1725211079033</v>
      </c>
      <c r="H29" s="70" t="n">
        <v>20.7522148282525</v>
      </c>
      <c r="I29" s="70" t="n">
        <v>0.201630644068791</v>
      </c>
      <c r="J29" s="71" t="n">
        <v>2.23285205018319</v>
      </c>
    </row>
    <row r="30" customFormat="false" ht="14.4" hidden="false" customHeight="false" outlineLevel="0" collapsed="false">
      <c r="A30" s="46" t="s">
        <v>168</v>
      </c>
      <c r="B30" s="70"/>
      <c r="C30" s="70"/>
      <c r="D30" s="70"/>
      <c r="E30" s="70"/>
      <c r="F30" s="70"/>
      <c r="G30" s="70"/>
      <c r="H30" s="70"/>
      <c r="I30" s="70"/>
      <c r="J30" s="71"/>
    </row>
    <row r="31" customFormat="false" ht="14.4" hidden="false" customHeight="false" outlineLevel="0" collapsed="false">
      <c r="A31" s="49" t="s">
        <v>215</v>
      </c>
      <c r="B31" s="68" t="n">
        <v>100</v>
      </c>
      <c r="C31" s="68" t="n">
        <v>17.4792931410619</v>
      </c>
      <c r="D31" s="68" t="s">
        <v>176</v>
      </c>
      <c r="E31" s="68" t="n">
        <v>2.57620367163145</v>
      </c>
      <c r="F31" s="68" t="n">
        <v>12.8933239749877</v>
      </c>
      <c r="G31" s="68" t="n">
        <v>64.9771510522062</v>
      </c>
      <c r="H31" s="68" t="n">
        <v>28.8095758967908</v>
      </c>
      <c r="I31" s="68" t="n">
        <v>0.476121026501133</v>
      </c>
      <c r="J31" s="69" t="n">
        <v>0.0953305501370329</v>
      </c>
    </row>
    <row r="32" customFormat="false" ht="14.4" hidden="false" customHeight="false" outlineLevel="0" collapsed="false">
      <c r="A32" s="52" t="s">
        <v>216</v>
      </c>
      <c r="B32" s="68"/>
      <c r="C32" s="68"/>
      <c r="D32" s="68"/>
      <c r="E32" s="68"/>
      <c r="F32" s="68"/>
      <c r="G32" s="68"/>
      <c r="H32" s="68"/>
      <c r="I32" s="68"/>
      <c r="J32" s="69"/>
    </row>
    <row r="33" customFormat="false" ht="14.4" hidden="false" customHeight="false" outlineLevel="0" collapsed="false">
      <c r="A33" s="49" t="s">
        <v>217</v>
      </c>
      <c r="B33" s="68" t="n">
        <v>100</v>
      </c>
      <c r="C33" s="68" t="n">
        <v>20.6936188286087</v>
      </c>
      <c r="D33" s="68" t="n">
        <v>3.77157942999553</v>
      </c>
      <c r="E33" s="68" t="n">
        <v>1.31333297017251</v>
      </c>
      <c r="F33" s="68" t="n">
        <v>15.4351522457943</v>
      </c>
      <c r="G33" s="68" t="n">
        <v>53.9150477605475</v>
      </c>
      <c r="H33" s="68" t="n">
        <v>25.0551073618682</v>
      </c>
      <c r="I33" s="68" t="n">
        <v>0.21622036765593</v>
      </c>
      <c r="J33" s="69" t="n">
        <v>2.99069818377268</v>
      </c>
    </row>
    <row r="34" customFormat="false" ht="14.4" hidden="false" customHeight="false" outlineLevel="0" collapsed="false">
      <c r="A34" s="52" t="s">
        <v>218</v>
      </c>
      <c r="B34" s="59"/>
      <c r="C34" s="59"/>
      <c r="D34" s="59"/>
      <c r="E34" s="59"/>
      <c r="F34" s="59"/>
      <c r="G34" s="59"/>
      <c r="H34" s="59"/>
      <c r="I34" s="59"/>
      <c r="J34" s="60"/>
    </row>
    <row r="35" customFormat="false" ht="14.4" hidden="false" customHeight="false" outlineLevel="0" collapsed="false">
      <c r="A35" s="55" t="s">
        <v>219</v>
      </c>
      <c r="B35" s="50"/>
      <c r="C35" s="50"/>
      <c r="D35" s="50"/>
      <c r="E35" s="50"/>
      <c r="F35" s="50"/>
      <c r="G35" s="50"/>
      <c r="H35" s="50"/>
      <c r="I35" s="50"/>
      <c r="J35" s="51"/>
    </row>
    <row r="36" customFormat="false" ht="14.4" hidden="false" customHeight="false" outlineLevel="0" collapsed="false">
      <c r="A36" s="58" t="s">
        <v>220</v>
      </c>
      <c r="B36" s="53"/>
      <c r="C36" s="53"/>
      <c r="D36" s="53"/>
      <c r="E36" s="53"/>
      <c r="F36" s="53"/>
      <c r="G36" s="53"/>
      <c r="H36" s="53"/>
      <c r="I36" s="53"/>
      <c r="J36" s="54"/>
    </row>
    <row r="37" customFormat="false" ht="14.4" hidden="false" customHeight="false" outlineLevel="0" collapsed="false">
      <c r="A37" s="75" t="s">
        <v>89</v>
      </c>
      <c r="B37" s="68" t="n">
        <v>100</v>
      </c>
      <c r="C37" s="68" t="n">
        <v>5.19878433975383</v>
      </c>
      <c r="D37" s="68" t="n">
        <v>2.64914318940658</v>
      </c>
      <c r="E37" s="68" t="n">
        <v>1.05068744302297</v>
      </c>
      <c r="F37" s="68" t="n">
        <v>11.2460968268653</v>
      </c>
      <c r="G37" s="68" t="n">
        <v>78.1209327273813</v>
      </c>
      <c r="H37" s="68" t="n">
        <v>37.006307054503</v>
      </c>
      <c r="I37" s="68" t="s">
        <v>176</v>
      </c>
      <c r="J37" s="69" t="s">
        <v>176</v>
      </c>
    </row>
    <row r="38" customFormat="false" ht="14.4" hidden="false" customHeight="false" outlineLevel="0" collapsed="false">
      <c r="A38" s="75" t="s">
        <v>92</v>
      </c>
      <c r="B38" s="68" t="n">
        <v>100</v>
      </c>
      <c r="C38" s="68" t="s">
        <v>176</v>
      </c>
      <c r="D38" s="68" t="s">
        <v>176</v>
      </c>
      <c r="E38" s="68" t="s">
        <v>176</v>
      </c>
      <c r="F38" s="68" t="s">
        <v>176</v>
      </c>
      <c r="G38" s="68" t="s">
        <v>176</v>
      </c>
      <c r="H38" s="68" t="s">
        <v>176</v>
      </c>
      <c r="I38" s="68" t="s">
        <v>176</v>
      </c>
      <c r="J38" s="69" t="s">
        <v>176</v>
      </c>
    </row>
    <row r="39" customFormat="false" ht="14.4" hidden="false" customHeight="false" outlineLevel="0" collapsed="false">
      <c r="A39" s="75" t="s">
        <v>95</v>
      </c>
      <c r="B39" s="68" t="n">
        <v>100</v>
      </c>
      <c r="C39" s="68" t="n">
        <v>28.385733921367</v>
      </c>
      <c r="D39" s="68" t="s">
        <v>176</v>
      </c>
      <c r="E39" s="68" t="n">
        <v>1.75267977216992</v>
      </c>
      <c r="F39" s="68" t="n">
        <v>14.8216122142236</v>
      </c>
      <c r="G39" s="68" t="n">
        <v>48.5991515702872</v>
      </c>
      <c r="H39" s="68" t="n">
        <v>20.4654250059331</v>
      </c>
      <c r="I39" s="68" t="s">
        <v>176</v>
      </c>
      <c r="J39" s="69" t="s">
        <v>176</v>
      </c>
    </row>
    <row r="40" customFormat="false" ht="14.4" hidden="false" customHeight="false" outlineLevel="0" collapsed="false">
      <c r="A40" s="75" t="s">
        <v>98</v>
      </c>
      <c r="B40" s="68" t="n">
        <v>100</v>
      </c>
      <c r="C40" s="68" t="n">
        <v>39.1638581538101</v>
      </c>
      <c r="D40" s="68" t="n">
        <v>0.490010556359229</v>
      </c>
      <c r="E40" s="68" t="n">
        <v>0.682058099073386</v>
      </c>
      <c r="F40" s="68" t="n">
        <v>7.03135629667279</v>
      </c>
      <c r="G40" s="68" t="n">
        <v>50.6801032177347</v>
      </c>
      <c r="H40" s="68" t="n">
        <v>28.1838761387184</v>
      </c>
      <c r="I40" s="68" t="s">
        <v>176</v>
      </c>
      <c r="J40" s="69" t="s">
        <v>176</v>
      </c>
    </row>
    <row r="41" customFormat="false" ht="14.4" hidden="false" customHeight="false" outlineLevel="0" collapsed="false">
      <c r="A41" s="75" t="s">
        <v>101</v>
      </c>
      <c r="B41" s="68" t="n">
        <v>100</v>
      </c>
      <c r="C41" s="68" t="n">
        <v>23.1414257088792</v>
      </c>
      <c r="D41" s="68" t="s">
        <v>176</v>
      </c>
      <c r="E41" s="68" t="n">
        <v>1.21598611958256</v>
      </c>
      <c r="F41" s="68" t="n">
        <v>20.0355038955044</v>
      </c>
      <c r="G41" s="68" t="n">
        <v>49.6218232989854</v>
      </c>
      <c r="H41" s="68" t="n">
        <v>34.5191753372814</v>
      </c>
      <c r="I41" s="68" t="n">
        <v>0.419378614924348</v>
      </c>
      <c r="J41" s="69" t="n">
        <v>1.75646156402242</v>
      </c>
    </row>
    <row r="42" customFormat="false" ht="42" hidden="false" customHeight="false" outlineLevel="0" collapsed="false">
      <c r="A42" s="49" t="s">
        <v>221</v>
      </c>
      <c r="B42" s="68" t="n">
        <v>100</v>
      </c>
      <c r="C42" s="68" t="n">
        <v>3.16084017854042</v>
      </c>
      <c r="D42" s="68" t="s">
        <v>176</v>
      </c>
      <c r="E42" s="68" t="n">
        <v>4.02595197578007</v>
      </c>
      <c r="F42" s="68" t="n">
        <v>10.4066166017013</v>
      </c>
      <c r="G42" s="68" t="n">
        <v>79.6428199331548</v>
      </c>
      <c r="H42" s="68" t="n">
        <v>0.979579866629402</v>
      </c>
      <c r="I42" s="68" t="n">
        <v>0.0579644473697702</v>
      </c>
      <c r="J42" s="69" t="s">
        <v>176</v>
      </c>
    </row>
    <row r="43" customFormat="false" ht="26.4" hidden="false" customHeight="false" outlineLevel="0" collapsed="false">
      <c r="A43" s="52" t="s">
        <v>222</v>
      </c>
      <c r="B43" s="68"/>
      <c r="C43" s="68"/>
      <c r="D43" s="68"/>
      <c r="E43" s="68"/>
      <c r="F43" s="68"/>
      <c r="G43" s="68"/>
      <c r="H43" s="68"/>
      <c r="I43" s="68"/>
      <c r="J43" s="69"/>
    </row>
    <row r="44" customFormat="false" ht="42" hidden="false" customHeight="false" outlineLevel="0" collapsed="false">
      <c r="A44" s="84" t="s">
        <v>223</v>
      </c>
      <c r="B44" s="68" t="n">
        <v>100</v>
      </c>
      <c r="C44" s="68" t="n">
        <v>3.6396970825244</v>
      </c>
      <c r="D44" s="68" t="n">
        <v>0.528410148666259</v>
      </c>
      <c r="E44" s="68" t="n">
        <v>1.28138214409191</v>
      </c>
      <c r="F44" s="68" t="n">
        <v>66.9576607005133</v>
      </c>
      <c r="G44" s="68" t="n">
        <v>26.9557325603042</v>
      </c>
      <c r="H44" s="68" t="n">
        <v>8.00244674343768</v>
      </c>
      <c r="I44" s="68" t="n">
        <v>0.0797851120980825</v>
      </c>
      <c r="J44" s="69" t="s">
        <v>176</v>
      </c>
    </row>
    <row r="45" customFormat="false" ht="39.6" hidden="false" customHeight="false" outlineLevel="0" collapsed="false">
      <c r="A45" s="52" t="s">
        <v>224</v>
      </c>
      <c r="B45" s="59"/>
      <c r="C45" s="59"/>
      <c r="D45" s="59"/>
      <c r="E45" s="59"/>
      <c r="F45" s="59"/>
      <c r="G45" s="59"/>
      <c r="H45" s="59"/>
      <c r="I45" s="59"/>
      <c r="J45" s="60"/>
    </row>
    <row r="46" customFormat="false" ht="14.4" hidden="false" customHeight="true" outlineLevel="0" collapsed="false">
      <c r="A46" s="28" t="s">
        <v>187</v>
      </c>
      <c r="B46" s="28"/>
      <c r="C46" s="28"/>
      <c r="D46" s="28"/>
      <c r="E46" s="28"/>
      <c r="F46" s="28"/>
      <c r="G46" s="28"/>
      <c r="H46" s="28"/>
      <c r="I46" s="28"/>
      <c r="J46" s="28"/>
    </row>
    <row r="47" customFormat="false" ht="14.4" hidden="false" customHeight="false" outlineLevel="0" collapsed="false">
      <c r="A47" s="42" t="s">
        <v>167</v>
      </c>
      <c r="B47" s="70" t="n">
        <v>100</v>
      </c>
      <c r="C47" s="70" t="n">
        <v>100</v>
      </c>
      <c r="D47" s="70" t="n">
        <v>100</v>
      </c>
      <c r="E47" s="70" t="n">
        <v>100</v>
      </c>
      <c r="F47" s="70" t="n">
        <v>100</v>
      </c>
      <c r="G47" s="70" t="n">
        <v>100</v>
      </c>
      <c r="H47" s="70" t="n">
        <v>100</v>
      </c>
      <c r="I47" s="70" t="n">
        <v>100</v>
      </c>
      <c r="J47" s="71" t="n">
        <v>100</v>
      </c>
    </row>
    <row r="48" customFormat="false" ht="14.4" hidden="false" customHeight="false" outlineLevel="0" collapsed="false">
      <c r="A48" s="46" t="s">
        <v>168</v>
      </c>
      <c r="B48" s="70"/>
      <c r="C48" s="70"/>
      <c r="D48" s="70"/>
      <c r="E48" s="70"/>
      <c r="F48" s="70"/>
      <c r="G48" s="70"/>
      <c r="H48" s="70"/>
      <c r="I48" s="70"/>
      <c r="J48" s="71"/>
    </row>
    <row r="49" customFormat="false" ht="14.4" hidden="false" customHeight="false" outlineLevel="0" collapsed="false">
      <c r="A49" s="49" t="s">
        <v>215</v>
      </c>
      <c r="B49" s="68" t="n">
        <v>6.11305553080305</v>
      </c>
      <c r="C49" s="68" t="n">
        <v>6.2607521228088</v>
      </c>
      <c r="D49" s="68" t="s">
        <v>176</v>
      </c>
      <c r="E49" s="68" t="n">
        <v>8.52819219424614</v>
      </c>
      <c r="F49" s="68" t="n">
        <v>4.96584204457986</v>
      </c>
      <c r="G49" s="68" t="n">
        <v>6.82811961817397</v>
      </c>
      <c r="H49" s="68" t="n">
        <v>8.48654173703915</v>
      </c>
      <c r="I49" s="68" t="n">
        <v>14.4350789922159</v>
      </c>
      <c r="J49" s="69" t="n">
        <v>0.260993981541175</v>
      </c>
    </row>
    <row r="50" customFormat="false" ht="14.4" hidden="false" customHeight="false" outlineLevel="0" collapsed="false">
      <c r="A50" s="52" t="s">
        <v>216</v>
      </c>
      <c r="B50" s="68"/>
      <c r="C50" s="68"/>
      <c r="D50" s="68"/>
      <c r="E50" s="68"/>
      <c r="F50" s="68"/>
      <c r="G50" s="68"/>
      <c r="H50" s="68"/>
      <c r="I50" s="68"/>
      <c r="J50" s="69"/>
    </row>
    <row r="51" customFormat="false" ht="14.4" hidden="false" customHeight="false" outlineLevel="0" collapsed="false">
      <c r="A51" s="49" t="s">
        <v>217</v>
      </c>
      <c r="B51" s="68" t="n">
        <v>74.2462660462995</v>
      </c>
      <c r="C51" s="68" t="n">
        <v>90.023390415888</v>
      </c>
      <c r="D51" s="68" t="n">
        <v>90.8665857017578</v>
      </c>
      <c r="E51" s="68" t="n">
        <v>52.8041319550092</v>
      </c>
      <c r="F51" s="68" t="n">
        <v>72.2029928401555</v>
      </c>
      <c r="G51" s="68" t="n">
        <v>68.8124032393828</v>
      </c>
      <c r="H51" s="68" t="n">
        <v>89.640945913652</v>
      </c>
      <c r="I51" s="68" t="n">
        <v>79.6186265026945</v>
      </c>
      <c r="J51" s="69" t="n">
        <v>99.4459856838042</v>
      </c>
    </row>
    <row r="52" customFormat="false" ht="14.4" hidden="false" customHeight="false" outlineLevel="0" collapsed="false">
      <c r="A52" s="52" t="s">
        <v>218</v>
      </c>
      <c r="B52" s="59"/>
      <c r="C52" s="59"/>
      <c r="D52" s="59"/>
      <c r="E52" s="59"/>
      <c r="F52" s="59"/>
      <c r="G52" s="59"/>
      <c r="H52" s="59"/>
      <c r="I52" s="59"/>
      <c r="J52" s="60"/>
    </row>
    <row r="53" customFormat="false" ht="14.4" hidden="false" customHeight="false" outlineLevel="0" collapsed="false">
      <c r="A53" s="55" t="s">
        <v>219</v>
      </c>
      <c r="B53" s="50"/>
      <c r="C53" s="50"/>
      <c r="D53" s="50"/>
      <c r="E53" s="50"/>
      <c r="F53" s="50"/>
      <c r="G53" s="50"/>
      <c r="H53" s="50"/>
      <c r="I53" s="50"/>
      <c r="J53" s="51"/>
    </row>
    <row r="54" customFormat="false" ht="14.4" hidden="false" customHeight="false" outlineLevel="0" collapsed="false">
      <c r="A54" s="58" t="s">
        <v>220</v>
      </c>
      <c r="B54" s="53"/>
      <c r="C54" s="53"/>
      <c r="D54" s="53"/>
      <c r="E54" s="53"/>
      <c r="F54" s="53"/>
      <c r="G54" s="53"/>
      <c r="H54" s="53"/>
      <c r="I54" s="53"/>
      <c r="J54" s="54"/>
    </row>
    <row r="55" customFormat="false" ht="14.4" hidden="false" customHeight="false" outlineLevel="0" collapsed="false">
      <c r="A55" s="75" t="s">
        <v>89</v>
      </c>
      <c r="B55" s="68" t="n">
        <v>4.12074212447337</v>
      </c>
      <c r="C55" s="68" t="n">
        <v>1.25522488890437</v>
      </c>
      <c r="D55" s="68" t="n">
        <v>3.54231521467253</v>
      </c>
      <c r="E55" s="68" t="n">
        <v>2.34459277662247</v>
      </c>
      <c r="F55" s="68" t="n">
        <v>2.91975842656032</v>
      </c>
      <c r="G55" s="68" t="n">
        <v>5.53381927002533</v>
      </c>
      <c r="H55" s="68" t="n">
        <v>7.34829750042291</v>
      </c>
      <c r="I55" s="68" t="s">
        <v>176</v>
      </c>
      <c r="J55" s="69" t="s">
        <v>176</v>
      </c>
    </row>
    <row r="56" customFormat="false" ht="14.4" hidden="false" customHeight="false" outlineLevel="0" collapsed="false">
      <c r="A56" s="75" t="s">
        <v>92</v>
      </c>
      <c r="B56" s="68" t="s">
        <v>176</v>
      </c>
      <c r="C56" s="68" t="n">
        <v>18.2388652016073</v>
      </c>
      <c r="D56" s="68" t="s">
        <v>176</v>
      </c>
      <c r="E56" s="68" t="n">
        <v>16.1599372361264</v>
      </c>
      <c r="F56" s="68" t="s">
        <v>176</v>
      </c>
      <c r="G56" s="68" t="s">
        <v>176</v>
      </c>
      <c r="H56" s="68" t="n">
        <v>21.5577895743997</v>
      </c>
      <c r="I56" s="68" t="s">
        <v>176</v>
      </c>
      <c r="J56" s="69" t="n">
        <v>28.4574943745919</v>
      </c>
    </row>
    <row r="57" customFormat="false" ht="14.4" hidden="false" customHeight="false" outlineLevel="0" collapsed="false">
      <c r="A57" s="75" t="s">
        <v>95</v>
      </c>
      <c r="B57" s="68" t="n">
        <v>18.7835694103346</v>
      </c>
      <c r="C57" s="68" t="n">
        <v>31.2408293217922</v>
      </c>
      <c r="D57" s="68" t="s">
        <v>176</v>
      </c>
      <c r="E57" s="68" t="n">
        <v>17.8278570009631</v>
      </c>
      <c r="F57" s="68" t="n">
        <v>17.5405511438987</v>
      </c>
      <c r="G57" s="68" t="n">
        <v>15.6923839541113</v>
      </c>
      <c r="H57" s="68" t="n">
        <v>18.5239857187481</v>
      </c>
      <c r="I57" s="68" t="n">
        <v>22.2721201234397</v>
      </c>
      <c r="J57" s="69" t="s">
        <v>176</v>
      </c>
    </row>
    <row r="58" customFormat="false" ht="14.4" hidden="false" customHeight="false" outlineLevel="0" collapsed="false">
      <c r="A58" s="75" t="s">
        <v>98</v>
      </c>
      <c r="B58" s="68" t="n">
        <v>11.8767145303014</v>
      </c>
      <c r="C58" s="68" t="n">
        <v>27.2537388071133</v>
      </c>
      <c r="D58" s="68" t="n">
        <v>1.88846129505682</v>
      </c>
      <c r="E58" s="68" t="n">
        <v>4.38668178766398</v>
      </c>
      <c r="F58" s="68" t="n">
        <v>5.26144564319674</v>
      </c>
      <c r="G58" s="68" t="n">
        <v>10.3470351090125</v>
      </c>
      <c r="H58" s="68" t="n">
        <v>16.1299337939207</v>
      </c>
      <c r="I58" s="68" t="s">
        <v>176</v>
      </c>
      <c r="J58" s="69" t="s">
        <v>176</v>
      </c>
    </row>
    <row r="59" customFormat="false" ht="14.4" hidden="false" customHeight="false" outlineLevel="0" collapsed="false">
      <c r="A59" s="75" t="s">
        <v>101</v>
      </c>
      <c r="B59" s="68" t="n">
        <v>4.16431685534578</v>
      </c>
      <c r="C59" s="68" t="n">
        <v>5.64648503021546</v>
      </c>
      <c r="D59" s="68" t="s">
        <v>176</v>
      </c>
      <c r="E59" s="68" t="n">
        <v>2.74214760071515</v>
      </c>
      <c r="F59" s="68" t="n">
        <v>5.25670615557046</v>
      </c>
      <c r="G59" s="68" t="n">
        <v>3.55220972413521</v>
      </c>
      <c r="H59" s="68" t="n">
        <v>6.92691285625932</v>
      </c>
      <c r="I59" s="68" t="n">
        <v>8.6615079913408</v>
      </c>
      <c r="J59" s="69" t="n">
        <v>3.27583840417258</v>
      </c>
    </row>
    <row r="60" customFormat="false" ht="42" hidden="false" customHeight="false" outlineLevel="0" collapsed="false">
      <c r="A60" s="49" t="s">
        <v>221</v>
      </c>
      <c r="B60" s="68" t="n">
        <v>16.8470663930027</v>
      </c>
      <c r="C60" s="68" t="n">
        <v>3.12011877771269</v>
      </c>
      <c r="D60" s="68" t="s">
        <v>176</v>
      </c>
      <c r="E60" s="68" t="n">
        <v>36.7291874643244</v>
      </c>
      <c r="F60" s="68" t="n">
        <v>11.0459610349754</v>
      </c>
      <c r="G60" s="68" t="n">
        <v>23.064977236435</v>
      </c>
      <c r="H60" s="68" t="n">
        <v>0.795242685512621</v>
      </c>
      <c r="I60" s="68" t="n">
        <v>4.84316705817328</v>
      </c>
      <c r="J60" s="69" t="s">
        <v>176</v>
      </c>
    </row>
    <row r="61" customFormat="false" ht="26.4" hidden="false" customHeight="false" outlineLevel="0" collapsed="false">
      <c r="A61" s="52" t="s">
        <v>222</v>
      </c>
      <c r="B61" s="68"/>
      <c r="C61" s="68"/>
      <c r="D61" s="68"/>
      <c r="E61" s="68"/>
      <c r="F61" s="68"/>
      <c r="G61" s="68"/>
      <c r="H61" s="68"/>
      <c r="I61" s="68"/>
      <c r="J61" s="69"/>
    </row>
    <row r="62" customFormat="false" ht="42" hidden="false" customHeight="false" outlineLevel="0" collapsed="false">
      <c r="A62" s="84" t="s">
        <v>223</v>
      </c>
      <c r="B62" s="68" t="n">
        <v>2.79361202989475</v>
      </c>
      <c r="C62" s="68" t="n">
        <v>0.5957658912396</v>
      </c>
      <c r="D62" s="68" t="n">
        <v>0.479008893081117</v>
      </c>
      <c r="E62" s="68" t="n">
        <v>1.93848838642027</v>
      </c>
      <c r="F62" s="68" t="n">
        <v>11.7851748241928</v>
      </c>
      <c r="G62" s="68" t="n">
        <v>1.29449192369386</v>
      </c>
      <c r="H62" s="68" t="n">
        <v>1.07726966379627</v>
      </c>
      <c r="I62" s="68" t="n">
        <v>1.1054304269725</v>
      </c>
      <c r="J62" s="69" t="s">
        <v>176</v>
      </c>
    </row>
    <row r="63" customFormat="false" ht="39.6" hidden="false" customHeight="false" outlineLevel="0" collapsed="false">
      <c r="A63" s="52" t="s">
        <v>224</v>
      </c>
      <c r="B63" s="59"/>
      <c r="C63" s="59"/>
      <c r="D63" s="59"/>
      <c r="E63" s="59"/>
      <c r="F63" s="59"/>
      <c r="G63" s="59"/>
      <c r="H63" s="59"/>
      <c r="I63" s="59"/>
      <c r="J63" s="60"/>
    </row>
    <row r="64" customFormat="false" ht="14.4" hidden="false" customHeight="false" outlineLevel="0" collapsed="false">
      <c r="A64" s="72"/>
      <c r="B64" s="73"/>
      <c r="C64" s="73"/>
      <c r="D64" s="73"/>
      <c r="E64" s="73"/>
      <c r="F64" s="73"/>
      <c r="G64" s="73"/>
      <c r="H64" s="73"/>
      <c r="I64" s="73"/>
      <c r="J64" s="73"/>
    </row>
    <row r="65" customFormat="false" ht="28.95" hidden="false" customHeight="true" outlineLevel="0" collapsed="false">
      <c r="A65" s="72" t="s">
        <v>226</v>
      </c>
      <c r="B65" s="72"/>
      <c r="C65" s="72"/>
      <c r="D65" s="72"/>
      <c r="E65" s="72"/>
      <c r="F65" s="72"/>
      <c r="G65" s="72"/>
      <c r="H65" s="72"/>
      <c r="I65" s="72"/>
      <c r="J65" s="72"/>
    </row>
    <row r="66" customFormat="false" ht="27" hidden="false" customHeight="true" outlineLevel="0" collapsed="false">
      <c r="A66" s="72" t="s">
        <v>189</v>
      </c>
      <c r="B66" s="72"/>
      <c r="C66" s="72"/>
      <c r="D66" s="72"/>
      <c r="E66" s="72"/>
      <c r="F66" s="72"/>
      <c r="G66" s="72"/>
      <c r="H66" s="72"/>
      <c r="I66" s="72"/>
      <c r="J66" s="72"/>
    </row>
  </sheetData>
  <mergeCells count="20">
    <mergeCell ref="A1:J1"/>
    <mergeCell ref="A2:J2"/>
    <mergeCell ref="A3:A9"/>
    <mergeCell ref="B3:B9"/>
    <mergeCell ref="C3:J3"/>
    <mergeCell ref="C4:C9"/>
    <mergeCell ref="D4:D9"/>
    <mergeCell ref="E4:E9"/>
    <mergeCell ref="F4:H4"/>
    <mergeCell ref="I4:I9"/>
    <mergeCell ref="J4:J9"/>
    <mergeCell ref="F5:H5"/>
    <mergeCell ref="F6:F9"/>
    <mergeCell ref="G6:H6"/>
    <mergeCell ref="G7:H7"/>
    <mergeCell ref="A10:J10"/>
    <mergeCell ref="A28:J28"/>
    <mergeCell ref="A46:J46"/>
    <mergeCell ref="A65:J65"/>
    <mergeCell ref="A66:J66"/>
  </mergeCells>
  <printOptions headings="false" gridLines="false" gridLinesSet="true" horizontalCentered="false" verticalCentered="false"/>
  <pageMargins left="0.118055555555556" right="0.118055555555556"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H8"/>
    </sheetView>
  </sheetViews>
  <sheetFormatPr defaultColWidth="8.96484375" defaultRowHeight="14.4" zeroHeight="false" outlineLevelRow="0" outlineLevelCol="0"/>
  <cols>
    <col collapsed="false" customWidth="true" hidden="false" outlineLevel="0" max="1" min="1" style="0" width="27.43"/>
    <col collapsed="false" customWidth="true" hidden="false" outlineLevel="0" max="10" min="2" style="0" width="13.66"/>
  </cols>
  <sheetData>
    <row r="1" customFormat="false" ht="14.4" hidden="false" customHeight="true" outlineLevel="0" collapsed="false">
      <c r="A1" s="30" t="s">
        <v>227</v>
      </c>
      <c r="B1" s="30"/>
      <c r="C1" s="30"/>
      <c r="D1" s="30"/>
      <c r="E1" s="30"/>
      <c r="F1" s="30"/>
      <c r="G1" s="30"/>
      <c r="H1" s="30"/>
      <c r="I1" s="30"/>
      <c r="J1" s="30"/>
    </row>
    <row r="2" customFormat="false" ht="14.4" hidden="false" customHeight="true" outlineLevel="0" collapsed="false">
      <c r="A2" s="31" t="s">
        <v>228</v>
      </c>
      <c r="B2" s="31"/>
      <c r="C2" s="31"/>
      <c r="D2" s="31"/>
      <c r="E2" s="31"/>
      <c r="F2" s="31"/>
      <c r="G2" s="31"/>
      <c r="H2" s="31"/>
      <c r="I2" s="31"/>
      <c r="J2" s="31"/>
    </row>
    <row r="3" customFormat="false" ht="15" hidden="false" customHeight="true" outlineLevel="0" collapsed="false">
      <c r="A3" s="32" t="s">
        <v>229</v>
      </c>
      <c r="B3" s="33" t="s">
        <v>150</v>
      </c>
      <c r="C3" s="34" t="s">
        <v>192</v>
      </c>
      <c r="D3" s="34"/>
      <c r="E3" s="34"/>
      <c r="F3" s="34"/>
      <c r="G3" s="34"/>
      <c r="H3" s="34"/>
      <c r="I3" s="34"/>
      <c r="J3" s="34"/>
    </row>
    <row r="4" customFormat="false" ht="14.4" hidden="false" customHeight="true" outlineLevel="0" collapsed="false">
      <c r="A4" s="32"/>
      <c r="B4" s="33"/>
      <c r="C4" s="33" t="s">
        <v>152</v>
      </c>
      <c r="D4" s="33" t="s">
        <v>153</v>
      </c>
      <c r="E4" s="33" t="s">
        <v>154</v>
      </c>
      <c r="F4" s="36" t="s">
        <v>155</v>
      </c>
      <c r="G4" s="36"/>
      <c r="H4" s="36"/>
      <c r="I4" s="33" t="s">
        <v>193</v>
      </c>
      <c r="J4" s="34" t="s">
        <v>157</v>
      </c>
    </row>
    <row r="5" customFormat="false" ht="14.4" hidden="false" customHeight="true" outlineLevel="0" collapsed="false">
      <c r="A5" s="32"/>
      <c r="B5" s="33"/>
      <c r="C5" s="33"/>
      <c r="D5" s="33"/>
      <c r="E5" s="33"/>
      <c r="F5" s="37" t="s">
        <v>158</v>
      </c>
      <c r="G5" s="37"/>
      <c r="H5" s="37"/>
      <c r="I5" s="33"/>
      <c r="J5" s="34"/>
    </row>
    <row r="6" customFormat="false" ht="22.95" hidden="false" customHeight="true" outlineLevel="0" collapsed="false">
      <c r="A6" s="32"/>
      <c r="B6" s="33"/>
      <c r="C6" s="33"/>
      <c r="D6" s="33"/>
      <c r="E6" s="33"/>
      <c r="F6" s="38" t="s">
        <v>159</v>
      </c>
      <c r="G6" s="36" t="s">
        <v>160</v>
      </c>
      <c r="H6" s="36"/>
      <c r="I6" s="33"/>
      <c r="J6" s="34"/>
    </row>
    <row r="7" customFormat="false" ht="31.95" hidden="false" customHeight="true" outlineLevel="0" collapsed="false">
      <c r="A7" s="32"/>
      <c r="B7" s="33"/>
      <c r="C7" s="33"/>
      <c r="D7" s="33"/>
      <c r="E7" s="33"/>
      <c r="F7" s="38"/>
      <c r="G7" s="37" t="s">
        <v>161</v>
      </c>
      <c r="H7" s="37"/>
      <c r="I7" s="33"/>
      <c r="J7" s="34"/>
    </row>
    <row r="8" customFormat="false" ht="19.2" hidden="false" customHeight="true" outlineLevel="0" collapsed="false">
      <c r="A8" s="32"/>
      <c r="B8" s="33"/>
      <c r="C8" s="33"/>
      <c r="D8" s="33"/>
      <c r="E8" s="33"/>
      <c r="F8" s="38"/>
      <c r="G8" s="36" t="s">
        <v>162</v>
      </c>
      <c r="H8" s="36" t="s">
        <v>163</v>
      </c>
      <c r="I8" s="33"/>
      <c r="J8" s="34"/>
    </row>
    <row r="9" customFormat="false" ht="53.4" hidden="false" customHeight="true" outlineLevel="0" collapsed="false">
      <c r="A9" s="32"/>
      <c r="B9" s="33"/>
      <c r="C9" s="33"/>
      <c r="D9" s="33"/>
      <c r="E9" s="33"/>
      <c r="F9" s="38"/>
      <c r="G9" s="40" t="s">
        <v>164</v>
      </c>
      <c r="H9" s="40" t="s">
        <v>165</v>
      </c>
      <c r="I9" s="33"/>
      <c r="J9" s="34"/>
    </row>
    <row r="10" customFormat="false" ht="14.4" hidden="false" customHeight="true" outlineLevel="0" collapsed="false">
      <c r="A10" s="41" t="s">
        <v>166</v>
      </c>
      <c r="B10" s="41"/>
      <c r="C10" s="41"/>
      <c r="D10" s="41"/>
      <c r="E10" s="41"/>
      <c r="F10" s="41"/>
      <c r="G10" s="41"/>
      <c r="H10" s="41"/>
      <c r="I10" s="41"/>
      <c r="J10" s="41"/>
    </row>
    <row r="11" customFormat="false" ht="14.4" hidden="false" customHeight="false" outlineLevel="0" collapsed="false">
      <c r="A11" s="42" t="s">
        <v>167</v>
      </c>
      <c r="B11" s="95" t="n">
        <v>15145405</v>
      </c>
      <c r="C11" s="95" t="n">
        <v>6068288</v>
      </c>
      <c r="D11" s="95" t="s">
        <v>176</v>
      </c>
      <c r="E11" s="95" t="n">
        <v>1407261</v>
      </c>
      <c r="F11" s="95" t="n">
        <v>1283519</v>
      </c>
      <c r="G11" s="95" t="n">
        <v>3836287</v>
      </c>
      <c r="H11" s="95" t="n">
        <v>597554</v>
      </c>
      <c r="I11" s="95" t="s">
        <v>176</v>
      </c>
      <c r="J11" s="96" t="n">
        <v>954620</v>
      </c>
      <c r="K11" s="35"/>
    </row>
    <row r="12" customFormat="false" ht="14.4" hidden="false" customHeight="false" outlineLevel="0" collapsed="false">
      <c r="A12" s="46" t="s">
        <v>168</v>
      </c>
      <c r="B12" s="82"/>
      <c r="C12" s="82"/>
      <c r="D12" s="82"/>
      <c r="E12" s="82"/>
      <c r="F12" s="82"/>
      <c r="G12" s="82"/>
      <c r="H12" s="82"/>
      <c r="I12" s="82"/>
      <c r="J12" s="83"/>
    </row>
    <row r="13" customFormat="false" ht="14.4" hidden="false" customHeight="false" outlineLevel="0" collapsed="false">
      <c r="A13" s="110" t="n">
        <v>46</v>
      </c>
      <c r="B13" s="82" t="n">
        <v>1588950</v>
      </c>
      <c r="C13" s="82" t="n">
        <v>796494</v>
      </c>
      <c r="D13" s="82" t="n">
        <v>18160</v>
      </c>
      <c r="E13" s="82" t="n">
        <v>80367</v>
      </c>
      <c r="F13" s="82" t="n">
        <v>270840</v>
      </c>
      <c r="G13" s="82" t="n">
        <v>334453</v>
      </c>
      <c r="H13" s="82" t="n">
        <v>91127</v>
      </c>
      <c r="I13" s="82" t="n">
        <v>7619</v>
      </c>
      <c r="J13" s="83" t="n">
        <v>47534</v>
      </c>
      <c r="L13" s="111"/>
    </row>
    <row r="14" customFormat="false" ht="14.4" hidden="false" customHeight="false" outlineLevel="0" collapsed="false">
      <c r="A14" s="110" t="s">
        <v>106</v>
      </c>
      <c r="B14" s="82" t="n">
        <v>980731</v>
      </c>
      <c r="C14" s="82" t="n">
        <v>20936</v>
      </c>
      <c r="D14" s="82" t="n">
        <v>2148</v>
      </c>
      <c r="E14" s="82" t="n">
        <v>66197</v>
      </c>
      <c r="F14" s="82" t="n">
        <v>213963</v>
      </c>
      <c r="G14" s="82" t="n">
        <v>638408</v>
      </c>
      <c r="H14" s="82" t="n">
        <v>289202</v>
      </c>
      <c r="I14" s="82" t="n">
        <v>6136</v>
      </c>
      <c r="J14" s="83" t="s">
        <v>176</v>
      </c>
      <c r="L14" s="111"/>
    </row>
    <row r="15" s="109" customFormat="true" ht="14.4" hidden="false" customHeight="false" outlineLevel="0" collapsed="false">
      <c r="A15" s="112" t="s">
        <v>109</v>
      </c>
      <c r="B15" s="82" t="n">
        <v>6208258</v>
      </c>
      <c r="C15" s="82" t="n">
        <v>1147869</v>
      </c>
      <c r="D15" s="82" t="s">
        <v>176</v>
      </c>
      <c r="E15" s="82" t="n">
        <v>695993</v>
      </c>
      <c r="F15" s="82" t="n">
        <v>584359</v>
      </c>
      <c r="G15" s="82" t="n">
        <v>2346171</v>
      </c>
      <c r="H15" s="82" t="n">
        <v>99596</v>
      </c>
      <c r="I15" s="82" t="n">
        <v>20320</v>
      </c>
      <c r="J15" s="83" t="n">
        <v>660144</v>
      </c>
    </row>
    <row r="16" s="109" customFormat="true" ht="14.4" hidden="false" customHeight="false" outlineLevel="0" collapsed="false">
      <c r="A16" s="112" t="s">
        <v>112</v>
      </c>
      <c r="B16" s="82" t="n">
        <v>2087364</v>
      </c>
      <c r="C16" s="82" t="n">
        <v>138362</v>
      </c>
      <c r="D16" s="82" t="n">
        <v>49985</v>
      </c>
      <c r="E16" s="82" t="n">
        <v>530761</v>
      </c>
      <c r="F16" s="82" t="n">
        <v>147780</v>
      </c>
      <c r="G16" s="82" t="n">
        <v>356379</v>
      </c>
      <c r="H16" s="82" t="n">
        <v>76099</v>
      </c>
      <c r="I16" s="113" t="s">
        <v>176</v>
      </c>
      <c r="J16" s="83" t="n">
        <v>236725</v>
      </c>
    </row>
    <row r="17" s="109" customFormat="true" ht="14.4" hidden="false" customHeight="false" outlineLevel="0" collapsed="false">
      <c r="A17" s="112" t="s">
        <v>115</v>
      </c>
      <c r="B17" s="82" t="n">
        <v>4280103</v>
      </c>
      <c r="C17" s="82" t="n">
        <v>3964626</v>
      </c>
      <c r="D17" s="82" t="n">
        <v>4843</v>
      </c>
      <c r="E17" s="82" t="n">
        <v>33943</v>
      </c>
      <c r="F17" s="82" t="n">
        <v>66575</v>
      </c>
      <c r="G17" s="82" t="n">
        <v>160876</v>
      </c>
      <c r="H17" s="82" t="n">
        <v>41530</v>
      </c>
      <c r="I17" s="82" t="n">
        <v>4977</v>
      </c>
      <c r="J17" s="83" t="n">
        <v>5397</v>
      </c>
    </row>
    <row r="18" customFormat="false" ht="14.4" hidden="false" customHeight="true" outlineLevel="0" collapsed="false">
      <c r="A18" s="28" t="s">
        <v>230</v>
      </c>
      <c r="B18" s="28"/>
      <c r="C18" s="28"/>
      <c r="D18" s="28"/>
      <c r="E18" s="28"/>
      <c r="F18" s="28"/>
      <c r="G18" s="28"/>
      <c r="H18" s="28"/>
      <c r="I18" s="28"/>
      <c r="J18" s="28"/>
    </row>
    <row r="19" customFormat="false" ht="14.4" hidden="false" customHeight="false" outlineLevel="0" collapsed="false">
      <c r="A19" s="42" t="s">
        <v>167</v>
      </c>
      <c r="B19" s="70" t="n">
        <v>100</v>
      </c>
      <c r="C19" s="70" t="n">
        <v>40.0668585620523</v>
      </c>
      <c r="D19" s="70" t="s">
        <v>176</v>
      </c>
      <c r="E19" s="70" t="n">
        <v>9.29166965162041</v>
      </c>
      <c r="F19" s="70" t="n">
        <v>8.47464296927022</v>
      </c>
      <c r="G19" s="70" t="n">
        <v>25.3297089117128</v>
      </c>
      <c r="H19" s="70" t="n">
        <v>3.9454474806055</v>
      </c>
      <c r="I19" s="70" t="s">
        <v>176</v>
      </c>
      <c r="J19" s="71" t="n">
        <v>6.30303382445039</v>
      </c>
    </row>
    <row r="20" customFormat="false" ht="14.4" hidden="false" customHeight="false" outlineLevel="0" collapsed="false">
      <c r="A20" s="46" t="s">
        <v>168</v>
      </c>
      <c r="B20" s="68"/>
      <c r="C20" s="68"/>
      <c r="D20" s="68"/>
      <c r="E20" s="68"/>
      <c r="F20" s="68"/>
      <c r="G20" s="68"/>
      <c r="H20" s="68"/>
      <c r="I20" s="68"/>
      <c r="J20" s="69"/>
    </row>
    <row r="21" customFormat="false" ht="14.4" hidden="false" customHeight="false" outlineLevel="0" collapsed="false">
      <c r="A21" s="110" t="n">
        <v>46</v>
      </c>
      <c r="B21" s="68" t="n">
        <v>100</v>
      </c>
      <c r="C21" s="68" t="n">
        <v>50.1270650429529</v>
      </c>
      <c r="D21" s="68" t="n">
        <v>1.14289310550993</v>
      </c>
      <c r="E21" s="68" t="n">
        <v>5.0578684036628</v>
      </c>
      <c r="F21" s="68" t="n">
        <v>17.0452185405456</v>
      </c>
      <c r="G21" s="68" t="n">
        <v>21.0486799458762</v>
      </c>
      <c r="H21" s="68" t="n">
        <v>5.7350451556059</v>
      </c>
      <c r="I21" s="68" t="n">
        <v>0.479499040246704</v>
      </c>
      <c r="J21" s="69" t="n">
        <v>2.99153529060071</v>
      </c>
    </row>
    <row r="22" customFormat="false" ht="14.4" hidden="false" customHeight="false" outlineLevel="0" collapsed="false">
      <c r="A22" s="110" t="s">
        <v>106</v>
      </c>
      <c r="B22" s="68" t="n">
        <v>100</v>
      </c>
      <c r="C22" s="68" t="n">
        <v>2.13473419316816</v>
      </c>
      <c r="D22" s="68" t="n">
        <v>0.219020302203153</v>
      </c>
      <c r="E22" s="68" t="n">
        <v>6.74976114755218</v>
      </c>
      <c r="F22" s="68" t="n">
        <v>21.8166857170825</v>
      </c>
      <c r="G22" s="68" t="n">
        <v>65.0951178253772</v>
      </c>
      <c r="H22" s="68" t="n">
        <v>29.4884122149703</v>
      </c>
      <c r="I22" s="68" t="n">
        <v>0.625655760855933</v>
      </c>
      <c r="J22" s="69" t="s">
        <v>176</v>
      </c>
    </row>
    <row r="23" customFormat="false" ht="14.4" hidden="false" customHeight="false" outlineLevel="0" collapsed="false">
      <c r="A23" s="110" t="s">
        <v>109</v>
      </c>
      <c r="B23" s="68" t="n">
        <v>100</v>
      </c>
      <c r="C23" s="68" t="n">
        <v>18.4893894551418</v>
      </c>
      <c r="D23" s="68" t="s">
        <v>176</v>
      </c>
      <c r="E23" s="68" t="n">
        <v>11.2107615372944</v>
      </c>
      <c r="F23" s="68" t="n">
        <v>9.41260817446698</v>
      </c>
      <c r="G23" s="68" t="n">
        <v>37.7911323917273</v>
      </c>
      <c r="H23" s="68" t="n">
        <v>1.6042503388229</v>
      </c>
      <c r="I23" s="68" t="n">
        <v>0.327305985028328</v>
      </c>
      <c r="J23" s="69" t="n">
        <v>10.6333209734518</v>
      </c>
    </row>
    <row r="24" customFormat="false" ht="14.4" hidden="false" customHeight="false" outlineLevel="0" collapsed="false">
      <c r="A24" s="110" t="s">
        <v>112</v>
      </c>
      <c r="B24" s="68" t="n">
        <v>100</v>
      </c>
      <c r="C24" s="68" t="n">
        <v>6.62855160863175</v>
      </c>
      <c r="D24" s="68" t="n">
        <v>2.39464702850102</v>
      </c>
      <c r="E24" s="68" t="n">
        <v>25.4273332298535</v>
      </c>
      <c r="F24" s="68" t="n">
        <v>7.07974268024168</v>
      </c>
      <c r="G24" s="68" t="n">
        <v>17.0731602154679</v>
      </c>
      <c r="H24" s="68" t="n">
        <v>3.64569859401619</v>
      </c>
      <c r="I24" s="68" t="s">
        <v>176</v>
      </c>
      <c r="J24" s="69" t="n">
        <v>11.3408586140223</v>
      </c>
    </row>
    <row r="25" customFormat="false" ht="14.4" hidden="false" customHeight="false" outlineLevel="0" collapsed="false">
      <c r="A25" s="110" t="s">
        <v>115</v>
      </c>
      <c r="B25" s="68" t="n">
        <v>100</v>
      </c>
      <c r="C25" s="68" t="n">
        <v>92.6292194370089</v>
      </c>
      <c r="D25" s="68" t="n">
        <v>0.113151482569462</v>
      </c>
      <c r="E25" s="68" t="n">
        <v>0.793041662782414</v>
      </c>
      <c r="F25" s="68" t="n">
        <v>1.55545322156967</v>
      </c>
      <c r="G25" s="68" t="n">
        <v>3.75869459216285</v>
      </c>
      <c r="H25" s="68" t="n">
        <v>0.970303752035874</v>
      </c>
      <c r="I25" s="68" t="n">
        <v>0.116282248347762</v>
      </c>
      <c r="J25" s="69" t="n">
        <v>0.126095096309598</v>
      </c>
    </row>
    <row r="26" customFormat="false" ht="14.4" hidden="false" customHeight="true" outlineLevel="0" collapsed="false">
      <c r="A26" s="28" t="s">
        <v>187</v>
      </c>
      <c r="B26" s="28"/>
      <c r="C26" s="28"/>
      <c r="D26" s="28"/>
      <c r="E26" s="28"/>
      <c r="F26" s="28"/>
      <c r="G26" s="28"/>
      <c r="H26" s="28"/>
      <c r="I26" s="28"/>
      <c r="J26" s="28"/>
    </row>
    <row r="27" customFormat="false" ht="14.4" hidden="false" customHeight="false" outlineLevel="0" collapsed="false">
      <c r="A27" s="42" t="s">
        <v>167</v>
      </c>
      <c r="B27" s="70" t="n">
        <v>100</v>
      </c>
      <c r="C27" s="70" t="n">
        <v>100</v>
      </c>
      <c r="D27" s="70" t="n">
        <v>100</v>
      </c>
      <c r="E27" s="70" t="n">
        <v>100</v>
      </c>
      <c r="F27" s="70" t="n">
        <v>100</v>
      </c>
      <c r="G27" s="70" t="n">
        <v>100</v>
      </c>
      <c r="H27" s="70" t="n">
        <v>100</v>
      </c>
      <c r="I27" s="70" t="n">
        <v>100</v>
      </c>
      <c r="J27" s="71" t="n">
        <v>100</v>
      </c>
    </row>
    <row r="28" customFormat="false" ht="14.4" hidden="false" customHeight="false" outlineLevel="0" collapsed="false">
      <c r="A28" s="46" t="s">
        <v>168</v>
      </c>
      <c r="B28" s="70"/>
      <c r="C28" s="70"/>
      <c r="D28" s="70"/>
      <c r="E28" s="70"/>
      <c r="F28" s="70"/>
      <c r="G28" s="70"/>
      <c r="H28" s="70"/>
      <c r="I28" s="70"/>
      <c r="J28" s="71"/>
    </row>
    <row r="29" customFormat="false" ht="14.4" hidden="false" customHeight="false" outlineLevel="0" collapsed="false">
      <c r="A29" s="110" t="n">
        <v>46</v>
      </c>
      <c r="B29" s="68" t="n">
        <v>10.4913008268845</v>
      </c>
      <c r="C29" s="68" t="n">
        <v>13.1255141483067</v>
      </c>
      <c r="D29" s="68" t="s">
        <v>176</v>
      </c>
      <c r="E29" s="68" t="n">
        <v>5.7108809240077</v>
      </c>
      <c r="F29" s="68" t="n">
        <v>21.1013627379104</v>
      </c>
      <c r="G29" s="68" t="n">
        <v>8.71814335058873</v>
      </c>
      <c r="H29" s="68" t="n">
        <v>15.2500025102334</v>
      </c>
      <c r="I29" s="68" t="s">
        <v>176</v>
      </c>
      <c r="J29" s="69" t="n">
        <v>4.97936351637301</v>
      </c>
    </row>
    <row r="30" customFormat="false" ht="14.4" hidden="false" customHeight="false" outlineLevel="0" collapsed="false">
      <c r="A30" s="110" t="s">
        <v>106</v>
      </c>
      <c r="B30" s="68" t="n">
        <v>6.47543594905518</v>
      </c>
      <c r="C30" s="68" t="n">
        <v>0.345006697111278</v>
      </c>
      <c r="D30" s="68" t="s">
        <v>176</v>
      </c>
      <c r="E30" s="68" t="n">
        <v>4.70396038830039</v>
      </c>
      <c r="F30" s="68" t="n">
        <v>16.6700298164655</v>
      </c>
      <c r="G30" s="68" t="n">
        <v>16.6412992562861</v>
      </c>
      <c r="H30" s="68" t="n">
        <v>48.3976343560582</v>
      </c>
      <c r="I30" s="68" t="s">
        <v>176</v>
      </c>
      <c r="J30" s="69" t="s">
        <v>176</v>
      </c>
    </row>
    <row r="31" customFormat="false" ht="14.4" hidden="false" customHeight="false" outlineLevel="0" collapsed="false">
      <c r="A31" s="110" t="s">
        <v>109</v>
      </c>
      <c r="B31" s="68" t="n">
        <v>40.9910332539803</v>
      </c>
      <c r="C31" s="68" t="n">
        <v>18.9158622662603</v>
      </c>
      <c r="D31" s="68" t="s">
        <v>176</v>
      </c>
      <c r="E31" s="68" t="n">
        <v>49.4572790690568</v>
      </c>
      <c r="F31" s="68" t="n">
        <v>45.5278807715351</v>
      </c>
      <c r="G31" s="68" t="n">
        <v>61.1573378112743</v>
      </c>
      <c r="H31" s="68" t="n">
        <v>16.6672802792718</v>
      </c>
      <c r="I31" s="68" t="s">
        <v>176</v>
      </c>
      <c r="J31" s="69" t="n">
        <v>69.1525423728814</v>
      </c>
    </row>
    <row r="32" customFormat="false" ht="14.4" hidden="false" customHeight="false" outlineLevel="0" collapsed="false">
      <c r="A32" s="110" t="s">
        <v>112</v>
      </c>
      <c r="B32" s="68" t="n">
        <v>13.782160331797</v>
      </c>
      <c r="C32" s="68" t="n">
        <v>2.28008294926015</v>
      </c>
      <c r="D32" s="68" t="s">
        <v>176</v>
      </c>
      <c r="E32" s="68" t="n">
        <v>37.7158892344775</v>
      </c>
      <c r="F32" s="68" t="n">
        <v>11.5136589329803</v>
      </c>
      <c r="G32" s="68" t="n">
        <v>9.28968557357674</v>
      </c>
      <c r="H32" s="68" t="n">
        <v>12.7350833564833</v>
      </c>
      <c r="I32" s="68" t="s">
        <v>176</v>
      </c>
      <c r="J32" s="69" t="n">
        <v>24.7978253126899</v>
      </c>
    </row>
    <row r="33" customFormat="false" ht="14.4" hidden="false" customHeight="false" outlineLevel="0" collapsed="false">
      <c r="A33" s="110" t="s">
        <v>115</v>
      </c>
      <c r="B33" s="68" t="n">
        <v>28.2600762409457</v>
      </c>
      <c r="C33" s="68" t="n">
        <v>65.3335174599492</v>
      </c>
      <c r="D33" s="68" t="s">
        <v>176</v>
      </c>
      <c r="E33" s="68" t="n">
        <v>2.41199038415759</v>
      </c>
      <c r="F33" s="68" t="n">
        <v>5.18691191949632</v>
      </c>
      <c r="G33" s="68" t="n">
        <v>4.19353400827415</v>
      </c>
      <c r="H33" s="68" t="n">
        <v>6.94999949795332</v>
      </c>
      <c r="I33" s="68" t="s">
        <v>176</v>
      </c>
      <c r="J33" s="69" t="n">
        <v>0.565355848400411</v>
      </c>
    </row>
    <row r="34" customFormat="false" ht="14.4" hidden="false" customHeight="false" outlineLevel="0" collapsed="false">
      <c r="A34" s="114"/>
      <c r="B34" s="115"/>
      <c r="C34" s="115"/>
      <c r="D34" s="115"/>
      <c r="E34" s="115"/>
      <c r="F34" s="115"/>
      <c r="G34" s="115"/>
      <c r="H34" s="115"/>
      <c r="I34" s="115"/>
      <c r="J34" s="115"/>
    </row>
    <row r="35" customFormat="false" ht="28.95" hidden="false" customHeight="true" outlineLevel="0" collapsed="false">
      <c r="A35" s="72" t="s">
        <v>231</v>
      </c>
      <c r="B35" s="72"/>
      <c r="C35" s="72"/>
      <c r="D35" s="72"/>
      <c r="E35" s="72"/>
      <c r="F35" s="72"/>
      <c r="G35" s="72"/>
      <c r="H35" s="72"/>
      <c r="I35" s="72"/>
      <c r="J35" s="72"/>
    </row>
    <row r="36" customFormat="false" ht="24.6" hidden="false" customHeight="true" outlineLevel="0" collapsed="false">
      <c r="A36" s="72" t="s">
        <v>232</v>
      </c>
      <c r="B36" s="72"/>
      <c r="C36" s="72"/>
      <c r="D36" s="72"/>
      <c r="E36" s="72"/>
      <c r="F36" s="72"/>
      <c r="G36" s="72"/>
      <c r="H36" s="72"/>
      <c r="I36" s="72"/>
      <c r="J36" s="72"/>
    </row>
  </sheetData>
  <mergeCells count="20">
    <mergeCell ref="A1:J1"/>
    <mergeCell ref="A2:J2"/>
    <mergeCell ref="A3:A9"/>
    <mergeCell ref="B3:B9"/>
    <mergeCell ref="C3:J3"/>
    <mergeCell ref="C4:C9"/>
    <mergeCell ref="D4:D9"/>
    <mergeCell ref="E4:E9"/>
    <mergeCell ref="F4:H4"/>
    <mergeCell ref="I4:I9"/>
    <mergeCell ref="J4:J9"/>
    <mergeCell ref="F5:H5"/>
    <mergeCell ref="F6:F9"/>
    <mergeCell ref="G6:H6"/>
    <mergeCell ref="G7:H7"/>
    <mergeCell ref="A10:J10"/>
    <mergeCell ref="A18:J18"/>
    <mergeCell ref="A26:J26"/>
    <mergeCell ref="A35:J35"/>
    <mergeCell ref="A36:J36"/>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1T05:44:18Z</dcterms:created>
  <dc:creator>Kantora</dc:creator>
  <dc:description/>
  <dc:language>en-US</dc:language>
  <cp:lastModifiedBy>SokolK</cp:lastModifiedBy>
  <cp:lastPrinted>2013-11-20T08:14:08Z</cp:lastPrinted>
  <dcterms:modified xsi:type="dcterms:W3CDTF">2014-02-07T10:57:33Z</dcterms:modified>
  <cp:revision>0</cp:revision>
  <dc:subject/>
  <dc:title/>
</cp:coreProperties>
</file>