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9"/>
  </bookViews>
  <sheets>
    <sheet name="Spis treści" sheetId="1" state="visible" r:id="rId2"/>
    <sheet name="Tabl.1(13)" sheetId="2" state="visible" r:id="rId3"/>
    <sheet name="Tabl.2(14)" sheetId="3" state="visible" r:id="rId4"/>
    <sheet name="Tabl.3(15)" sheetId="4" state="visible" r:id="rId5"/>
    <sheet name="Tabl.4(16)" sheetId="5" state="visible" r:id="rId6"/>
    <sheet name="Tabl.5(17)" sheetId="6" state="visible" r:id="rId7"/>
    <sheet name="Tabl.6(18)" sheetId="7" state="visible" r:id="rId8"/>
    <sheet name="Tabl.7(19)" sheetId="8" state="visible" r:id="rId9"/>
    <sheet name="Tabl.8(20)" sheetId="9" state="visible" r:id="rId10"/>
    <sheet name="Tabl.9(21)" sheetId="10" state="visible" r:id="rId11"/>
    <sheet name="Tabl.10(22)" sheetId="11" state="visible" r:id="rId12"/>
    <sheet name="Tabl.11(23)" sheetId="12" state="visible" r:id="rId13"/>
    <sheet name="Tabl.12(24)" sheetId="13" state="visible" r:id="rId14"/>
    <sheet name="Tabl.13(25)" sheetId="14" state="visible" r:id="rId15"/>
    <sheet name="Tabl.14(26)" sheetId="15" state="visible" r:id="rId16"/>
    <sheet name="Tabl.15(27)" sheetId="16" state="visible" r:id="rId17"/>
    <sheet name="Tabl.16(28)" sheetId="17" state="visible" r:id="rId18"/>
    <sheet name="Tabl.17(29)" sheetId="18" state="visible" r:id="rId19"/>
    <sheet name="Tabl.18(30)" sheetId="19" state="visible" r:id="rId20"/>
    <sheet name="Tabl.19(31)" sheetId="20" state="visible" r:id="rId21"/>
    <sheet name="Tabl.20(32)" sheetId="21" state="visible" r:id="rId22"/>
    <sheet name="Tabl.21(33)" sheetId="22" state="visible" r:id="rId23"/>
    <sheet name="Tabl.22(34)" sheetId="23" state="visible" r:id="rId24"/>
    <sheet name="Tabl.23(35)" sheetId="24" state="visible" r:id="rId25"/>
    <sheet name="Tabl.24(36)" sheetId="25" state="visible" r:id="rId26"/>
    <sheet name="Tabl.25(37)" sheetId="26" state="visible" r:id="rId27"/>
    <sheet name="Tabl.26(38)" sheetId="27" state="visible" r:id="rId28"/>
    <sheet name="Tabl.27(39)" sheetId="28" state="visible" r:id="rId29"/>
    <sheet name="Tabl.28(40)" sheetId="29" state="visible" r:id="rId30"/>
    <sheet name="Tabl.29(41)" sheetId="30" state="visible" r:id="rId31"/>
    <sheet name="Tabl.30(42)" sheetId="31" state="visible" r:id="rId32"/>
    <sheet name="Tabl.31(43)" sheetId="32" state="visible" r:id="rId33"/>
    <sheet name="Tabl.32(44)" sheetId="33" state="visible" r:id="rId34"/>
    <sheet name="Tabl.33(45)" sheetId="34" state="visible" r:id="rId35"/>
    <sheet name="Tabl.34(46)" sheetId="35" state="visible" r:id="rId36"/>
    <sheet name="Tabl.35(47)" sheetId="36" state="visible" r:id="rId37"/>
    <sheet name="Tabl.36(48)" sheetId="37" state="visible" r:id="rId38"/>
    <sheet name="Tabl.37(49)" sheetId="38" state="visible" r:id="rId39"/>
    <sheet name="Tabl.38(50)" sheetId="39" state="visible" r:id="rId40"/>
    <sheet name="Tabl.39(51)" sheetId="40" state="visible" r:id="rId41"/>
    <sheet name="Tabl.40(52)" sheetId="41" state="visible" r:id="rId42"/>
    <sheet name="Tabl.41(53)" sheetId="42" state="visible" r:id="rId43"/>
    <sheet name="Tabl.42(54)" sheetId="43" state="visible" r:id="rId44"/>
    <sheet name="Tabl 43(55)" sheetId="44" state="visible" r:id="rId45"/>
    <sheet name="Tabl.44(56)" sheetId="45" state="visible" r:id="rId46"/>
    <sheet name="Tabl.45(57)" sheetId="46" state="visible" r:id="rId47"/>
    <sheet name="Tabl.46(58)" sheetId="47" state="visible" r:id="rId48"/>
    <sheet name="Tabl.47(59)" sheetId="48" state="visible" r:id="rId49"/>
    <sheet name="Tabl.48(60)" sheetId="49" state="visible" r:id="rId50"/>
    <sheet name="Tabl.49(61)" sheetId="50" state="visible" r:id="rId51"/>
    <sheet name="Tabl.50(62)" sheetId="51" state="visible" r:id="rId52"/>
    <sheet name="Tabl.51(63)" sheetId="52" state="visible" r:id="rId53"/>
    <sheet name="Tabl.52(64)" sheetId="53" state="visible" r:id="rId54"/>
    <sheet name="Tabl.53(65)" sheetId="54" state="visible" r:id="rId55"/>
    <sheet name="Tabl.54(66)" sheetId="55" state="visible" r:id="rId56"/>
    <sheet name="Tabl.55(67)" sheetId="56" state="visible" r:id="rId57"/>
    <sheet name="Tabl.56(68)" sheetId="57" state="visible" r:id="rId58"/>
    <sheet name="Tabl.57(69)" sheetId="58" state="visible" r:id="rId59"/>
    <sheet name="Tabl.58(70)" sheetId="59" state="visible" r:id="rId60"/>
    <sheet name="Tabl.59(71)" sheetId="60" state="visible" r:id="rId61"/>
    <sheet name="Tabl.60(72)" sheetId="61" state="visible" r:id="rId62"/>
    <sheet name="Tabl.61(73)" sheetId="62" state="visible" r:id="rId63"/>
    <sheet name="Tabl.62(74)" sheetId="63" state="visible" r:id="rId64"/>
    <sheet name="Tabl.63(75)" sheetId="64" state="visible" r:id="rId65"/>
    <sheet name="Tabl.64(76)" sheetId="65" state="visible" r:id="rId66"/>
    <sheet name="Tabl.65(77)" sheetId="66" state="visible" r:id="rId67"/>
    <sheet name="Tabl.66(78)" sheetId="67" state="visible" r:id="rId68"/>
    <sheet name="Tabl.67(79)" sheetId="68" state="visible" r:id="rId69"/>
    <sheet name="Tabl.68(80)" sheetId="69" state="visible" r:id="rId70"/>
    <sheet name="Tabl.69(81)" sheetId="70" state="visible" r:id="rId71"/>
    <sheet name="Tabl.70(82)" sheetId="71" state="visible" r:id="rId72"/>
    <sheet name="Tabl.71(83)" sheetId="72" state="visible" r:id="rId73"/>
    <sheet name="Tabl.72(84)" sheetId="73" state="visible" r:id="rId74"/>
    <sheet name="Tabl.73(85)" sheetId="74" state="visible" r:id="rId75"/>
    <sheet name="Tabl.74(86)" sheetId="75" state="visible" r:id="rId76"/>
    <sheet name="Tabl.75(87)" sheetId="76" state="visible" r:id="rId77"/>
    <sheet name="Tabl.76(88)" sheetId="77" state="visible" r:id="rId78"/>
    <sheet name="Tabl.77(89)" sheetId="78" state="visible" r:id="rId79"/>
    <sheet name="Tabl.78(90)" sheetId="79" state="visible" r:id="rId80"/>
    <sheet name="Tabl.79(91)" sheetId="80" state="visible" r:id="rId81"/>
    <sheet name="Tabl.80(92)" sheetId="81" state="visible" r:id="rId82"/>
    <sheet name="Tabl.81(93)" sheetId="82" state="visible" r:id="rId83"/>
    <sheet name="Tabl.82(94)" sheetId="83" state="visible" r:id="rId84"/>
    <sheet name="Tabl.83(95)" sheetId="84" state="visible" r:id="rId85"/>
    <sheet name="Tabl.84(96)" sheetId="85" state="visible" r:id="rId86"/>
    <sheet name="Tabl.85(97)" sheetId="86" state="visible" r:id="rId87"/>
    <sheet name="Tabl.86(98)" sheetId="87" state="visible" r:id="rId88"/>
    <sheet name="Tabl.87(99)" sheetId="88" state="visible" r:id="rId89"/>
    <sheet name="Tabl.88(100)" sheetId="89" state="visible" r:id="rId90"/>
    <sheet name="Tabl.89(101)" sheetId="90" state="visible" r:id="rId91"/>
    <sheet name="Tabl.90(102)" sheetId="91" state="visible" r:id="rId92"/>
    <sheet name="Tabl.91(103)" sheetId="92" state="visible" r:id="rId93"/>
    <sheet name="Tabl.92(104)" sheetId="93" state="visible" r:id="rId94"/>
    <sheet name="Tabl.93(105)" sheetId="94" state="visible" r:id="rId95"/>
    <sheet name="Tabl.94(106)" sheetId="95" state="visible" r:id="rId96"/>
    <sheet name="Tabl.95(107)" sheetId="96" state="visible" r:id="rId97"/>
    <sheet name="Arkusz1" sheetId="97" state="visible" r:id="rId9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7" uniqueCount="1369">
  <si>
    <t xml:space="preserve">TABL. 1(13).   SIEĆ I DZIAŁALNOŚĆ BIBLIOTEK PUBLICZNYCH W 2012 R.   </t>
  </si>
  <si>
    <t xml:space="preserve">                          NETWORK AND ACTIVITIES OF PUBLIC LIBRARIES IN 2012 </t>
  </si>
  <si>
    <t xml:space="preserve">TABL. 2(14).   SIEĆ I DZIAŁALNOŚĆ BIBLIOTEK PUBLICZNYCH W MIASTACH W 2012 R.   </t>
  </si>
  <si>
    <t xml:space="preserve">                         NETWORK AND ACTIVITIES OF PUBLIC LIBRARIES IN 2012 IN URBAN AREAS </t>
  </si>
  <si>
    <t xml:space="preserve">TABL. 3(15).   SIEĆ I DZIAŁALNOŚĆ BIBLIOTEK PUBLICZNYCH NA WSI W 2012 R.   </t>
  </si>
  <si>
    <t xml:space="preserve">                         NETWORK AND ACTIVITIES OF PUBLIC LIBRARIES IN 2012 IN RURAL AREAS </t>
  </si>
  <si>
    <t xml:space="preserve">TABL. 4(16).   BIBLIOTEKI PUBLICZNE Stan w dniu 31 XII   </t>
  </si>
  <si>
    <t xml:space="preserve">                          PUBLIC LIBRARIES As of 31 XII</t>
  </si>
  <si>
    <t xml:space="preserve">TABL. 5(17).   BIBLIOTEKI PUBLICZNE W MIASTACH Stan w dniu 31 XII   </t>
  </si>
  <si>
    <t xml:space="preserve">                         URBAN PUBLIC LIBRARIES As of 31 XII</t>
  </si>
  <si>
    <t xml:space="preserve">TABL. 6(18).   BIBLIOTEKI PUBLICZNE NA WSI Stan w dniu 31 XII   </t>
  </si>
  <si>
    <t xml:space="preserve">                          RURAL PUBLIC LIBRARIES As of 31 XII</t>
  </si>
  <si>
    <t xml:space="preserve">TABL. 7(19).   WPŁYWY MATERIAŁÓW BIBLIOTECZNYCH DO BIBLIOTEK PUBLICZNYCH W CIĄGU ROKU     </t>
  </si>
  <si>
    <t xml:space="preserve">                          ANNUAL ADDITIONS OF LIBRARY MATERIALS TO PUBLIC LIBRARIES</t>
  </si>
  <si>
    <t xml:space="preserve">TABL. 8(20).   WPŁYWY MATERIAŁÓW BIBLIOTECZNYCH DO BIBLIOTEK PUBLICZNYCH W MIASTACH W CIĄGU ROKU     </t>
  </si>
  <si>
    <t xml:space="preserve">                          ANNUAL ADDITIONS OF LIBRARY MATERIALS TO URBAN PUBLIC LIBRARIES</t>
  </si>
  <si>
    <t xml:space="preserve">TABL. 9(21).   WPŁYWY MATERIAŁÓW BIBLIOTECZNYCH DO BIBLIOTEK PUBLICZNYCH NA WSI W CIĄGU ROKU     </t>
  </si>
  <si>
    <t xml:space="preserve">                          ANNUAL ADDITIONS OF LIBRARY MATERIALS TO RURAL PUBLIC LIBRARIES</t>
  </si>
  <si>
    <t xml:space="preserve">TABL. 10(22).   UBYTKI MATERIAŁÓW BIBLIOTECZNYCH W CIĄGU ROKU W BIBLIOTEKACH PUBLICZNYCH     </t>
  </si>
  <si>
    <t xml:space="preserve">                            ANNUAL LOSS OF LIBRARY MATERIALS IN PUBLIC LIBRARIES</t>
  </si>
  <si>
    <t xml:space="preserve">TABL. 11(23).   UBYTKI MATERIAŁÓW BIBLIOTECZNYCH W CIĄGU ROKU W BIBLIOTEKACH PUBLICZNYCH W MIASTACH     </t>
  </si>
  <si>
    <t xml:space="preserve">                            ANNUAL LOSS OF LIBRARY MATERIALS IN URBAN PUBLIC LIBRARIES</t>
  </si>
  <si>
    <t xml:space="preserve">TABL. 12(24).   UBYTKI MATERIAŁÓW BIBLIOTECZNYCH W CIĄGU ROKU W BIBLIOTEKACH PUBLICZNYCH NA WSI </t>
  </si>
  <si>
    <t xml:space="preserve">                            ANNUAL LOSS OF LIBRARY MATERIALS IN RURAL PUBLIC LIBRARIES</t>
  </si>
  <si>
    <r>
      <rPr>
        <sz val="10"/>
        <rFont val="Times New Roman"/>
        <family val="1"/>
        <charset val="238"/>
      </rPr>
      <t xml:space="preserve">TABL. 13(25).   ZBIORY BIBLIOTEK PUBLICZNYCH Stan w dniu 31.XII</t>
    </r>
    <r>
      <rPr>
        <i val="true"/>
        <sz val="10"/>
        <rFont val="Times New Roman"/>
        <family val="1"/>
        <charset val="238"/>
      </rPr>
      <t xml:space="preserve">                 </t>
    </r>
  </si>
  <si>
    <t xml:space="preserve">                            COLLECTIONS OF LIBRARY MATERIALS IN PUBLIC LIBRARIES As of 31.XII</t>
  </si>
  <si>
    <r>
      <rPr>
        <sz val="10"/>
        <rFont val="Times New Roman"/>
        <family val="1"/>
        <charset val="238"/>
      </rPr>
      <t xml:space="preserve">TABL. 14(26).   ZBIORY BIBLIOTEK PUBLICZNYCH W MIASTACH</t>
    </r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Stan w dniu 31.XI</t>
    </r>
  </si>
  <si>
    <t xml:space="preserve">                           COLLECTIONS OF LIBRARY MATERIALS IN URBAN PUBLIC LIBRARIES  As of 31.XII</t>
  </si>
  <si>
    <t xml:space="preserve">TABL. 15(27).   ZBIORY BIBLIOTEK PUBLICZNYCH NA WSI Stan w dniu 31.XII</t>
  </si>
  <si>
    <t xml:space="preserve">                            COLLECTIONS OF LIBRARY MATERIALS IN RURAL PUBLIC LIBRARIES As of 31.XII</t>
  </si>
  <si>
    <t xml:space="preserve">TABL. 16(28).    BIBLIOTEKI PUBLICZNE WEDŁUG WIELKOŚCI KSIĘGOZBIORU  Stan w dniu 31 XII</t>
  </si>
  <si>
    <t xml:space="preserve">                             PUBLIC LIBRARIES BY SIZE OF COLLECTION  As of 31XII </t>
  </si>
  <si>
    <r>
      <rPr>
        <sz val="10"/>
        <rFont val="Times New Roman"/>
        <family val="1"/>
        <charset val="238"/>
      </rPr>
      <t xml:space="preserve">TABL. 17(29).    BIBLIOTEKI PUBLICZNE WEDŁUG WIELKOŚCI KSIĘGOZBIORU W MIASTACH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Stan w dniu 31 XII</t>
    </r>
  </si>
  <si>
    <t xml:space="preserve">                            URBAN PUBLIC LIBRARIES BY SIZE OF COLLECTION  As of 31XII</t>
  </si>
  <si>
    <r>
      <rPr>
        <sz val="10"/>
        <rFont val="Times New Roman"/>
        <family val="1"/>
        <charset val="238"/>
      </rPr>
      <t xml:space="preserve">TABL. 18(30).    BIBLIOTEKI PUBLICZNE WEDŁUG WIELKOŚCI KSIĘGOZBIORU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NA WSI  Stan w dniu 31 XII</t>
    </r>
    <r>
      <rPr>
        <i val="true"/>
        <sz val="10"/>
        <rFont val="Times New Roman"/>
        <family val="1"/>
        <charset val="238"/>
      </rPr>
      <t xml:space="preserve"> </t>
    </r>
  </si>
  <si>
    <t xml:space="preserve">                            RURAL PUBLIC LIBRARIES BY SIZE OF COLLECTION  As of 31XII</t>
  </si>
  <si>
    <t xml:space="preserve">TABL. 19(31).   CZYTELNICY ZAREJESTROWANI W BIBLIOTEKACH PUBLICZNYCH WEDŁUG WIEKU</t>
  </si>
  <si>
    <t xml:space="preserve">                            USERS OF PUBLIC LIBRARIES REGISTERED BY AGE</t>
  </si>
  <si>
    <t xml:space="preserve">TABL. 20(32).   CZYTELNICY    ZAREJESTROWANI   W   BIBLIOTEKACH    PUBLICZNYCH   WEDŁUG  ZAJĘCIA</t>
  </si>
  <si>
    <t xml:space="preserve">                            USERS OF PUBLIC LIBRARIES REGISTERED BY OCCUPATION</t>
  </si>
  <si>
    <t xml:space="preserve">TABL. 21(33).   CZYTELNICY I WYPOŻYCZENIA NA ZEWNĄTRZ W BIBLIOTEKACH PUBLICZNYCH</t>
  </si>
  <si>
    <t xml:space="preserve">                            READERS AND OUT-OF-LIBRARY LOANS TO USERS IN PUBLIC LIBRARIES</t>
  </si>
  <si>
    <t xml:space="preserve">TABL. 22(34).   CZYTELNICY I WYPOŻYCZENIA NA ZEWNĄTRZ W BIBLIOTEKACH PUBLICZNYCH W MIASTACH</t>
  </si>
  <si>
    <t xml:space="preserve">                            READERS AND OUT-OF-LIBRARY LOANS TO USERS IN URBAN PUBLIC LIBRARIES</t>
  </si>
  <si>
    <t xml:space="preserve">TABL. 23(35).   CZYTELNICY I WYPOŻYCZENIA NA ZEWNĄTRZ W BIBLIOTEKACH PUBLICZNYCH NA WSI</t>
  </si>
  <si>
    <t xml:space="preserve">                            READERS AND OUT-OF-LIBRARY LOANS TO IN RURAL PUBLIC LIBRARIES</t>
  </si>
  <si>
    <t xml:space="preserve">TABL. 24(36).   UDOSTĘPNIANIE ZBIORÓW NA MIEJSCU W BIBLIOTEKACH PUBLICZNYCH</t>
  </si>
  <si>
    <t xml:space="preserve">                            LOANS TO USERS IN READING ROOMS OF PUBLIC LIBRARIES</t>
  </si>
  <si>
    <t xml:space="preserve">TABL. 25(37).   UDOSTĘPNIANIE ZBIORÓW NA MIEJSCU W BIBLIOTEKACH PUBLICZNYCH W MIASTACH</t>
  </si>
  <si>
    <r>
      <rPr>
        <sz val="10"/>
        <rFont val="Times New Roman"/>
        <family val="1"/>
        <charset val="238"/>
      </rPr>
      <t xml:space="preserve">TABL. 25. UDOSTĘPNIENIE ZBIORÓW NA MIEJSCU W BIBLIOTEKACH PUBLICZNYCH W MIASTACH
                 </t>
    </r>
    <r>
      <rPr>
        <i val="true"/>
        <sz val="10"/>
        <rFont val="Times New Roman"/>
        <family val="1"/>
        <charset val="238"/>
      </rPr>
      <t xml:space="preserve">   LOANS TO USERS IN READING ROOMS OF URBAN PUBLIC LIBRARIES</t>
    </r>
  </si>
  <si>
    <t xml:space="preserve">                            LOANS TO USERS IN READING ROOMS OF URBAN PUBLIC LIBRARIES</t>
  </si>
  <si>
    <t xml:space="preserve">TABL. 26(38).   UDOSTĘPNIANIE ZBIORÓW NA MIEJSCU W BIBLIOTEKACH PUBLICZNYCH NA WSI</t>
  </si>
  <si>
    <t xml:space="preserve">                            LOANS TO USERS IN READING ROOMS OF RURAL PUBLIC LIBRARIES</t>
  </si>
  <si>
    <r>
      <rPr>
        <sz val="10"/>
        <color rgb="FF000000"/>
        <rFont val="Times New Roman"/>
        <family val="1"/>
        <charset val="238"/>
      </rPr>
      <t xml:space="preserve">TABL. 27(39 ).   PUNKTY BIBLIOTECZNE              </t>
    </r>
    <r>
      <rPr>
        <i val="true"/>
        <sz val="10"/>
        <color rgb="FF000000"/>
        <rFont val="Times New Roman"/>
        <family val="1"/>
        <charset val="238"/>
      </rPr>
      <t xml:space="preserve">     </t>
    </r>
  </si>
  <si>
    <t xml:space="preserve">                             LIBRARY SERVICE POINTS</t>
  </si>
  <si>
    <r>
      <rPr>
        <sz val="10"/>
        <color rgb="FF000000"/>
        <rFont val="Times New Roman"/>
        <family val="1"/>
        <charset val="238"/>
      </rPr>
      <t xml:space="preserve">TABL. 28(40).    PUNKTY BIBLIOTECZNE W MIASTACH
               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                            URBAN LIBRARY SERVICE POINTS</t>
  </si>
  <si>
    <r>
      <rPr>
        <sz val="10"/>
        <color rgb="FF000000"/>
        <rFont val="Times New Roman"/>
        <family val="1"/>
        <charset val="238"/>
      </rPr>
      <t xml:space="preserve">TABL. 29(41).    PUNKTY BIBLIOTECZNE NA WSI         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                             RURAL LIBRARY SERVICE POINTS</t>
  </si>
  <si>
    <t xml:space="preserve">TABL. 30(42).    BIBLIOTEKI PUBLICZNE WEDŁUG TYGODNIOWEJ LICZBY GODZIN DZIAŁALNOŚCI
                 </t>
  </si>
  <si>
    <t xml:space="preserve">                            WEEKLY NUMBER OF OPENING HOURS OF PUBLIC LIBRARIES  </t>
  </si>
  <si>
    <t xml:space="preserve">TABL. 31(43).    BIBLIOTEKI PUBLICZNE W MIASTACH WEDŁUG TYGODNIOWEJ LICZBY GODZIN DZIAŁALNOŚCI                  </t>
  </si>
  <si>
    <t xml:space="preserve">                            WEEKLY NUMBER OF OPENING HOURS OF PUBLIC LIBRARIES IN URBAN AREAS</t>
  </si>
  <si>
    <r>
      <rPr>
        <sz val="10"/>
        <color rgb="FF000000"/>
        <rFont val="Times New Roman"/>
        <family val="1"/>
        <charset val="238"/>
      </rPr>
      <t xml:space="preserve">TABL. 32(44).    BIBLIOTEKI PUBLICZNE NA WSI WEDŁUG TYGODNIOWEJ LICZBY GODZIN DZIAŁALNOŚCI            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                            WEEKLY NUMBER OF OPENING HOURS OF PUBLIC LIBRARIES IN RURAL AREAS</t>
  </si>
  <si>
    <t xml:space="preserve">TABL. 33(45).    UŻYTKOWANIE BUDYNKÓW I LOKALI PRZEZ BIBLIOTEKI PUBLICZNE W 2012 R.                </t>
  </si>
  <si>
    <t xml:space="preserve">                            USE OF PREMISES FOR THE PURPOSES OF PUBLIC LIBRARIES IN 2012</t>
  </si>
  <si>
    <r>
      <rPr>
        <sz val="10"/>
        <color rgb="FF000000"/>
        <rFont val="Times New Roman"/>
        <family val="1"/>
        <charset val="238"/>
      </rPr>
      <t xml:space="preserve">TABL. 34(46).    UŻYTKOWANIE BUDYNKÓW I LOKALI PRZEZ BIBLIOTEKI PUBLICZNE W MIASTACH W 2012 R.
</t>
    </r>
    <r>
      <rPr>
        <i val="true"/>
        <sz val="10"/>
        <color rgb="FF000000"/>
        <rFont val="Times New Roman"/>
        <family val="1"/>
        <charset val="238"/>
      </rPr>
      <t xml:space="preserve">                   </t>
    </r>
  </si>
  <si>
    <t xml:space="preserve">                            USE OF PREMISES FOR THE PURPOSES OF PUBLIC LIBRARIES IN URBAN AREAS IN 2012</t>
  </si>
  <si>
    <t xml:space="preserve">TABL. 35(47).    UŻYTKOWANIE BUDYNKÓW I LOKALI PRZEZ BIBLIOTEKI PUBLICZNE NA WSI W 2012 R.                 </t>
  </si>
  <si>
    <t xml:space="preserve">                            USE OF PREMISES FOR THE PURPOSES OF PUBLIC LIBRARIES IN RURAL AREAS IN 2012</t>
  </si>
  <si>
    <t xml:space="preserve">TABL. 36(48).   KOMPUTERYZACJA BIBLIOTEK                   </t>
  </si>
  <si>
    <t xml:space="preserve">                            COMPUTERIZATION OF LIBRARIES</t>
  </si>
  <si>
    <t xml:space="preserve">TABL. 37(49).    KOMPUTERYZACJA BIBLIOTEK W MIASTACH                </t>
  </si>
  <si>
    <t xml:space="preserve">                            COMPUTERIZATION OF LIBRARIES IN URBAN AREAS</t>
  </si>
  <si>
    <r>
      <rPr>
        <sz val="10"/>
        <color rgb="FF000000"/>
        <rFont val="Times New Roman"/>
        <family val="1"/>
        <charset val="238"/>
      </rPr>
      <t xml:space="preserve">TABL. 38(50).    KOMPUTERYZACJA BIBLIOTEK NA WSI
             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                             COMPUTERIZATION OF LIBRARIES IN RURAL AREAS</t>
  </si>
  <si>
    <t xml:space="preserve">TABL. 39(51).     INNE FORMY DZIAŁALNOŚCI BIBLIOTEK PUBLICZNYCH W 2012 R.                 </t>
  </si>
  <si>
    <t xml:space="preserve">                             OTHER FORMS OF ACTIVITIES OF PUBLIC LIBRARIES IN 2012</t>
  </si>
  <si>
    <r>
      <rPr>
        <sz val="10"/>
        <color rgb="FF000000"/>
        <rFont val="Times New Roman"/>
        <family val="1"/>
        <charset val="238"/>
      </rPr>
      <t xml:space="preserve">TABL. 40(52).     INNE FORMY DZIAŁALNOŚCI BIBLIOTEK PUBLICZNYCH W MIASTACH W 2012 R.              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                             OTHER FORMS OF ACTIVITY OF PUBLIC LIBRARIES IN URBAN AREAS IN 2012</t>
  </si>
  <si>
    <t xml:space="preserve">TABL. 41(53).     INNE FORMY DZIAŁALNOŚCI BIBLIOTEK PUBLICZNYCH NA WSI W 2012 R.                 </t>
  </si>
  <si>
    <t xml:space="preserve">                             OTHER FORMS OF ACTIVITY OF PUBLIC LIBRARIES IN RURAL AREAS IN 2012</t>
  </si>
  <si>
    <t xml:space="preserve">TABL. 42(54).     BIBLIOTEKI PUBLICZNE WEDŁUG REGIONÓW (NTS 1), WOJEWÓDZTW (NTS 2) I PODREGIONÓW (NTS 3) W 2012 r. – WYBRANE DANE                 </t>
  </si>
  <si>
    <t xml:space="preserve">                             SELECTED DATA ON PUBLIC LIBRARIES BY REGION (NUTS1), VOIVODSHIP (NUTS2) AND SUBREGION (NUTS 3) IN 2012</t>
  </si>
  <si>
    <t xml:space="preserve">TABL. 43(55).   BIBLIOTEKI NAUKOWE. Stan w dniu 31 XII</t>
  </si>
  <si>
    <t xml:space="preserve">        SCIENTIFIC LIBRARIES. As of 31 XII</t>
  </si>
  <si>
    <t xml:space="preserve">TABL. 44(56).   WPŁYW MATERIAŁÓW BIBLIOTECZNYCH DO BIBLIOTEK NAUKOWYCH</t>
  </si>
  <si>
    <t xml:space="preserve">        ADDITIONS OF LIBRARY MATERIALS TO SCIENTIFIC LIBRARIES</t>
  </si>
  <si>
    <t xml:space="preserve">TABL. 45(57).   ZBIORY BIBLIOTEK NAUKOWYCH. Stan w dniu 31 XII</t>
  </si>
  <si>
    <t xml:space="preserve">        COLLECTIONS OF LIBRARY MATERIALS IN SCIENTIFIC LIBRARIES. As of 31 XII</t>
  </si>
  <si>
    <t xml:space="preserve">TABL. 46(58).   WYPOŻYCZENIA NA ZEWNĄTRZ CZYTELNIKOM AKTYWNIE WYPOŻYCZAJĄCYM W BIBLIOTEKACH NAUKOWYCH</t>
  </si>
  <si>
    <t xml:space="preserve">       OUT-OF-LIBRARY LOANS TO USERS ACTIVELY BORROWING ITEMS IN SCIENTIFIC LIBRARIES</t>
  </si>
  <si>
    <t xml:space="preserve">TABL. 47(59).   UDOSTĘPNIANIE ZBIORÓW NA MIEJSCU CZYTELNIKOM AKTYWNIE WYPOŻYCZAJĄCYM W BIBLIOTEKACH NAUKOWYCH</t>
  </si>
  <si>
    <t xml:space="preserve">        LOANS TO USERS ACTIVELY BORROWING ITEMS IN READING ROOMS OF SCIENTIFIC LIBRARIES</t>
  </si>
  <si>
    <t xml:space="preserve">TABL. 48(60).   WYPOŻYCZENIA MIĘDZYBIBLIOTECZNE W BIBLIOTEKACH NAUKOWYCH DO BIBLIOTEK KRAJOWYCH</t>
  </si>
  <si>
    <t xml:space="preserve">        INTERLIBRARY LOANS OF SCIENTIFIC LIBRARIES TO NATIONAL LIBRARIES</t>
  </si>
  <si>
    <t xml:space="preserve">TABL. 49(61).    WYPOŻYCZENIA MIĘDZYBIBLIOTECZNE W BIBLIOTEKACH NAUKOWYCH DO BIBLIOTEK ZAGRANICZNYCH</t>
  </si>
  <si>
    <t xml:space="preserve">        INTERLIBRARY LOANS OF SCIENTIFIC LIBRARIES TO FOREIGN LIBRARIES</t>
  </si>
  <si>
    <t xml:space="preserve">TABL. 50(62).    WYPOŻYCZENIA MIĘDZYBIBLIOTECZNE W BIBLIOTEKACH NAUKOWYCH Z BIBLIOTEK KRAJOWYCH</t>
  </si>
  <si>
    <t xml:space="preserve">         INTERLIBRARY BORROWINGS OF SCIENTIFIC LIBRARIES FROM NATIONAL LIBRARIES</t>
  </si>
  <si>
    <t xml:space="preserve">TABL. 51(63).    WYPOŻYCZENIA MIĘDZYBIBLIOTECZNE W BIBLIOTEKACH NAUKOWYCH Z BIBLIOTEK ZAGRANICZNYCH</t>
  </si>
  <si>
    <t xml:space="preserve">         INTERLIBRARY BORROWINGS OF SCIENTIFIC LIBRARIES FROM FOREIGN LIBRARIES</t>
  </si>
  <si>
    <t xml:space="preserve">TABL. 52(64).    BIBLIOTEKI NAUKOWE WEDŁUG WIELKOŚCI KSIĘGOZBIORU</t>
  </si>
  <si>
    <t xml:space="preserve">         SCIENTIFIC LIBRARIES BY SIZE OF COLLECTION</t>
  </si>
  <si>
    <t xml:space="preserve">TABL. 53(65).    BIBLIOTEKI NAUKOWE WEDŁUG TYGODNIOWEJ LICZBY GODZIN DZIAŁALNOŚCI W 2012 R.</t>
  </si>
  <si>
    <t xml:space="preserve">        WEEKLY NUMBER OF OPENING HOURS OF SCIENTIFIC LIBRARIES IN 2012</t>
  </si>
  <si>
    <t xml:space="preserve">TABL. 54(66).    INNE FORMY DZIAŁALNOŚCI BIBLIOTEK NAUKOWYCH W 2012 R</t>
  </si>
  <si>
    <t xml:space="preserve">        OTHER FORMS OF ACTIVITY OF SCIENTIFIC LIBRARIES IN 2012</t>
  </si>
  <si>
    <t xml:space="preserve">TABL. 55(67).     KOMPUTERYZACJA BIBLIOTEK NAUKOWYCH</t>
  </si>
  <si>
    <t xml:space="preserve">         COMPUTERIZATION OF SCIENTIFIC LIBRARIES</t>
  </si>
  <si>
    <t xml:space="preserve">TABL. 56(68).    BIBLIOTEKI PEDAGOGICZNE. Stan w dniu 31 XII</t>
  </si>
  <si>
    <t xml:space="preserve">         PEDAGOGIC LIBRARIES. As of 31 XII</t>
  </si>
  <si>
    <t xml:space="preserve">TABL. 57(69).    WYPOŻYCZENIA NA ZEWNATRZ CZYTELNIKOM AKTYWNIE WYPOZYCZAJĄCYM W BIBLIOTEKACH PEDAGOGICZNYCH</t>
  </si>
  <si>
    <t xml:space="preserve">         OUT-OF-LIBRARY LOANS TO USERS ACTIVELY BORROWING ITEMS IN PEDAGOGIC LIBRARIES</t>
  </si>
  <si>
    <t xml:space="preserve">TABL. 58(70).    UDOSTĘPNIANIE ZBIORÓW NA MIEJSCU CZYTELNIKOM AKTYWNIE WYPOŻYCZAJACYM W BIBLIOTEKACH PEDAGOGICZNYCH</t>
  </si>
  <si>
    <t xml:space="preserve">         LOANS TO USERS ACTIVELY BORROWING ITEMS IN READING ROOMS OF PEDAGOGIC LIBRARIES</t>
  </si>
  <si>
    <t xml:space="preserve">TABL. 59(71).    WPŁYWY MATERIAŁÓW BIBLIOTECZNYCH DO BIBLIOTEK PEDAGOGICZNYCH W CIĄGU ROKU</t>
  </si>
  <si>
    <t xml:space="preserve">         ANNUAL ADDITIONS OF LIBRARY MATERIALS TO PEDAGOGIC LIBRARIES</t>
  </si>
  <si>
    <t xml:space="preserve">TABL. 60(72).    ZBIORY BIBLIOTEK PEDAGOGICZNYCH. Stan w dniu 31 XII</t>
  </si>
  <si>
    <t xml:space="preserve">         COLLECTIONS OF LIBRARY MATERIALS IN PEDAGOGIC LIBRARIES. As of 31 XII</t>
  </si>
  <si>
    <t xml:space="preserve">TABL. 61(73).     INNE FORMY DZIAŁALNOŚCI BIBLIOTEK PEDAGOGICZNYCH W 2012 R</t>
  </si>
  <si>
    <t xml:space="preserve">         OTHER FORMS OF ACTIVITY OF PEDAGOGIC LIBRARIES IN 2012</t>
  </si>
  <si>
    <t xml:space="preserve">TABL. 62(74).     BIBLIOTEKI PEDAGOGICZNE WEDŁUG TYGODNIOWEJ LICZBY GODZIN DZIAŁALNOŚCI</t>
  </si>
  <si>
    <t xml:space="preserve">         WEEKLY NUMBER OF OPENING HOURS OF PEDAGOGIC LIBRARIES</t>
  </si>
  <si>
    <t xml:space="preserve">TABL. 63(75).     KOMPUTERYZACJA BIBLIOTEK PEDAGOGICZNYCH</t>
  </si>
  <si>
    <t xml:space="preserve">         COMPUTERIZATION OF PEDAGOGIC LIBRARIES</t>
  </si>
  <si>
    <t xml:space="preserve">TABL. 64(76).     BIBLIOTEKI FACHOWE. Stan w dniu 31 XII</t>
  </si>
  <si>
    <t xml:space="preserve">         SPECIALISED LIBRARIES. As of 31 XII</t>
  </si>
  <si>
    <t xml:space="preserve">TABL. 65(77).    WYPOŻYCZENIA NA ZEWNATRZ CZYTELNIKOM AKTYWNIE WYPOZYCZAJACYM W BIBLIOTEKACH FACHOWYCH</t>
  </si>
  <si>
    <t xml:space="preserve">        OUT-OF-LIBRARY LOANS TO USERS ACTIVELY BORROWING ITEMS IN SPECIALISED LIBRARIES</t>
  </si>
  <si>
    <t xml:space="preserve">TABL. 66(78).    UDOSTĘPNIANIE ZBIORÓW NA MIEJSCU CZYTELNIKOM AKTYWNIE WYPOŻYCZAJĄCYM W BIBLIOTEKACH FACHOWYCH</t>
  </si>
  <si>
    <t xml:space="preserve">         LOANS TO USERS ACTIVELY BORROWING ITEMS IN READING ROOMS OF SPECIALISED LIBRARIES</t>
  </si>
  <si>
    <t xml:space="preserve">TABL. 67(79).    WPŁYWY MATERIAŁÓW BIBLIOTECZNYCH DO BIBLIOTEK FACHOWYCH W CIĄGU ROKU</t>
  </si>
  <si>
    <t xml:space="preserve">         ANNUAL ADDITIONS OF LIBRARY MATERIALS TO SPECIALISED LIBRARIES</t>
  </si>
  <si>
    <t xml:space="preserve">TABL. 68(80).    ZBIORY BIBLIOTEK FACHOWYCH. Stan w dniu 31 XII</t>
  </si>
  <si>
    <t xml:space="preserve">         COLLECTIONS OF LIBRARY MATERIALS IN SPECIALISED LIBRARIES. As of 31 XII</t>
  </si>
  <si>
    <t xml:space="preserve">TABL. 69(81).     INNE FORMY DZIAŁALNOŚCI BIBLIOTEK FACHOWYCH W 2012 R</t>
  </si>
  <si>
    <t xml:space="preserve">         OTHER FORMS OF ACTIVITY OF SPECIALISED LIBRARIES IN 2012</t>
  </si>
  <si>
    <t xml:space="preserve">TABL. 70(82).     BIBLIOTEKI FACHOWE WEDŁUG TYGODNIOWEJ LICZBY GODZIN DZIAŁALNOŚCI W 1012 R.</t>
  </si>
  <si>
    <t xml:space="preserve">         WEEKLY NUMBER OF OPENING HOURS OF SPECIALISED LIBRARIES IN 2012</t>
  </si>
  <si>
    <t xml:space="preserve">TABL. 71(83).     KOMPUTERYZACJA BIBLIOTEK FACHOWYCH</t>
  </si>
  <si>
    <t xml:space="preserve">         COMPUTERIZATION OF SPECIALISED LIBRARIES</t>
  </si>
  <si>
    <t xml:space="preserve">TABL. 72(84).     OŚRODKI INFORMACJI NAUKOWEJ, TECHNICZNEJ I EKONOMICZNEJ (INTE). Stan w dniu 31 XII</t>
  </si>
  <si>
    <t xml:space="preserve">         CENTERS OF SCIENTIFIC, TECHNICAL AND ECONOMIC INOFRMATION (INTE)</t>
  </si>
  <si>
    <t xml:space="preserve">TABL. 73(85).     WYPOŻYCZENIA NA ZEWNATRZ CZYTELNIKOM AKTYWNIE WYPOŻYCZAJĄCYM W ŚRODKACH INTE</t>
  </si>
  <si>
    <t xml:space="preserve">          OUT-OF-LIBRARY LOANS TO USERS ACTIVELY BORROWING ITEMS IN INTE CENTERS</t>
  </si>
  <si>
    <t xml:space="preserve">TABL. 74(86).      UDOSTĘPNIANIE ZBIORÓW NA MIEJSCU CZYTELNIKOM AKTYWNIE WYPOŻYCZAJĄCYM W OŚRODKACH INTE</t>
  </si>
  <si>
    <t xml:space="preserve">           LOANS TO USERS ACTIVELY BORROWING ITEMS IN READING ROOMS OF INTE CENTERS</t>
  </si>
  <si>
    <t xml:space="preserve">TABL. 75(87).     WPŁYWY MATERIAŁÓW BIBLIOTECZNYCH DO OŚRODKÓW INTE W CIĄGU ROKU</t>
  </si>
  <si>
    <t xml:space="preserve">          ANNUAL ADDITIONS OF LIBRARY MATERIALS TO INTE CENTERS</t>
  </si>
  <si>
    <t xml:space="preserve">TABL. 76(88).     ZBIORY OŚRODKÓW INTE. Stan w dniu 31 XII</t>
  </si>
  <si>
    <t xml:space="preserve">         COLLECTIONS OF LIBRARY MATERIALS OF INTE CENTERS. As of 31 XII</t>
  </si>
  <si>
    <t xml:space="preserve">TABL. 77(89).     OŚRODKI INTE WEDŁUG TYGODNIOWEJ LICZBY GODZIN DZIAŁALNOŚCI W 2012 R.</t>
  </si>
  <si>
    <t xml:space="preserve">         WEEKLY NUMBER OF OPENING HOURS OF INTE CENTERS IN 2011</t>
  </si>
  <si>
    <t xml:space="preserve">TABL. 78(90).     INNE FORMY DZIAŁALNOŚCI OŚRODKÓW INTE W 2012 R.</t>
  </si>
  <si>
    <t xml:space="preserve">         OTHER FORMS OF ACTIVITY OF INTE CENTERS IN 2012</t>
  </si>
  <si>
    <t xml:space="preserve">TABL. 79(91).     KOMPUTERYZACJA OŚRODKÓW INTE</t>
  </si>
  <si>
    <t xml:space="preserve">         COMPUTERIZATION OF INTE CENTERS</t>
  </si>
  <si>
    <t xml:space="preserve">TABL. 80(92).     BIBLIOTEKI FACHOWO-BELETRYSTYCZNE. Stan w dniu 31 XII</t>
  </si>
  <si>
    <t xml:space="preserve">          FICTION AND SPECIALISED LIBRARIES. As of 31 XII</t>
  </si>
  <si>
    <t xml:space="preserve">TABL. 81(93).     WPŁYWY MATERIAŁÓW BIBLIOTECZNYCH DO BIBLIOTEK FACHOWO-BELETRYSTYCZNYCH W CIĄGU ROKU</t>
  </si>
  <si>
    <t xml:space="preserve">          ANNUAL ADDITIONS OF LIBRARY MATERIALS TO FICTION AND SPECIALISED LIBRARIES</t>
  </si>
  <si>
    <t xml:space="preserve">TABL. 82(94).    ZBIORY BIBLIOTEK FACHOWO-BELETRYSTYCZNYCH. Stan w dniu 31 XII</t>
  </si>
  <si>
    <t xml:space="preserve">         COLLECTION S OF LIBRARY MATRIALS OF FICTION AND SPECIALISED LIBRARIES. As of 31 XII</t>
  </si>
  <si>
    <t xml:space="preserve">TABL. 83(95).     WYPOŻYCZENIA NA ZEWNATRZ CZYTELNIKOM AKTYWNIE WYPOŻYCZAJĄCYM W BIBLIOTEKACH FACHOWO-BELETRYSTYCZNYCH</t>
  </si>
  <si>
    <t xml:space="preserve">         OUT-OF-LIBRARY LOANS TO USERS ACTIVELY BORROWING ITEMS IN FICTION AND SPECIALISED LIBRARIES</t>
  </si>
  <si>
    <t xml:space="preserve">TABL. 84(96).     UDOSTĘPNIANIE ZBIORÓW NA MIEJSCU CZYTELNIKOM AKTYWNIE WYPOŻYCZAJĄCYMW BIBLIOTEKACH FACHOWO-BELETRYSTYCZNYCH</t>
  </si>
  <si>
    <t xml:space="preserve">         LOANS TO USERS ACTIVELY BORROWING ITEMS IN READING ROOMS OF FICTION AND SPECIALISED LIBRARIES</t>
  </si>
  <si>
    <t xml:space="preserve">TABL. 85(97).     BIBLIOTEKI FACHOWO-BELETRYSTYCZNE WEDŁUG TYGODNIOWEJ LICZBY GODZIN DZIAŁALNOŚCI W 2012 R.</t>
  </si>
  <si>
    <t xml:space="preserve">         WEEKLY NUMBER OF OPENING HOURS OF FICTION AND SPECIALISED LIBRARIES IN 2012</t>
  </si>
  <si>
    <t xml:space="preserve">TABL. 86(98).    INNE FORMY DZIAŁALNOŚCI BIBLIOTEK FACHOWO-BELETRYSTYCZNYCH W 2012 R.</t>
  </si>
  <si>
    <t xml:space="preserve">        OTHER FORMS OF ACTIVITY OF FICTION AND SPECIALISED LIBRARIES IN 2012</t>
  </si>
  <si>
    <t xml:space="preserve">TABL. 87(99).    KOMPUTERYZACJA BIBLIOTEK FACHOWO-BELETRYSTYCZNYCH</t>
  </si>
  <si>
    <t xml:space="preserve">        COMPUTERIZATION OF FICTION AND SPECIALISED LIBRARIES</t>
  </si>
  <si>
    <t xml:space="preserve">TABL. 88(100).   BIBLIOTEKI TOWARZYSTW NAUKOWYCH. Stan w dniu 31 XII</t>
  </si>
  <si>
    <t xml:space="preserve">          LIBRARIES OF SCIENTIFIC SOCIETIES. As of 31 XII</t>
  </si>
  <si>
    <t xml:space="preserve">TABL. 89(101).   WPŁYWY MATERIAŁÓW BIBLIOTECZNYCH DO BIBLIOTEK TOWARZYSTW NAUKOWYCH W CIĄGU ROKU</t>
  </si>
  <si>
    <t xml:space="preserve">         ANNUAL ADDITIONS OF LIBRARY MATERIALS TO LIBRARIES OF SCIENTIFIC SOCIETIES</t>
  </si>
  <si>
    <t xml:space="preserve">TABL. 90(102).   ZBIORY BIBLIOTEK TOWARZYSTW NAUKOWYCH. Stan w dniu 31 XII</t>
  </si>
  <si>
    <t xml:space="preserve">          COLLECTIONS OF LIBRARIES OF SCIENTIFIC SOCIETIES. As of 31 XII</t>
  </si>
  <si>
    <t xml:space="preserve">TABL. 91(103).   WYPOŻYCZENIA NA ZEWNATRZ CZYTELNIKOM AKTYWNIE WYPOŻYCZAJĄCYM W BIBLIOTEKACH TOWARZYSTW NAUKOWYCH</t>
  </si>
  <si>
    <t xml:space="preserve">          OUT-OF-LIBRARY LOANS TO USERS ACTIVELY BORROWING ITEMS IN LIBRARIES OF SCIENTIFIC SOCIETIES</t>
  </si>
  <si>
    <t xml:space="preserve">TABL. 92(104).   UDOSTĘPNIANIE ZBIORÓW NA MIEJSCU CZYTELNIKOM AKTYWNIE WYPOZYCZAJĄCYM W BIBLIOTEKACH TOWARZYSTW NAUKOWYCH</t>
  </si>
  <si>
    <t xml:space="preserve">          LOANS TO USERS ACTIVELY BORROWING ITEMS IN READING ROOMS OF LIBRARIES OF SCIENTIFIC SOCIETIES</t>
  </si>
  <si>
    <t xml:space="preserve">TABL. 93(105).   BIBLIOTEKI TOWARZYSTW NAUKOWYCH WEDŁUG TYGODNIOWEJ LICZBY GODZIN DZIAŁALNOŚCI W 2012 R.</t>
  </si>
  <si>
    <t xml:space="preserve">         WEEKLY NUMBER OF OPENING HOURS OF LIBRARIES OF SCIENTIFIC SOCIETIES IN 2012</t>
  </si>
  <si>
    <t xml:space="preserve">TABL. 94(106).   INNE FORMY DZIAŁALNOŚCI BIBLIOTEK TOWARZYSTW NAUKOWYCH W 2012 R.</t>
  </si>
  <si>
    <t xml:space="preserve">         OTHER FORMS OF ACTIVITY OF LIBRARIES OF SCIENTIFIC SOCIETIES IN 2012</t>
  </si>
  <si>
    <t xml:space="preserve">TABL. 95(107).   KOMPUTERYZACJA BIBLIOTEK TOWARZYSTW NAUKOWYCH</t>
  </si>
  <si>
    <t xml:space="preserve">         COMPUTERIZATION OF LIBRARIES OF SCIENTIFIC SOCIETIES</t>
  </si>
  <si>
    <r>
      <rPr>
        <b val="true"/>
        <sz val="10"/>
        <rFont val="Times New Roman"/>
        <family val="1"/>
        <charset val="238"/>
      </rPr>
      <t xml:space="preserve">DZIAŁ III.             BIBLIOTEKI PUBLICZNE
</t>
    </r>
    <r>
      <rPr>
        <i val="true"/>
        <sz val="10"/>
        <rFont val="Times New Roman"/>
        <family val="1"/>
        <charset val="238"/>
      </rPr>
      <t xml:space="preserve">CHAPTER III.      PUBLIC LIBRARIES
</t>
    </r>
    <r>
      <rPr>
        <b val="true"/>
        <sz val="10"/>
        <rFont val="Times New Roman"/>
        <family val="1"/>
        <charset val="238"/>
      </rPr>
      <t xml:space="preserve">
TABL. 1(13).       SIEĆ I DZIAŁALNOŚĆ BIBLIOTEK PUBLICZNYCH W 2012 R. 
                         </t>
    </r>
    <r>
      <rPr>
        <b val="true"/>
        <i val="true"/>
        <sz val="10"/>
        <rFont val="Times New Roman"/>
        <family val="1"/>
        <charset val="238"/>
      </rPr>
      <t xml:space="preserve">      </t>
    </r>
    <r>
      <rPr>
        <i val="true"/>
        <sz val="10"/>
        <rFont val="Times New Roman"/>
        <family val="1"/>
        <charset val="238"/>
      </rPr>
      <t xml:space="preserve">NETWORK AND ACTIVITIES OF PUBLIC LIBRARIES IN 2012
</t>
    </r>
    <r>
      <rPr>
        <b val="true"/>
        <sz val="10"/>
        <rFont val="Times New Roman"/>
        <family val="1"/>
        <charset val="238"/>
      </rPr>
      <t xml:space="preserve">
</t>
    </r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                             </t>
    </r>
    <r>
      <rPr>
        <i val="true"/>
        <sz val="10"/>
        <rFont val="Times New Roman"/>
        <family val="1"/>
        <charset val="238"/>
      </rPr>
      <t xml:space="preserve">                              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Grand total </t>
    </r>
  </si>
  <si>
    <r>
      <rPr>
        <sz val="10"/>
        <rFont val="Times New Roman"/>
        <family val="1"/>
        <charset val="238"/>
      </rPr>
      <t xml:space="preserve">Biblioteki </t>
    </r>
    <r>
      <rPr>
        <i val="true"/>
        <sz val="10"/>
        <rFont val="Times New Roman"/>
        <family val="1"/>
        <charset val="238"/>
      </rPr>
      <t xml:space="preserve">Libraries</t>
    </r>
  </si>
  <si>
    <r>
      <rPr>
        <sz val="10"/>
        <rFont val="Times New Roman"/>
        <family val="1"/>
        <charset val="238"/>
      </rPr>
      <t xml:space="preserve">Filie </t>
    </r>
    <r>
      <rPr>
        <i val="true"/>
        <sz val="10"/>
        <rFont val="Times New Roman"/>
        <family val="1"/>
        <charset val="238"/>
      </rPr>
      <t xml:space="preserve">Branches</t>
    </r>
  </si>
  <si>
    <r>
      <rPr>
        <sz val="10"/>
        <rFont val="Times New Roman"/>
        <family val="1"/>
        <charset val="238"/>
      </rPr>
      <t xml:space="preserve">Z "ogółem" </t>
    </r>
    <r>
      <rPr>
        <i val="true"/>
        <sz val="10"/>
        <rFont val="Times New Roman"/>
        <family val="1"/>
        <charset val="238"/>
      </rPr>
      <t xml:space="preserve">In „grand total”</t>
    </r>
  </si>
  <si>
    <t xml:space="preserve">SPECIFICATION </t>
  </si>
  <si>
    <r>
      <rPr>
        <sz val="10"/>
        <rFont val="Times New Roman"/>
        <family val="1"/>
        <charset val="238"/>
      </rPr>
      <t xml:space="preserve">Lp. 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           total</t>
    </r>
  </si>
  <si>
    <r>
      <rPr>
        <sz val="10"/>
        <rFont val="Times New Roman"/>
        <family val="1"/>
        <charset val="238"/>
      </rPr>
      <t xml:space="preserve">wojewódzkie </t>
    </r>
    <r>
      <rPr>
        <i val="true"/>
        <sz val="10"/>
        <rFont val="Times New Roman"/>
        <family val="1"/>
        <charset val="238"/>
      </rPr>
      <t xml:space="preserve">voivodship</t>
    </r>
  </si>
  <si>
    <r>
      <rPr>
        <sz val="10"/>
        <rFont val="Times New Roman"/>
        <family val="1"/>
        <charset val="238"/>
      </rPr>
      <t xml:space="preserve">powiatowe </t>
    </r>
    <r>
      <rPr>
        <i val="true"/>
        <sz val="10"/>
        <rFont val="Times New Roman"/>
        <family val="1"/>
        <charset val="238"/>
      </rPr>
      <t xml:space="preserve">poviat</t>
    </r>
  </si>
  <si>
    <r>
      <rPr>
        <sz val="10"/>
        <rFont val="Times New Roman"/>
        <family val="1"/>
        <charset val="238"/>
      </rPr>
      <t xml:space="preserve">miasta na prawach powiatu       </t>
    </r>
    <r>
      <rPr>
        <i val="true"/>
        <sz val="10"/>
        <rFont val="Times New Roman"/>
        <family val="1"/>
        <charset val="238"/>
      </rPr>
      <t xml:space="preserve">towns of poviat status</t>
    </r>
  </si>
  <si>
    <r>
      <rPr>
        <sz val="10"/>
        <rFont val="Times New Roman"/>
        <family val="1"/>
        <charset val="238"/>
      </rPr>
      <t xml:space="preserve">gminy miejskiej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urban gmina</t>
    </r>
  </si>
  <si>
    <r>
      <rPr>
        <sz val="10"/>
        <rFont val="Times New Roman"/>
        <family val="1"/>
        <charset val="238"/>
      </rPr>
      <t xml:space="preserve">gminy miejsko-
wiejskiej </t>
    </r>
    <r>
      <rPr>
        <i val="true"/>
        <sz val="10"/>
        <rFont val="Times New Roman"/>
        <family val="1"/>
        <charset val="238"/>
      </rPr>
      <t xml:space="preserve">urban–rural gmina
</t>
    </r>
  </si>
  <si>
    <r>
      <rPr>
        <sz val="10"/>
        <rFont val="Times New Roman"/>
        <family val="1"/>
        <charset val="238"/>
      </rPr>
      <t xml:space="preserve">gminy wiejskiej </t>
    </r>
    <r>
      <rPr>
        <i val="true"/>
        <sz val="10"/>
        <rFont val="Times New Roman"/>
        <family val="1"/>
        <charset val="238"/>
      </rPr>
      <t xml:space="preserve">rural gmina</t>
    </r>
  </si>
  <si>
    <r>
      <rPr>
        <sz val="10"/>
        <rFont val="Times New Roman"/>
        <family val="1"/>
        <charset val="238"/>
      </rPr>
      <t xml:space="preserve">inne               </t>
    </r>
    <r>
      <rPr>
        <i val="true"/>
        <sz val="10"/>
        <rFont val="Times New Roman"/>
        <family val="1"/>
        <charset val="238"/>
      </rPr>
      <t xml:space="preserve">other</t>
    </r>
  </si>
  <si>
    <r>
      <rPr>
        <sz val="10"/>
        <rFont val="Times New Roman"/>
        <family val="1"/>
        <charset val="238"/>
      </rPr>
      <t xml:space="preserve">w tym dla dzieci
</t>
    </r>
    <r>
      <rPr>
        <i val="true"/>
        <sz val="10"/>
        <rFont val="Times New Roman"/>
        <family val="1"/>
        <charset val="238"/>
      </rPr>
      <t xml:space="preserve">of which
 for
 children
</t>
    </r>
  </si>
  <si>
    <r>
      <rPr>
        <sz val="10"/>
        <rFont val="Times New Roman"/>
        <family val="1"/>
        <charset val="238"/>
      </rPr>
      <t xml:space="preserve">publiczno-szkolne </t>
    </r>
    <r>
      <rPr>
        <i val="true"/>
        <sz val="10"/>
        <rFont val="Times New Roman"/>
        <family val="1"/>
        <charset val="238"/>
      </rPr>
      <t xml:space="preserve">public–school</t>
    </r>
  </si>
  <si>
    <r>
      <rPr>
        <sz val="10"/>
        <rFont val="Times New Roman"/>
        <family val="1"/>
        <charset val="238"/>
      </rPr>
      <t xml:space="preserve">w strukturze domu (ośrodka) kultury lub innej instytucji kultury            </t>
    </r>
    <r>
      <rPr>
        <i val="true"/>
        <sz val="10"/>
        <rFont val="Times New Roman"/>
        <family val="1"/>
        <charset val="238"/>
      </rPr>
      <t xml:space="preserve">in the structure of the cultural centre
 or other cultural institution
</t>
    </r>
  </si>
  <si>
    <r>
      <rPr>
        <sz val="10"/>
        <rFont val="Times New Roman"/>
        <family val="1"/>
      </rPr>
      <t xml:space="preserve">w strukturze innej instytucji      </t>
    </r>
    <r>
      <rPr>
        <i val="true"/>
        <sz val="10"/>
        <rFont val="Times New Roman"/>
        <family val="1"/>
      </rPr>
      <t xml:space="preserve">in the structure of other institution</t>
    </r>
  </si>
  <si>
    <r>
      <rPr>
        <sz val="10"/>
        <rFont val="Times New Roman"/>
        <family val="1"/>
        <charset val="238"/>
      </rPr>
      <t xml:space="preserve">publiczno-szkolne
 i w strukturze domu (ośrodka) kultury lub innej instytucji kultury
</t>
    </r>
    <r>
      <rPr>
        <i val="true"/>
        <sz val="10"/>
        <rFont val="Times New Roman"/>
        <family val="1"/>
        <charset val="238"/>
      </rPr>
      <t xml:space="preserve">public–school and in the structure
of the cultural centre or other cultural institution
</t>
    </r>
  </si>
  <si>
    <t xml:space="preserve">01</t>
  </si>
  <si>
    <t xml:space="preserve">PLACÓWKI BIBLIOTECZNE  </t>
  </si>
  <si>
    <r>
      <rPr>
        <i val="true"/>
        <sz val="10"/>
        <rFont val="Times New Roman"/>
        <family val="1"/>
        <charset val="238"/>
      </rPr>
      <t xml:space="preserve">LIBRARY UNITS</t>
    </r>
    <r>
      <rPr>
        <sz val="10"/>
        <rFont val="Times New Roman"/>
        <family val="1"/>
        <charset val="238"/>
      </rPr>
      <t xml:space="preserve"> </t>
    </r>
  </si>
  <si>
    <t xml:space="preserve">02</t>
  </si>
  <si>
    <t xml:space="preserve">   w  tym czynne   </t>
  </si>
  <si>
    <r>
      <rPr>
        <i val="true"/>
        <sz val="10"/>
        <rFont val="Times New Roman"/>
        <family val="1"/>
        <charset val="238"/>
      </rPr>
      <t xml:space="preserve">of which open</t>
    </r>
    <r>
      <rPr>
        <sz val="10"/>
        <rFont val="Times New Roman"/>
        <family val="1"/>
        <charset val="238"/>
      </rPr>
      <t xml:space="preserve"> </t>
    </r>
  </si>
  <si>
    <t xml:space="preserve">z wiersza 01 w obiektach przystosowanych dla osób poruszających się na wózkach inwalidzkich:  </t>
  </si>
  <si>
    <t xml:space="preserve">of line 01 in objects adapted to wheelchair users:    </t>
  </si>
  <si>
    <t xml:space="preserve">03</t>
  </si>
  <si>
    <t xml:space="preserve"> wejście do budynku </t>
  </si>
  <si>
    <r>
      <rPr>
        <i val="true"/>
        <sz val="10"/>
        <rFont val="Times New Roman"/>
        <family val="1"/>
        <charset val="238"/>
      </rPr>
      <t xml:space="preserve">entrance to the building</t>
    </r>
    <r>
      <rPr>
        <sz val="10"/>
        <rFont val="Times New Roman"/>
        <family val="1"/>
        <charset val="238"/>
      </rPr>
      <t xml:space="preserve"> </t>
    </r>
  </si>
  <si>
    <t xml:space="preserve">04</t>
  </si>
  <si>
    <t xml:space="preserve">udogodnienia wewnątrz budynku </t>
  </si>
  <si>
    <t xml:space="preserve">facilities insidethe building </t>
  </si>
  <si>
    <t xml:space="preserve">05</t>
  </si>
  <si>
    <t xml:space="preserve">z wiersza 01 dla użytkowników niewidzących i słabowidzących</t>
  </si>
  <si>
    <t xml:space="preserve">of line 01 for blind and sight impaired </t>
  </si>
  <si>
    <t xml:space="preserve">ZBIORY - STAN w dniu 31 XII 2012</t>
  </si>
  <si>
    <t xml:space="preserve">COLLECTION – as of 31 XII 2012</t>
  </si>
  <si>
    <t xml:space="preserve">06</t>
  </si>
  <si>
    <t xml:space="preserve">KSIĘGOZBIÓR  </t>
  </si>
  <si>
    <t xml:space="preserve">Collection</t>
  </si>
  <si>
    <t xml:space="preserve">07</t>
  </si>
  <si>
    <t xml:space="preserve">      w tym: książki</t>
  </si>
  <si>
    <r>
      <rPr>
        <i val="true"/>
        <sz val="10"/>
        <rFont val="Times New Roman"/>
        <family val="1"/>
        <charset val="238"/>
      </rPr>
      <t xml:space="preserve">of which: books</t>
    </r>
    <r>
      <rPr>
        <sz val="10"/>
        <rFont val="Times New Roman"/>
        <family val="1"/>
        <charset val="238"/>
      </rPr>
      <t xml:space="preserve"> </t>
    </r>
  </si>
  <si>
    <t xml:space="preserve">08</t>
  </si>
  <si>
    <t xml:space="preserve">POZOSTAŁE ZBIORY NIEELEKTRONICZNE </t>
  </si>
  <si>
    <r>
      <rPr>
        <i val="true"/>
        <sz val="10"/>
        <rFont val="Times New Roman"/>
        <family val="1"/>
        <charset val="238"/>
      </rPr>
      <t xml:space="preserve">OTHER NON-ELECTRONIC COLLECTIONS</t>
    </r>
    <r>
      <rPr>
        <sz val="10"/>
        <rFont val="Times New Roman"/>
        <family val="1"/>
        <charset val="238"/>
      </rPr>
      <t xml:space="preserve"> </t>
    </r>
  </si>
  <si>
    <t xml:space="preserve">09</t>
  </si>
  <si>
    <t xml:space="preserve">      w tym: rękopisy </t>
  </si>
  <si>
    <t xml:space="preserve">—</t>
  </si>
  <si>
    <t xml:space="preserve">of which: manuscripts </t>
  </si>
  <si>
    <t xml:space="preserve">10</t>
  </si>
  <si>
    <t xml:space="preserve">                  stare druki </t>
  </si>
  <si>
    <t xml:space="preserve">                 old prints </t>
  </si>
  <si>
    <t xml:space="preserve">11</t>
  </si>
  <si>
    <t xml:space="preserve">                  mikroformy </t>
  </si>
  <si>
    <t xml:space="preserve">                 microforms </t>
  </si>
  <si>
    <t xml:space="preserve">12</t>
  </si>
  <si>
    <t xml:space="preserve">                  druki muzyczne </t>
  </si>
  <si>
    <t xml:space="preserve">                 music prints </t>
  </si>
  <si>
    <t xml:space="preserve">13</t>
  </si>
  <si>
    <t xml:space="preserve">                  dokumenty kartograficzne </t>
  </si>
  <si>
    <t xml:space="preserve">                 cartographic documents      </t>
  </si>
  <si>
    <t xml:space="preserve">14</t>
  </si>
  <si>
    <t xml:space="preserve">                  dokumenty graficzne </t>
  </si>
  <si>
    <t xml:space="preserve">                 graphic documents </t>
  </si>
  <si>
    <t xml:space="preserve">15</t>
  </si>
  <si>
    <t xml:space="preserve">                  normy, opisy patentowe </t>
  </si>
  <si>
    <t xml:space="preserve">                 standards, patents </t>
  </si>
  <si>
    <t xml:space="preserve">16</t>
  </si>
  <si>
    <t xml:space="preserve">                  materiały audiowizualne </t>
  </si>
  <si>
    <t xml:space="preserve">                 audiovisual materials </t>
  </si>
  <si>
    <t xml:space="preserve">17</t>
  </si>
  <si>
    <t xml:space="preserve">                  inne zbiory </t>
  </si>
  <si>
    <t xml:space="preserve">                 other collections </t>
  </si>
  <si>
    <t xml:space="preserve">18</t>
  </si>
  <si>
    <t xml:space="preserve">ZBIORY ELEKTRONICZNE ZINWENTARYZOWANE   </t>
  </si>
  <si>
    <t xml:space="preserve">CATALOGUED ELECTRONIC COLLECTIONS </t>
  </si>
  <si>
    <t xml:space="preserve">19</t>
  </si>
  <si>
    <t xml:space="preserve">LICENCJONOWANE ZBIORY ELEKTRONICZNE,</t>
  </si>
  <si>
    <t xml:space="preserve">LICENSED ELECTRONIC  COLLECTIONS WITH  </t>
  </si>
  <si>
    <t xml:space="preserve">DO KTÓRYCH BIBLIOTEKA OPŁACIŁA DOSTĘP</t>
  </si>
  <si>
    <t xml:space="preserve">PAID ACCESS </t>
  </si>
  <si>
    <t xml:space="preserve">20</t>
  </si>
  <si>
    <t xml:space="preserve">         w tym: książki elektroniczne </t>
  </si>
  <si>
    <t xml:space="preserve">of which: e-books </t>
  </si>
  <si>
    <t xml:space="preserve">21</t>
  </si>
  <si>
    <r>
      <rPr>
        <sz val="10"/>
        <rFont val="Times New Roman"/>
        <family val="1"/>
        <charset val="238"/>
      </rPr>
      <t xml:space="preserve">                     czasopisma elektroniczne</t>
    </r>
    <r>
      <rPr>
        <i val="true"/>
        <sz val="10"/>
        <rFont val="Times New Roman"/>
        <family val="1"/>
        <charset val="238"/>
      </rPr>
      <t xml:space="preserve"> </t>
    </r>
  </si>
  <si>
    <t xml:space="preserve">                 electronic journals </t>
  </si>
  <si>
    <t xml:space="preserve">22</t>
  </si>
  <si>
    <t xml:space="preserve">                      bazy danych </t>
  </si>
  <si>
    <t xml:space="preserve">                 data bases </t>
  </si>
  <si>
    <t xml:space="preserve">23</t>
  </si>
  <si>
    <t xml:space="preserve">                      inne zbiory elektroniczne </t>
  </si>
  <si>
    <t xml:space="preserve">                 other electronic collections    </t>
  </si>
  <si>
    <t xml:space="preserve">24</t>
  </si>
  <si>
    <t xml:space="preserve">MATERIAŁY ZDIGITALIZOWANE PRZEZ BIBLIOTEKĘ </t>
  </si>
  <si>
    <t xml:space="preserve">MATERIALS DIGITALIZED BY THE LIBRARY</t>
  </si>
  <si>
    <t xml:space="preserve">25</t>
  </si>
  <si>
    <t xml:space="preserve">ODWIEDZINY W BIBLIOTECE </t>
  </si>
  <si>
    <t xml:space="preserve">LIBRARY VISITS  </t>
  </si>
  <si>
    <t xml:space="preserve">26</t>
  </si>
  <si>
    <t xml:space="preserve">CZYTELNICY (użytkownicy aktywnie wypożyczający) </t>
  </si>
  <si>
    <r>
      <rPr>
        <i val="true"/>
        <sz val="10"/>
        <rFont val="Times New Roman"/>
        <family val="1"/>
        <charset val="238"/>
      </rPr>
      <t xml:space="preserve">READER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(users  actively borrowing items)</t>
    </r>
    <r>
      <rPr>
        <sz val="10"/>
        <rFont val="Times New Roman"/>
        <family val="1"/>
        <charset val="238"/>
      </rPr>
      <t xml:space="preserve">   </t>
    </r>
  </si>
  <si>
    <t xml:space="preserve">według wieku  </t>
  </si>
  <si>
    <t xml:space="preserve">by age</t>
  </si>
  <si>
    <t xml:space="preserve">27</t>
  </si>
  <si>
    <t xml:space="preserve">         w tym: do lat 5 </t>
  </si>
  <si>
    <r>
      <rPr>
        <i val="true"/>
        <sz val="10"/>
        <rFont val="Times New Roman"/>
        <family val="1"/>
        <charset val="238"/>
      </rPr>
      <t xml:space="preserve">of which: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up to 5 years</t>
    </r>
    <r>
      <rPr>
        <sz val="10"/>
        <rFont val="Times New Roman"/>
        <family val="1"/>
        <charset val="238"/>
      </rPr>
      <t xml:space="preserve"> </t>
    </r>
  </si>
  <si>
    <t xml:space="preserve">28</t>
  </si>
  <si>
    <t xml:space="preserve">                      6 - 12 lat </t>
  </si>
  <si>
    <r>
      <rPr>
        <sz val="10"/>
        <rFont val="Times New Roman"/>
        <family val="1"/>
        <charset val="238"/>
      </rPr>
      <t xml:space="preserve">                  6 - 12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29</t>
  </si>
  <si>
    <t xml:space="preserve">                     13 - 15 lat </t>
  </si>
  <si>
    <r>
      <rPr>
        <sz val="10"/>
        <rFont val="Times New Roman"/>
        <family val="1"/>
        <charset val="238"/>
      </rPr>
      <t xml:space="preserve">                 13 - 15 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30</t>
  </si>
  <si>
    <t xml:space="preserve">                     16 - 19 lat </t>
  </si>
  <si>
    <r>
      <rPr>
        <sz val="10"/>
        <rFont val="Times New Roman"/>
        <family val="1"/>
        <charset val="238"/>
      </rPr>
      <t xml:space="preserve">                 16 - 19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31</t>
  </si>
  <si>
    <t xml:space="preserve">                     20 - 24 lata </t>
  </si>
  <si>
    <r>
      <rPr>
        <sz val="10"/>
        <rFont val="Times New Roman"/>
        <family val="1"/>
        <charset val="238"/>
      </rPr>
      <t xml:space="preserve">                 20 - 24 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32</t>
  </si>
  <si>
    <t xml:space="preserve">                     25 - 44 lata </t>
  </si>
  <si>
    <r>
      <rPr>
        <sz val="10"/>
        <rFont val="Times New Roman"/>
        <family val="1"/>
        <charset val="238"/>
      </rPr>
      <t xml:space="preserve">                 25 - 44 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33</t>
  </si>
  <si>
    <t xml:space="preserve">                     45 - 60 lata </t>
  </si>
  <si>
    <r>
      <rPr>
        <sz val="10"/>
        <rFont val="Times New Roman"/>
        <family val="1"/>
        <charset val="238"/>
      </rPr>
      <t xml:space="preserve">                 45 - 60 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34</t>
  </si>
  <si>
    <t xml:space="preserve">                    powyżej 60 lat </t>
  </si>
  <si>
    <r>
      <rPr>
        <sz val="10"/>
        <rFont val="Times New Roman"/>
        <family val="1"/>
        <charset val="238"/>
      </rPr>
      <t xml:space="preserve">                 powyżej 60 </t>
    </r>
    <r>
      <rPr>
        <i val="true"/>
        <sz val="10"/>
        <rFont val="Times New Roman"/>
        <family val="1"/>
        <charset val="238"/>
      </rPr>
      <t xml:space="preserve">years</t>
    </r>
    <r>
      <rPr>
        <sz val="10"/>
        <rFont val="Times New Roman"/>
        <family val="1"/>
        <charset val="238"/>
      </rPr>
      <t xml:space="preserve"> </t>
    </r>
  </si>
  <si>
    <t xml:space="preserve">według zajęcia </t>
  </si>
  <si>
    <t xml:space="preserve">by occupation</t>
  </si>
  <si>
    <t xml:space="preserve">35</t>
  </si>
  <si>
    <t xml:space="preserve">         w tym: uczniowie </t>
  </si>
  <si>
    <t xml:space="preserve">of which: school students </t>
  </si>
  <si>
    <t xml:space="preserve">36</t>
  </si>
  <si>
    <t xml:space="preserve">                     studenci </t>
  </si>
  <si>
    <t xml:space="preserve">                 university students </t>
  </si>
  <si>
    <t xml:space="preserve">37</t>
  </si>
  <si>
    <t xml:space="preserve">                     pracownicy umysłowi </t>
  </si>
  <si>
    <t xml:space="preserve">                 office workers </t>
  </si>
  <si>
    <t xml:space="preserve">38</t>
  </si>
  <si>
    <t xml:space="preserve">                     robotnicy </t>
  </si>
  <si>
    <t xml:space="preserve">                 manual workers </t>
  </si>
  <si>
    <t xml:space="preserve">39</t>
  </si>
  <si>
    <t xml:space="preserve">                     rolnicy </t>
  </si>
  <si>
    <t xml:space="preserve">                 farmers </t>
  </si>
  <si>
    <t xml:space="preserve">40</t>
  </si>
  <si>
    <t xml:space="preserve">                     inni zatrudnieni </t>
  </si>
  <si>
    <t xml:space="preserve">                other employees </t>
  </si>
  <si>
    <t xml:space="preserve">41</t>
  </si>
  <si>
    <t xml:space="preserve">                    pozostali </t>
  </si>
  <si>
    <t xml:space="preserve">                others </t>
  </si>
  <si>
    <t xml:space="preserve">WYPOŻYCZENIA NA ZEWNĄTRZ </t>
  </si>
  <si>
    <t xml:space="preserve">OUT–OF LIBRARY LOANS</t>
  </si>
  <si>
    <t xml:space="preserve">42</t>
  </si>
  <si>
    <t xml:space="preserve">księgozbioru</t>
  </si>
  <si>
    <r>
      <rPr>
        <i val="true"/>
        <sz val="10"/>
        <rFont val="Times New Roman"/>
        <family val="1"/>
        <charset val="238"/>
      </rPr>
      <t xml:space="preserve">of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ollections</t>
    </r>
    <r>
      <rPr>
        <sz val="10"/>
        <rFont val="Times New Roman"/>
        <family val="1"/>
        <charset val="238"/>
      </rPr>
      <t xml:space="preserve">  </t>
    </r>
  </si>
  <si>
    <t xml:space="preserve">43</t>
  </si>
  <si>
    <t xml:space="preserve">         w tym: książek </t>
  </si>
  <si>
    <t xml:space="preserve">of which: books  </t>
  </si>
  <si>
    <t xml:space="preserve">44</t>
  </si>
  <si>
    <t xml:space="preserve">                     czasopism </t>
  </si>
  <si>
    <t xml:space="preserve">                 periodicals  </t>
  </si>
  <si>
    <t xml:space="preserve">45</t>
  </si>
  <si>
    <t xml:space="preserve">pozostałych zbiorów nieelektronicznych </t>
  </si>
  <si>
    <r>
      <rPr>
        <i val="true"/>
        <sz val="10"/>
        <rFont val="Times New Roman"/>
        <family val="1"/>
        <charset val="238"/>
      </rPr>
      <t xml:space="preserve">other non-electronic collections </t>
    </r>
    <r>
      <rPr>
        <sz val="10"/>
        <rFont val="Times New Roman"/>
        <family val="1"/>
        <charset val="238"/>
      </rPr>
      <t xml:space="preserve"> </t>
    </r>
  </si>
  <si>
    <t xml:space="preserve">46</t>
  </si>
  <si>
    <t xml:space="preserve">         w tym: audiowizualnych </t>
  </si>
  <si>
    <t xml:space="preserve">of which: audiovisual   </t>
  </si>
  <si>
    <t xml:space="preserve">47</t>
  </si>
  <si>
    <t xml:space="preserve">dokumentów elektronicznych na nośniku fizycznym</t>
  </si>
  <si>
    <t xml:space="preserve">electronic documents on a physical carrier  </t>
  </si>
  <si>
    <t xml:space="preserve">48</t>
  </si>
  <si>
    <t xml:space="preserve">PUNKTY BIBLIOTECZNE </t>
  </si>
  <si>
    <r>
      <rPr>
        <i val="true"/>
        <sz val="10"/>
        <rFont val="Times New Roman"/>
        <family val="1"/>
        <charset val="238"/>
      </rPr>
      <t xml:space="preserve">LIBRARY SERVICE POINTS</t>
    </r>
    <r>
      <rPr>
        <sz val="10"/>
        <rFont val="Times New Roman"/>
        <family val="1"/>
        <charset val="238"/>
      </rPr>
      <t xml:space="preserve"> </t>
    </r>
  </si>
  <si>
    <t xml:space="preserve">49</t>
  </si>
  <si>
    <t xml:space="preserve">Czytelnicy </t>
  </si>
  <si>
    <r>
      <rPr>
        <i val="true"/>
        <sz val="10"/>
        <rFont val="Times New Roman"/>
        <family val="1"/>
        <charset val="238"/>
      </rPr>
      <t xml:space="preserve">Readers</t>
    </r>
    <r>
      <rPr>
        <sz val="10"/>
        <rFont val="Times New Roman"/>
        <family val="1"/>
        <charset val="238"/>
      </rPr>
      <t xml:space="preserve"> </t>
    </r>
  </si>
  <si>
    <t xml:space="preserve">50</t>
  </si>
  <si>
    <t xml:space="preserve">Wypożyczenia księgozbioru </t>
  </si>
  <si>
    <r>
      <rPr>
        <i val="true"/>
        <sz val="10"/>
        <rFont val="Times New Roman"/>
        <family val="1"/>
        <charset val="238"/>
      </rPr>
      <t xml:space="preserve">Collection loans</t>
    </r>
    <r>
      <rPr>
        <sz val="10"/>
        <rFont val="Times New Roman"/>
        <family val="1"/>
        <charset val="238"/>
      </rPr>
      <t xml:space="preserve"> </t>
    </r>
  </si>
  <si>
    <t xml:space="preserve">51</t>
  </si>
  <si>
    <t xml:space="preserve">Wypożyczenia pozostałych zbiorów nieelektronicznych</t>
  </si>
  <si>
    <t xml:space="preserve">Other non-electronic collection loans </t>
  </si>
  <si>
    <t xml:space="preserve">52</t>
  </si>
  <si>
    <t xml:space="preserve">   w tym: audiowizualnych</t>
  </si>
  <si>
    <r>
      <rPr>
        <i val="true"/>
        <sz val="10"/>
        <rFont val="Times New Roman"/>
        <family val="1"/>
        <charset val="238"/>
      </rPr>
      <t xml:space="preserve">of </t>
    </r>
    <r>
      <rPr>
        <sz val="10"/>
        <rFont val="Times New Roman"/>
        <family val="1"/>
        <charset val="238"/>
      </rPr>
      <t xml:space="preserve">which: </t>
    </r>
    <r>
      <rPr>
        <i val="true"/>
        <sz val="10"/>
        <rFont val="Times New Roman"/>
        <family val="1"/>
        <charset val="238"/>
      </rPr>
      <t xml:space="preserve">audiovisual</t>
    </r>
    <r>
      <rPr>
        <sz val="10"/>
        <rFont val="Times New Roman"/>
        <family val="1"/>
        <charset val="238"/>
      </rPr>
      <t xml:space="preserve"> </t>
    </r>
  </si>
  <si>
    <t xml:space="preserve">KOMPUTERYZACJA BIBLIOTEK  </t>
  </si>
  <si>
    <t xml:space="preserve">COMPUTERIZATION OF LIBRARIES</t>
  </si>
  <si>
    <t xml:space="preserve">53</t>
  </si>
  <si>
    <t xml:space="preserve">Liczba bibliotek wyposażonych w komputery</t>
  </si>
  <si>
    <t xml:space="preserve">Number of libraries equipped with computers </t>
  </si>
  <si>
    <t xml:space="preserve">54</t>
  </si>
  <si>
    <t xml:space="preserve">Liczba komputerów użytkowanych w bibliotece </t>
  </si>
  <si>
    <t xml:space="preserve">Number of computers in use in library </t>
  </si>
  <si>
    <t xml:space="preserve">55</t>
  </si>
  <si>
    <r>
      <rPr>
        <sz val="10"/>
        <rFont val="Times New Roman"/>
        <family val="1"/>
        <charset val="238"/>
      </rPr>
      <t xml:space="preserve">      w tym: podłączonych do Internetu </t>
    </r>
    <r>
      <rPr>
        <i val="true"/>
        <sz val="10"/>
        <rFont val="Times New Roman"/>
        <family val="1"/>
        <charset val="238"/>
      </rPr>
      <t xml:space="preserve">    </t>
    </r>
  </si>
  <si>
    <t xml:space="preserve">of which: with  access to the Internet </t>
  </si>
  <si>
    <t xml:space="preserve">56</t>
  </si>
  <si>
    <t xml:space="preserve">                  dostępnych dla czytelników </t>
  </si>
  <si>
    <t xml:space="preserve">                           available for readers </t>
  </si>
  <si>
    <t xml:space="preserve">57</t>
  </si>
  <si>
    <t xml:space="preserve">Z w.56  z dostępem do Internetu  </t>
  </si>
  <si>
    <r>
      <rPr>
        <i val="true"/>
        <sz val="10"/>
        <rFont val="Times New Roman"/>
        <family val="1"/>
        <charset val="238"/>
      </rPr>
      <t xml:space="preserve">of line 56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ith access to the Internet</t>
    </r>
  </si>
  <si>
    <t xml:space="preserve">58</t>
  </si>
  <si>
    <t xml:space="preserve">             z dostępem wyłącznie do katalogu on-line </t>
  </si>
  <si>
    <t xml:space="preserve">                   with access to on-line catalogue only </t>
  </si>
  <si>
    <t xml:space="preserve">59</t>
  </si>
  <si>
    <t xml:space="preserve">            do innych zastosowań </t>
  </si>
  <si>
    <r>
      <rPr>
        <i val="true"/>
        <sz val="10"/>
        <rFont val="Times New Roman"/>
        <family val="1"/>
        <charset val="238"/>
      </rPr>
      <t xml:space="preserve">                   for other uses</t>
    </r>
    <r>
      <rPr>
        <sz val="10"/>
        <rFont val="Times New Roman"/>
        <family val="1"/>
        <charset val="238"/>
      </rPr>
      <t xml:space="preserve"> </t>
    </r>
  </si>
  <si>
    <t xml:space="preserve">60</t>
  </si>
  <si>
    <t xml:space="preserve">Liczba komputerów wykorzystywanych do prac </t>
  </si>
  <si>
    <t xml:space="preserve">Number of computers used for library work </t>
  </si>
  <si>
    <t xml:space="preserve"> biblioteczno-bibliograficznych </t>
  </si>
  <si>
    <t xml:space="preserve">61</t>
  </si>
  <si>
    <t xml:space="preserve">Liczba bibliotek użytkujących program  komputerowy </t>
  </si>
  <si>
    <t xml:space="preserve">Number of libraries using computer program </t>
  </si>
  <si>
    <t xml:space="preserve">INNE FORMY DZIAŁALNOŚCI BIBLIOTEKI</t>
  </si>
  <si>
    <r>
      <rPr>
        <i val="true"/>
        <sz val="10"/>
        <rFont val="Times New Roman"/>
        <family val="1"/>
        <charset val="238"/>
      </rPr>
      <t xml:space="preserve">OTHER  FORMS OF ACTIVITY OF PUBLIC</t>
    </r>
    <r>
      <rPr>
        <strike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BRARIES </t>
    </r>
  </si>
  <si>
    <t xml:space="preserve">Liczba zajęć: </t>
  </si>
  <si>
    <r>
      <rPr>
        <i val="true"/>
        <sz val="10"/>
        <rFont val="Times New Roman"/>
        <family val="1"/>
        <charset val="238"/>
      </rPr>
      <t xml:space="preserve">Number of activities</t>
    </r>
    <r>
      <rPr>
        <sz val="10"/>
        <rFont val="Times New Roman"/>
        <family val="1"/>
        <charset val="238"/>
      </rPr>
      <t xml:space="preserve">:</t>
    </r>
  </si>
  <si>
    <t xml:space="preserve">62</t>
  </si>
  <si>
    <t xml:space="preserve">Szkolenia biblioteczne użytkowników  </t>
  </si>
  <si>
    <r>
      <rPr>
        <i val="true"/>
        <sz val="10"/>
        <rFont val="Times New Roman"/>
        <family val="1"/>
        <charset val="238"/>
      </rPr>
      <t xml:space="preserve">Library trainings for users</t>
    </r>
    <r>
      <rPr>
        <sz val="10"/>
        <rFont val="Times New Roman"/>
        <family val="1"/>
        <charset val="238"/>
      </rPr>
      <t xml:space="preserve"> </t>
    </r>
  </si>
  <si>
    <t xml:space="preserve">63</t>
  </si>
  <si>
    <t xml:space="preserve">Szkolenia studentów bibliotekoznawstwa i bibliotekarzy</t>
  </si>
  <si>
    <t xml:space="preserve">Trainings for students of library science and librarians from  </t>
  </si>
  <si>
    <t xml:space="preserve">z innych bibliotek </t>
  </si>
  <si>
    <t xml:space="preserve">other libraries</t>
  </si>
  <si>
    <t xml:space="preserve">64</t>
  </si>
  <si>
    <t xml:space="preserve">Imprezy organizowane przez bibliotekę dla użytkowników  </t>
  </si>
  <si>
    <t xml:space="preserve">Events organized by library for users </t>
  </si>
  <si>
    <t xml:space="preserve">65</t>
  </si>
  <si>
    <r>
      <rPr>
        <sz val="10"/>
        <rFont val="Times New Roman"/>
        <family val="1"/>
        <charset val="238"/>
      </rPr>
      <t xml:space="preserve">            w tym: literackie</t>
    </r>
    <r>
      <rPr>
        <i val="true"/>
        <sz val="10"/>
        <color rgb="FF008080"/>
        <rFont val="Times New Roman"/>
        <family val="1"/>
        <charset val="238"/>
      </rPr>
      <t xml:space="preserve"> </t>
    </r>
  </si>
  <si>
    <t xml:space="preserve">of which: literary </t>
  </si>
  <si>
    <t xml:space="preserve">66</t>
  </si>
  <si>
    <t xml:space="preserve">                        wystawy </t>
  </si>
  <si>
    <t xml:space="preserve">                 exhibitions </t>
  </si>
  <si>
    <t xml:space="preserve">67</t>
  </si>
  <si>
    <t xml:space="preserve">                        edukacyjne </t>
  </si>
  <si>
    <t xml:space="preserve">                 educational </t>
  </si>
  <si>
    <t xml:space="preserve">68</t>
  </si>
  <si>
    <t xml:space="preserve">Konferencje, seminaria organizowane przez biblioteki</t>
  </si>
  <si>
    <t xml:space="preserve">Conferences, seminars organized by libraries  </t>
  </si>
  <si>
    <t xml:space="preserve">Liczba uczestników: </t>
  </si>
  <si>
    <r>
      <rPr>
        <i val="true"/>
        <sz val="10"/>
        <rFont val="Times New Roman"/>
        <family val="1"/>
        <charset val="238"/>
      </rPr>
      <t xml:space="preserve">Number of participants:</t>
    </r>
    <r>
      <rPr>
        <sz val="10"/>
        <rFont val="Times New Roman"/>
        <family val="1"/>
        <charset val="238"/>
      </rPr>
      <t xml:space="preserve">  </t>
    </r>
  </si>
  <si>
    <t xml:space="preserve">69</t>
  </si>
  <si>
    <t xml:space="preserve">70</t>
  </si>
  <si>
    <t xml:space="preserve">71</t>
  </si>
  <si>
    <t xml:space="preserve">72</t>
  </si>
  <si>
    <t xml:space="preserve">           w tym: literackie </t>
  </si>
  <si>
    <t xml:space="preserve">73</t>
  </si>
  <si>
    <t xml:space="preserve">                       edukacyjne </t>
  </si>
  <si>
    <t xml:space="preserve">74</t>
  </si>
  <si>
    <t xml:space="preserve">Konferencje, seminaria organizowane przez biblioteki </t>
  </si>
  <si>
    <t xml:space="preserve">Conferences, seminars organized by libraries</t>
  </si>
  <si>
    <t xml:space="preserve">WYDAWNICTWA WŁASNE BIBLIOTEKI </t>
  </si>
  <si>
    <t xml:space="preserve">OWN PUBLICATIONS OF LIBRARIES</t>
  </si>
  <si>
    <t xml:space="preserve">75</t>
  </si>
  <si>
    <t xml:space="preserve">Liczba tytułów – ogółem </t>
  </si>
  <si>
    <r>
      <rPr>
        <i val="true"/>
        <sz val="10"/>
        <rFont val="Times New Roman"/>
        <family val="1"/>
        <charset val="238"/>
      </rPr>
      <t xml:space="preserve">Total number of titles</t>
    </r>
    <r>
      <rPr>
        <sz val="10"/>
        <rFont val="Times New Roman"/>
        <family val="1"/>
        <charset val="238"/>
      </rPr>
      <t xml:space="preserve"> </t>
    </r>
  </si>
  <si>
    <t xml:space="preserve">76</t>
  </si>
  <si>
    <t xml:space="preserve">   wydawnictwa zwarte -  ogółem </t>
  </si>
  <si>
    <r>
      <rPr>
        <i val="true"/>
        <sz val="10"/>
        <rFont val="Times New Roman"/>
        <family val="1"/>
        <charset val="238"/>
      </rPr>
      <t xml:space="preserve">   non-serial  publications - total</t>
    </r>
    <r>
      <rPr>
        <sz val="10"/>
        <rFont val="Times New Roman"/>
        <family val="1"/>
        <charset val="238"/>
      </rPr>
      <t xml:space="preserve"> </t>
    </r>
  </si>
  <si>
    <t xml:space="preserve">77</t>
  </si>
  <si>
    <t xml:space="preserve">         w tym: elektroniczne </t>
  </si>
  <si>
    <r>
      <rPr>
        <i val="true"/>
        <sz val="10"/>
        <rFont val="Times New Roman"/>
        <family val="1"/>
        <charset val="238"/>
      </rPr>
      <t xml:space="preserve">of which: electronic</t>
    </r>
    <r>
      <rPr>
        <sz val="10"/>
        <rFont val="Times New Roman"/>
        <family val="1"/>
        <charset val="238"/>
      </rPr>
      <t xml:space="preserve"> </t>
    </r>
  </si>
  <si>
    <t xml:space="preserve">78</t>
  </si>
  <si>
    <r>
      <rPr>
        <sz val="10"/>
        <rFont val="Times New Roman"/>
        <family val="1"/>
        <charset val="238"/>
      </rPr>
      <t xml:space="preserve">   wydawnictwa ciągłe -  ogółem 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   periodicals and serial publications - total</t>
    </r>
    <r>
      <rPr>
        <sz val="10"/>
        <rFont val="Times New Roman"/>
        <family val="1"/>
        <charset val="238"/>
      </rPr>
      <t xml:space="preserve"> </t>
    </r>
  </si>
  <si>
    <t xml:space="preserve">79</t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of which: electronic</t>
    </r>
    <r>
      <rPr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Łącznie z gminami m.st.Warszawy.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Including gminas of the Capital City Warszawa .</t>
    </r>
  </si>
  <si>
    <r>
      <rPr>
        <b val="true"/>
        <sz val="10"/>
        <rFont val="Times New Roman"/>
        <family val="1"/>
        <charset val="238"/>
      </rPr>
      <t xml:space="preserve">TABL. 2(14).   SIEĆ I DZIAŁALNOŚĆ BIBLIOTEK PUBLICZNYCH W MIASTACH W 2012 R. 
                           </t>
    </r>
    <r>
      <rPr>
        <i val="true"/>
        <sz val="10"/>
        <rFont val="Times New Roman"/>
        <family val="1"/>
        <charset val="238"/>
      </rPr>
      <t xml:space="preserve">NETWORK AND ACTIVITIES OF PUBLIC LIBRARIES IN 2012 IN URBAN AREAS
</t>
    </r>
    <r>
      <rPr>
        <b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</rPr>
      <t xml:space="preserve">Lp. 
</t>
    </r>
    <r>
      <rPr>
        <i val="true"/>
        <sz val="10"/>
        <rFont val="Times New Roman"/>
        <family val="1"/>
      </rPr>
      <t xml:space="preserve">No.</t>
    </r>
  </si>
  <si>
    <r>
      <rPr>
        <sz val="10"/>
        <rFont val="Times New Roman"/>
        <family val="1"/>
      </rPr>
      <t xml:space="preserve">WYSZCZEGÓLNIENIE                             </t>
    </r>
    <r>
      <rPr>
        <i val="true"/>
        <sz val="10"/>
        <rFont val="Times New Roman"/>
        <family val="1"/>
      </rPr>
      <t xml:space="preserve">                              </t>
    </r>
  </si>
  <si>
    <r>
      <rPr>
        <sz val="10"/>
        <rFont val="Times New Roman"/>
        <family val="1"/>
      </rPr>
      <t xml:space="preserve">Ogółem            </t>
    </r>
    <r>
      <rPr>
        <i val="true"/>
        <sz val="10"/>
        <rFont val="Times New Roman"/>
        <family val="1"/>
      </rPr>
      <t xml:space="preserve">Grand total </t>
    </r>
  </si>
  <si>
    <r>
      <rPr>
        <sz val="10"/>
        <rFont val="Times New Roman"/>
        <family val="1"/>
      </rPr>
      <t xml:space="preserve">Biblioteki </t>
    </r>
    <r>
      <rPr>
        <i val="true"/>
        <sz val="10"/>
        <rFont val="Times New Roman"/>
        <family val="1"/>
      </rPr>
      <t xml:space="preserve">Libraries</t>
    </r>
  </si>
  <si>
    <r>
      <rPr>
        <sz val="10"/>
        <rFont val="Times New Roman"/>
        <family val="1"/>
      </rPr>
      <t xml:space="preserve">Filie </t>
    </r>
    <r>
      <rPr>
        <i val="true"/>
        <sz val="10"/>
        <rFont val="Times New Roman"/>
        <family val="1"/>
      </rPr>
      <t xml:space="preserve">Branches</t>
    </r>
  </si>
  <si>
    <r>
      <rPr>
        <sz val="10"/>
        <rFont val="Times New Roman"/>
        <family val="1"/>
      </rPr>
      <t xml:space="preserve">Z "ogółem" </t>
    </r>
    <r>
      <rPr>
        <i val="true"/>
        <sz val="10"/>
        <rFont val="Times New Roman"/>
        <family val="1"/>
      </rPr>
      <t xml:space="preserve">In „grand total”</t>
    </r>
  </si>
  <si>
    <r>
      <rPr>
        <sz val="10"/>
        <rFont val="Times New Roman"/>
        <family val="1"/>
      </rPr>
      <t xml:space="preserve">razem</t>
    </r>
    <r>
      <rPr>
        <i val="true"/>
        <sz val="10"/>
        <rFont val="Times New Roman"/>
        <family val="1"/>
      </rPr>
      <t xml:space="preserve">            total</t>
    </r>
  </si>
  <si>
    <r>
      <rPr>
        <sz val="10"/>
        <rFont val="Times New Roman"/>
        <family val="1"/>
      </rPr>
      <t xml:space="preserve">wojewódzkie </t>
    </r>
    <r>
      <rPr>
        <i val="true"/>
        <sz val="10"/>
        <rFont val="Times New Roman"/>
        <family val="1"/>
      </rPr>
      <t xml:space="preserve">voivodship</t>
    </r>
  </si>
  <si>
    <r>
      <rPr>
        <sz val="10"/>
        <rFont val="Times New Roman"/>
        <family val="1"/>
      </rPr>
      <t xml:space="preserve">powiatowe </t>
    </r>
    <r>
      <rPr>
        <i val="true"/>
        <sz val="10"/>
        <rFont val="Times New Roman"/>
        <family val="1"/>
      </rPr>
      <t xml:space="preserve">poviat</t>
    </r>
  </si>
  <si>
    <r>
      <rPr>
        <sz val="10"/>
        <rFont val="Times New Roman"/>
        <family val="1"/>
      </rPr>
      <t xml:space="preserve">miasta na prawach powiatu         </t>
    </r>
    <r>
      <rPr>
        <i val="true"/>
        <sz val="10"/>
        <rFont val="Times New Roman"/>
        <family val="1"/>
      </rPr>
      <t xml:space="preserve">towns of poviat status</t>
    </r>
  </si>
  <si>
    <r>
      <rPr>
        <sz val="10"/>
        <rFont val="Times New Roman"/>
        <family val="1"/>
      </rPr>
      <t xml:space="preserve">gminy miejskiej</t>
    </r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urban gmina</t>
    </r>
  </si>
  <si>
    <r>
      <rPr>
        <sz val="10"/>
        <rFont val="Times New Roman"/>
        <family val="1"/>
      </rPr>
      <t xml:space="preserve">gminy miejsko-
wiejskiej </t>
    </r>
    <r>
      <rPr>
        <i val="true"/>
        <sz val="10"/>
        <rFont val="Times New Roman"/>
        <family val="1"/>
      </rPr>
      <t xml:space="preserve">urban–rural gmina
</t>
    </r>
  </si>
  <si>
    <r>
      <rPr>
        <sz val="10"/>
        <rFont val="Times New Roman"/>
        <family val="1"/>
      </rPr>
      <t xml:space="preserve">gminy wiejskiej </t>
    </r>
    <r>
      <rPr>
        <i val="true"/>
        <sz val="10"/>
        <rFont val="Times New Roman"/>
        <family val="1"/>
      </rPr>
      <t xml:space="preserve">rural gmina</t>
    </r>
  </si>
  <si>
    <r>
      <rPr>
        <sz val="10"/>
        <rFont val="Times New Roman"/>
        <family val="1"/>
      </rPr>
      <t xml:space="preserve">inne               </t>
    </r>
    <r>
      <rPr>
        <i val="true"/>
        <sz val="10"/>
        <rFont val="Times New Roman"/>
        <family val="1"/>
      </rPr>
      <t xml:space="preserve">other</t>
    </r>
  </si>
  <si>
    <r>
      <rPr>
        <sz val="10"/>
        <rFont val="Times New Roman"/>
        <family val="1"/>
      </rPr>
      <t xml:space="preserve">w tym dla dzieci
</t>
    </r>
    <r>
      <rPr>
        <i val="true"/>
        <sz val="10"/>
        <rFont val="Times New Roman"/>
        <family val="1"/>
      </rPr>
      <t xml:space="preserve">of which
 for
 children
</t>
    </r>
  </si>
  <si>
    <r>
      <rPr>
        <sz val="10"/>
        <rFont val="Times New Roman"/>
        <family val="1"/>
      </rPr>
      <t xml:space="preserve">publiczno-szkolne </t>
    </r>
    <r>
      <rPr>
        <i val="true"/>
        <sz val="10"/>
        <rFont val="Times New Roman"/>
        <family val="1"/>
      </rPr>
      <t xml:space="preserve">public–school</t>
    </r>
  </si>
  <si>
    <r>
      <rPr>
        <sz val="10"/>
        <rFont val="Times New Roman"/>
        <family val="1"/>
      </rPr>
      <t xml:space="preserve">w strukturze domu (ośrodka) kultury lub innej instytucji kultury            </t>
    </r>
    <r>
      <rPr>
        <i val="true"/>
        <sz val="10"/>
        <rFont val="Times New Roman"/>
        <family val="1"/>
      </rPr>
      <t xml:space="preserve">in the structure of the cultural centre
 or other cultural institution
</t>
    </r>
  </si>
  <si>
    <r>
      <rPr>
        <sz val="10"/>
        <rFont val="Times New Roman"/>
        <family val="1"/>
      </rPr>
      <t xml:space="preserve">publiczno-szkolne
 i w strukturze domu (ośrodka) kultury lub innej instytucji kultury
</t>
    </r>
    <r>
      <rPr>
        <i val="true"/>
        <sz val="10"/>
        <rFont val="Times New Roman"/>
        <family val="1"/>
      </rPr>
      <t xml:space="preserve">public–school and in the structure
of the cultural centre or other cultural institution
</t>
    </r>
  </si>
  <si>
    <t xml:space="preserve">   wejście do budynku </t>
  </si>
  <si>
    <t xml:space="preserve">   udogodnienia wewnątrz budynku </t>
  </si>
  <si>
    <t xml:space="preserve">COLLECTION – as of 31 XII 2012 </t>
  </si>
  <si>
    <t xml:space="preserve">   w tym książki </t>
  </si>
  <si>
    <r>
      <rPr>
        <sz val="10"/>
        <rFont val="Times New Roman"/>
        <family val="1"/>
      </rPr>
      <t xml:space="preserve">                 druki muzyczne </t>
    </r>
    <r>
      <rPr>
        <i val="true"/>
        <sz val="10"/>
        <rFont val="Times New Roman"/>
        <family val="1"/>
      </rPr>
      <t xml:space="preserve"> </t>
    </r>
  </si>
  <si>
    <t xml:space="preserve">                 dokumenty kartograficzne </t>
  </si>
  <si>
    <t xml:space="preserve">                 dokumenty graficzne </t>
  </si>
  <si>
    <t xml:space="preserve">                 normy, opisy patentowe </t>
  </si>
  <si>
    <t xml:space="preserve">                 materiały audiowizualne </t>
  </si>
  <si>
    <t xml:space="preserve">                 inne zbiory </t>
  </si>
  <si>
    <t xml:space="preserve">księgozbioru </t>
  </si>
  <si>
    <t xml:space="preserve">            w tym: audiowizualnych </t>
  </si>
  <si>
    <r>
      <rPr>
        <sz val="10"/>
        <rFont val="Times New Roman"/>
        <family val="1"/>
      </rPr>
      <t xml:space="preserve">      w tym: podłączonych do Internetu </t>
    </r>
    <r>
      <rPr>
        <i val="true"/>
        <sz val="10"/>
        <rFont val="Times New Roman"/>
        <family val="1"/>
      </rPr>
      <t xml:space="preserve">    </t>
    </r>
  </si>
  <si>
    <t xml:space="preserve">Z w.41  z dostępem do Internetu </t>
  </si>
  <si>
    <r>
      <rPr>
        <i val="true"/>
        <sz val="10"/>
        <rFont val="Times New Roman"/>
        <family val="1"/>
        <charset val="238"/>
      </rPr>
      <t xml:space="preserve">of line 41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ith access to the Internet</t>
    </r>
  </si>
  <si>
    <t xml:space="preserve">              z dostępem wyłącznie do katalogu on-line </t>
  </si>
  <si>
    <t xml:space="preserve">             do innych zastosowań </t>
  </si>
  <si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Łącznie z gminami m.st.Warszawy.   </t>
    </r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</t>
    </r>
    <r>
      <rPr>
        <i val="true"/>
        <sz val="10"/>
        <rFont val="Times New Roman"/>
        <family val="1"/>
      </rPr>
      <t xml:space="preserve">Including gminas of the Capital City Warszawa .</t>
    </r>
  </si>
  <si>
    <r>
      <rPr>
        <b val="true"/>
        <sz val="10"/>
        <rFont val="Times New Roman"/>
        <family val="1"/>
        <charset val="238"/>
      </rPr>
      <t xml:space="preserve">TABL. 3(15).   SIEĆ I DZIAŁALNOŚĆ BIBLIOTEK PUBLICZNYCH NA WSI W 2012 R. 
                </t>
    </r>
    <r>
      <rPr>
        <i val="true"/>
        <sz val="10"/>
        <rFont val="Times New Roman"/>
        <family val="1"/>
        <charset val="238"/>
      </rPr>
      <t xml:space="preserve">           NETWORK AND ACTIVITIES OF PUBLIC LIBRARIES IN 2012 IN RURAL AREAS
</t>
    </r>
  </si>
  <si>
    <r>
      <rPr>
        <sz val="10"/>
        <rFont val="Times New Roman"/>
        <family val="1"/>
      </rPr>
      <t xml:space="preserve">Lp.
 </t>
    </r>
    <r>
      <rPr>
        <i val="true"/>
        <sz val="10"/>
        <rFont val="Times New Roman"/>
        <family val="1"/>
      </rPr>
      <t xml:space="preserve">No.</t>
    </r>
  </si>
  <si>
    <r>
      <rPr>
        <b val="true"/>
        <sz val="10"/>
        <rFont val="Times New Roman"/>
        <family val="1"/>
        <charset val="238"/>
      </rPr>
      <t xml:space="preserve">TABL. 4(16).   BIBLIOTEKI PUBLICZNE 
                           Stan w dniu 31 XII
                           </t>
    </r>
    <r>
      <rPr>
        <i val="true"/>
        <sz val="10"/>
        <rFont val="Times New Roman"/>
        <family val="1"/>
        <charset val="238"/>
      </rPr>
      <t xml:space="preserve">PUBLIC LIBRARIES
</t>
    </r>
    <r>
      <rPr>
        <b val="true"/>
        <sz val="10"/>
        <rFont val="Times New Roman"/>
        <family val="1"/>
        <charset val="238"/>
      </rPr>
      <t xml:space="preserve">                           </t>
    </r>
    <r>
      <rPr>
        <i val="true"/>
        <sz val="10"/>
        <rFont val="Times New Roman"/>
        <family val="1"/>
        <charset val="238"/>
      </rPr>
      <t xml:space="preserve">As of 31 XII 
</t>
    </r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  </t>
    </r>
    <r>
      <rPr>
        <sz val="10"/>
        <rFont val="Times New Roman"/>
        <family val="1"/>
        <charset val="238"/>
      </rPr>
      <t xml:space="preserve">       </t>
    </r>
  </si>
  <si>
    <r>
      <rPr>
        <sz val="10"/>
        <rFont val="Times New Roman"/>
        <family val="1"/>
        <charset val="238"/>
      </rPr>
      <t xml:space="preserve">WOJEWÓDZTWA          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lacówki biblioteczne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y units</t>
    </r>
  </si>
  <si>
    <r>
      <rPr>
        <sz val="10"/>
        <rFont val="Times New Roman"/>
        <family val="1"/>
        <charset val="238"/>
      </rPr>
      <t xml:space="preserve">Liczba ludności
na  1 placówkę
</t>
    </r>
    <r>
      <rPr>
        <i val="true"/>
        <sz val="10"/>
        <rFont val="Times New Roman"/>
        <family val="1"/>
        <charset val="238"/>
      </rPr>
      <t xml:space="preserve">Population per
unit
</t>
    </r>
  </si>
  <si>
    <r>
      <rPr>
        <sz val="10"/>
        <rFont val="Times New Roman"/>
        <family val="1"/>
        <charset val="238"/>
      </rPr>
      <t xml:space="preserve">Oddziały dla
dzieci i młodzieży                      </t>
    </r>
    <r>
      <rPr>
        <i val="true"/>
        <sz val="10"/>
        <rFont val="Times New Roman"/>
        <family val="1"/>
        <charset val="238"/>
      </rPr>
      <t xml:space="preserve">Branches for children and youth
</t>
    </r>
  </si>
  <si>
    <r>
      <rPr>
        <sz val="10"/>
        <rFont val="Times New Roman"/>
        <family val="1"/>
        <charset val="238"/>
      </rPr>
      <t xml:space="preserve">Powierzchnia pomieszczeń w
metrach</t>
    </r>
    <r>
      <rPr>
        <vertAlign val="superscript"/>
        <sz val="10"/>
        <rFont val="Times New Roman"/>
        <family val="1"/>
        <charset val="238"/>
      </rPr>
      <t xml:space="preserve">2                               </t>
    </r>
    <r>
      <rPr>
        <i val="true"/>
        <sz val="10"/>
        <rFont val="Times New Roman"/>
        <family val="1"/>
        <charset val="238"/>
      </rPr>
      <t xml:space="preserve">Space of library rooms in square meters
</t>
    </r>
  </si>
  <si>
    <r>
      <rPr>
        <sz val="10"/>
        <rFont val="Times New Roman"/>
        <family val="1"/>
        <charset val="238"/>
      </rPr>
      <t xml:space="preserve">Czytelnie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ading rooms</t>
    </r>
  </si>
  <si>
    <r>
      <rPr>
        <sz val="10"/>
        <rFont val="Times New Roman"/>
        <family val="1"/>
        <charset val="238"/>
      </rPr>
      <t xml:space="preserve">Pracownicy działalności podstawowej na stanowiskach bibliotekarskich </t>
    </r>
    <r>
      <rPr>
        <i val="true"/>
        <sz val="10"/>
        <rFont val="Times New Roman"/>
        <family val="1"/>
        <charset val="238"/>
      </rPr>
      <t xml:space="preserve">Employees of principal activity in library positions   </t>
    </r>
  </si>
  <si>
    <r>
      <rPr>
        <sz val="10"/>
        <rFont val="Times New Roman"/>
        <family val="1"/>
        <charset val="238"/>
      </rPr>
      <t xml:space="preserve">Lp.  
</t>
    </r>
    <r>
      <rPr>
        <i val="true"/>
        <sz val="10"/>
        <rFont val="Times New Roman"/>
        <family val="1"/>
        <charset val="238"/>
      </rPr>
      <t xml:space="preserve">No.  </t>
    </r>
    <r>
      <rPr>
        <sz val="10"/>
        <rFont val="Times New Roman"/>
        <family val="1"/>
        <charset val="238"/>
      </rPr>
      <t xml:space="preserve">       </t>
    </r>
  </si>
  <si>
    <r>
      <rPr>
        <sz val="10"/>
        <rFont val="Times New Roman"/>
        <family val="1"/>
        <charset val="238"/>
      </rPr>
      <t xml:space="preserve">miejsca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seats</t>
    </r>
  </si>
  <si>
    <r>
      <rPr>
        <sz val="10"/>
        <rFont val="Times New Roman"/>
        <family val="1"/>
        <charset val="238"/>
      </rPr>
      <t xml:space="preserve">księgozbiór  udostępniony
w woluminach
</t>
    </r>
    <r>
      <rPr>
        <i val="true"/>
        <sz val="10"/>
        <rFont val="Times New Roman"/>
        <family val="1"/>
        <charset val="238"/>
      </rPr>
      <t xml:space="preserve">loans to users in volumes
</t>
    </r>
  </si>
  <si>
    <r>
      <rPr>
        <sz val="10"/>
        <rFont val="Times New Roman"/>
        <family val="1"/>
        <charset val="238"/>
      </rPr>
      <t xml:space="preserve">ogółem                                                </t>
    </r>
    <r>
      <rPr>
        <i val="true"/>
        <sz val="10"/>
        <rFont val="Times New Roman"/>
        <family val="1"/>
        <charset val="238"/>
      </rPr>
      <t xml:space="preserve"> grand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ełnozatrudnieni                          </t>
    </r>
    <r>
      <rPr>
        <i val="true"/>
        <sz val="10"/>
        <rFont val="Times New Roman"/>
        <family val="1"/>
        <charset val="238"/>
      </rPr>
      <t xml:space="preserve">of which full-time</t>
    </r>
  </si>
  <si>
    <r>
      <rPr>
        <sz val="10"/>
        <rFont val="Times New Roman"/>
        <family val="1"/>
        <charset val="238"/>
      </rPr>
      <t xml:space="preserve">biblioteki i filie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ies and branches</t>
    </r>
  </si>
  <si>
    <r>
      <rPr>
        <sz val="10"/>
        <rFont val="Times New Roman"/>
        <family val="1"/>
        <charset val="238"/>
      </rPr>
      <t xml:space="preserve">punkty biblioteczne </t>
    </r>
    <r>
      <rPr>
        <i val="true"/>
        <sz val="10"/>
        <rFont val="Times New Roman"/>
        <family val="1"/>
        <charset val="238"/>
      </rPr>
      <t xml:space="preserve">library service point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grand total</t>
    </r>
  </si>
  <si>
    <r>
      <rPr>
        <sz val="10"/>
        <rFont val="Times New Roman"/>
        <family val="1"/>
        <charset val="238"/>
      </rPr>
      <t xml:space="preserve">biblioteki </t>
    </r>
    <r>
      <rPr>
        <i val="true"/>
        <sz val="10"/>
        <rFont val="Times New Roman"/>
        <family val="1"/>
        <charset val="238"/>
      </rPr>
      <t xml:space="preserve">libraries</t>
    </r>
  </si>
  <si>
    <r>
      <rPr>
        <sz val="10"/>
        <rFont val="Times New Roman"/>
        <family val="1"/>
        <charset val="238"/>
      </rPr>
      <t xml:space="preserve">filie                           </t>
    </r>
    <r>
      <rPr>
        <i val="true"/>
        <sz val="10"/>
        <rFont val="Times New Roman"/>
        <family val="1"/>
        <charset val="238"/>
      </rPr>
      <t xml:space="preserve">branches</t>
    </r>
  </si>
  <si>
    <r>
      <rPr>
        <sz val="10"/>
        <rFont val="Times New Roman"/>
        <family val="1"/>
        <charset val="238"/>
      </rPr>
      <t xml:space="preserve">ogółem   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dla osób niepełno-sprawnych
</t>
    </r>
    <r>
      <rPr>
        <i val="true"/>
        <sz val="10"/>
        <rFont val="Times New Roman"/>
        <family val="1"/>
        <charset val="238"/>
      </rPr>
      <t xml:space="preserve">of which for disabled people
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iczba ludności
na 1 miejsce </t>
    </r>
    <r>
      <rPr>
        <i val="true"/>
        <sz val="10"/>
        <rFont val="Times New Roman"/>
        <family val="1"/>
        <charset val="238"/>
      </rPr>
      <t xml:space="preserve">population per one seat
</t>
    </r>
  </si>
  <si>
    <r>
      <rPr>
        <sz val="10"/>
        <rFont val="Times New Roman"/>
        <family val="1"/>
        <charset val="238"/>
      </rPr>
      <t xml:space="preserve">razem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z wykształceniem bibliotekarskim                 </t>
    </r>
    <r>
      <rPr>
        <i val="true"/>
        <sz val="10"/>
        <rFont val="Times New Roman"/>
        <family val="1"/>
        <charset val="238"/>
      </rPr>
      <t xml:space="preserve">of which librarians trained with</t>
    </r>
  </si>
  <si>
    <r>
      <rPr>
        <sz val="10"/>
        <rFont val="Times New Roman"/>
        <family val="1"/>
        <charset val="238"/>
      </rPr>
      <t xml:space="preserve">w tym z wykształceniem bibliotekarskim
</t>
    </r>
    <r>
      <rPr>
        <i val="true"/>
        <sz val="10"/>
        <rFont val="Times New Roman"/>
        <family val="1"/>
        <charset val="238"/>
      </rPr>
      <t xml:space="preserve">of which librarians
trained with
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       total</t>
    </r>
  </si>
  <si>
    <r>
      <rPr>
        <sz val="10"/>
        <rFont val="Times New Roman"/>
        <family val="1"/>
        <charset val="238"/>
      </rPr>
      <t xml:space="preserve">w tym dla dzieci i młodzieży     </t>
    </r>
    <r>
      <rPr>
        <i val="true"/>
        <sz val="10"/>
        <rFont val="Times New Roman"/>
        <family val="1"/>
        <charset val="238"/>
      </rPr>
      <t xml:space="preserve">of which for children and youth</t>
    </r>
  </si>
  <si>
    <t xml:space="preserve">trained with</t>
  </si>
  <si>
    <r>
      <rPr>
        <sz val="10"/>
        <rFont val="Times New Roman"/>
        <family val="1"/>
        <charset val="238"/>
      </rPr>
      <t xml:space="preserve">wyższym </t>
    </r>
    <r>
      <rPr>
        <i val="true"/>
        <sz val="10"/>
        <rFont val="Times New Roman"/>
        <family val="1"/>
        <charset val="238"/>
      </rPr>
      <t xml:space="preserve">higher education</t>
    </r>
  </si>
  <si>
    <r>
      <rPr>
        <sz val="10"/>
        <rFont val="Times New Roman"/>
        <family val="1"/>
        <charset val="238"/>
      </rPr>
      <t xml:space="preserve">średnim </t>
    </r>
    <r>
      <rPr>
        <i val="true"/>
        <sz val="10"/>
        <rFont val="Times New Roman"/>
        <family val="1"/>
        <charset val="238"/>
      </rPr>
      <t xml:space="preserve">secondary education</t>
    </r>
  </si>
  <si>
    <t xml:space="preserve">POLSKA                                 2010</t>
  </si>
  <si>
    <t xml:space="preserve">Dolnośląskie 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b val="true"/>
        <sz val="10"/>
        <rFont val="Times New Roman"/>
        <family val="1"/>
        <charset val="238"/>
      </rPr>
      <t xml:space="preserve">TABL. 5(17). BIBLIOTEKI PUBLICZNE W MIASTACH
                         Stan w dniu 31 XII 
                        </t>
    </r>
    <r>
      <rPr>
        <i val="true"/>
        <sz val="10"/>
        <rFont val="Times New Roman"/>
        <family val="1"/>
        <charset val="238"/>
      </rPr>
      <t xml:space="preserve">URBAN PUBLIC LIBRARIES
</t>
    </r>
    <r>
      <rPr>
        <b val="true"/>
        <sz val="10"/>
        <rFont val="Times New Roman"/>
        <family val="1"/>
        <charset val="238"/>
      </rPr>
      <t xml:space="preserve">                        </t>
    </r>
    <r>
      <rPr>
        <i val="true"/>
        <sz val="10"/>
        <rFont val="Times New Roman"/>
        <family val="1"/>
        <charset val="238"/>
      </rPr>
      <t xml:space="preserve">As of 31 XII
</t>
    </r>
  </si>
  <si>
    <r>
      <rPr>
        <sz val="10"/>
        <rFont val="Times New Roman"/>
        <family val="1"/>
        <charset val="238"/>
      </rPr>
      <t xml:space="preserve">Placówki biblioteczne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y units</t>
    </r>
  </si>
  <si>
    <r>
      <rPr>
        <sz val="10"/>
        <rFont val="Times New Roman"/>
        <family val="1"/>
        <charset val="238"/>
      </rPr>
      <t xml:space="preserve">Liczba ludności
na  1 placówkę  
</t>
    </r>
    <r>
      <rPr>
        <i val="true"/>
        <sz val="10"/>
        <rFont val="Times New Roman"/>
        <family val="1"/>
        <charset val="238"/>
      </rPr>
      <t xml:space="preserve">Population per
unit
</t>
    </r>
  </si>
  <si>
    <r>
      <rPr>
        <sz val="10"/>
        <rFont val="Times New Roman"/>
        <family val="1"/>
        <charset val="238"/>
      </rPr>
      <t xml:space="preserve">Powierzchnia pomieszczeń 
w metrach</t>
    </r>
    <r>
      <rPr>
        <vertAlign val="superscript"/>
        <sz val="10"/>
        <rFont val="Times New Roman"/>
        <family val="1"/>
        <charset val="238"/>
      </rPr>
      <t xml:space="preserve">2  
</t>
    </r>
    <r>
      <rPr>
        <i val="true"/>
        <sz val="10"/>
        <rFont val="Times New Roman"/>
        <family val="1"/>
        <charset val="238"/>
      </rPr>
      <t xml:space="preserve">Space of library rooms in square meters
</t>
    </r>
  </si>
  <si>
    <r>
      <rPr>
        <sz val="10"/>
        <rFont val="Times New Roman"/>
        <family val="1"/>
        <charset val="238"/>
      </rPr>
      <t xml:space="preserve">Czytelnie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ading rooms</t>
    </r>
  </si>
  <si>
    <r>
      <rPr>
        <sz val="10"/>
        <rFont val="Times New Roman"/>
        <family val="1"/>
        <charset val="238"/>
      </rPr>
      <t xml:space="preserve">księgozbiór udostępniony
w woluminach
</t>
    </r>
    <r>
      <rPr>
        <i val="true"/>
        <sz val="10"/>
        <rFont val="Times New Roman"/>
        <family val="1"/>
        <charset val="238"/>
      </rPr>
      <t xml:space="preserve">loans to users in volumes</t>
    </r>
  </si>
  <si>
    <r>
      <rPr>
        <sz val="10"/>
        <rFont val="Times New Roman"/>
        <family val="1"/>
        <charset val="238"/>
      </rPr>
      <t xml:space="preserve">w tym pełnozatrudnieni                  </t>
    </r>
    <r>
      <rPr>
        <i val="true"/>
        <sz val="10"/>
        <rFont val="Times New Roman"/>
        <family val="1"/>
        <charset val="238"/>
      </rPr>
      <t xml:space="preserve">of which full-time</t>
    </r>
  </si>
  <si>
    <r>
      <rPr>
        <sz val="10"/>
        <rFont val="Times New Roman"/>
        <family val="1"/>
        <charset val="238"/>
      </rPr>
      <t xml:space="preserve">biblioteki i filie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ies and branches</t>
    </r>
  </si>
  <si>
    <r>
      <rPr>
        <sz val="10"/>
        <rFont val="Times New Roman"/>
        <family val="1"/>
        <charset val="238"/>
      </rPr>
      <t xml:space="preserve">filie                                           </t>
    </r>
    <r>
      <rPr>
        <i val="true"/>
        <sz val="10"/>
        <rFont val="Times New Roman"/>
        <family val="1"/>
        <charset val="238"/>
      </rPr>
      <t xml:space="preserve">branches</t>
    </r>
  </si>
  <si>
    <r>
      <rPr>
        <sz val="10"/>
        <rFont val="Times New Roman"/>
        <family val="1"/>
        <charset val="238"/>
      </rPr>
      <t xml:space="preserve">w tym dla osób niepełno-sprawnych
</t>
    </r>
    <r>
      <rPr>
        <i val="true"/>
        <sz val="10"/>
        <rFont val="Times New Roman"/>
        <family val="1"/>
        <charset val="238"/>
      </rPr>
      <t xml:space="preserve">of which for disabled peopl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iczba ludności
na 1 miejsce </t>
    </r>
    <r>
      <rPr>
        <i val="true"/>
        <sz val="10"/>
        <rFont val="Times New Roman"/>
        <family val="1"/>
        <charset val="238"/>
      </rPr>
      <t xml:space="preserve">population per one seat</t>
    </r>
  </si>
  <si>
    <r>
      <rPr>
        <sz val="10"/>
        <rFont val="Times New Roman"/>
        <family val="1"/>
        <charset val="238"/>
      </rPr>
      <t xml:space="preserve">razem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z wykształceniem bibliotekarskim
</t>
    </r>
    <r>
      <rPr>
        <i val="true"/>
        <sz val="10"/>
        <rFont val="Times New Roman"/>
        <family val="1"/>
        <charset val="238"/>
      </rPr>
      <t xml:space="preserve">of which librarians
trained with</t>
    </r>
  </si>
  <si>
    <r>
      <rPr>
        <b val="true"/>
        <sz val="10"/>
        <rFont val="Times New Roman"/>
        <family val="1"/>
        <charset val="238"/>
      </rPr>
      <t xml:space="preserve">TABL. 6(18). BIBLIOTEKI PUBLICZNE NA WSI
                         Stan w dniu 31 XII
                         </t>
    </r>
    <r>
      <rPr>
        <i val="true"/>
        <sz val="10"/>
        <rFont val="Times New Roman"/>
        <family val="1"/>
        <charset val="238"/>
      </rPr>
      <t xml:space="preserve">RURAL PUBLIC LIBRARIES
</t>
    </r>
    <r>
      <rPr>
        <b val="true"/>
        <sz val="10"/>
        <rFont val="Times New Roman"/>
        <family val="1"/>
        <charset val="238"/>
      </rPr>
      <t xml:space="preserve">                         </t>
    </r>
    <r>
      <rPr>
        <i val="true"/>
        <sz val="10"/>
        <rFont val="Times New Roman"/>
        <family val="1"/>
        <charset val="238"/>
      </rPr>
      <t xml:space="preserve">As of 31XII 
</t>
    </r>
  </si>
  <si>
    <r>
      <rPr>
        <sz val="10"/>
        <rFont val="Times New Roman"/>
        <family val="1"/>
        <charset val="238"/>
      </rPr>
      <t xml:space="preserve">Lp.           </t>
    </r>
    <r>
      <rPr>
        <i val="true"/>
        <sz val="10"/>
        <rFont val="Times New Roman"/>
        <family val="1"/>
        <charset val="238"/>
      </rPr>
      <t xml:space="preserve">No.  </t>
    </r>
    <r>
      <rPr>
        <sz val="10"/>
        <rFont val="Times New Roman"/>
        <family val="1"/>
        <charset val="238"/>
      </rPr>
      <t xml:space="preserve">       </t>
    </r>
  </si>
  <si>
    <r>
      <rPr>
        <sz val="10"/>
        <rFont val="Times New Roman"/>
        <family val="1"/>
        <charset val="238"/>
      </rPr>
      <t xml:space="preserve">Placówki biblioteczne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y units</t>
    </r>
  </si>
  <si>
    <r>
      <rPr>
        <sz val="10"/>
        <rFont val="Times New Roman"/>
        <family val="1"/>
        <charset val="238"/>
      </rPr>
      <t xml:space="preserve">Liczba ludności
na  1 placówkę
</t>
    </r>
    <r>
      <rPr>
        <i val="true"/>
        <sz val="10"/>
        <rFont val="Times New Roman"/>
        <family val="1"/>
        <charset val="238"/>
      </rPr>
      <t xml:space="preserve">Population per
unit</t>
    </r>
  </si>
  <si>
    <r>
      <rPr>
        <sz val="10"/>
        <rFont val="Times New Roman"/>
        <family val="1"/>
        <charset val="238"/>
      </rPr>
      <t xml:space="preserve">Oddziały dla
dzieci i młodzieży                      </t>
    </r>
    <r>
      <rPr>
        <i val="true"/>
        <sz val="10"/>
        <rFont val="Times New Roman"/>
        <family val="1"/>
        <charset val="238"/>
      </rPr>
      <t xml:space="preserve">Branches for children and youth</t>
    </r>
  </si>
  <si>
    <r>
      <rPr>
        <sz val="10"/>
        <rFont val="Times New Roman"/>
        <family val="1"/>
        <charset val="238"/>
      </rPr>
      <t xml:space="preserve">Powierzchnia pomiesz-
czeń w
metrach</t>
    </r>
    <r>
      <rPr>
        <vertAlign val="superscript"/>
        <sz val="10"/>
        <rFont val="Times New Roman"/>
        <family val="1"/>
        <charset val="238"/>
      </rPr>
      <t xml:space="preserve">2                               </t>
    </r>
    <r>
      <rPr>
        <i val="true"/>
        <sz val="10"/>
        <rFont val="Times New Roman"/>
        <family val="1"/>
        <charset val="238"/>
      </rPr>
      <t xml:space="preserve">Space of library rooms in square meters</t>
    </r>
  </si>
  <si>
    <r>
      <rPr>
        <sz val="10"/>
        <rFont val="Times New Roman"/>
        <family val="1"/>
        <charset val="238"/>
      </rPr>
      <t xml:space="preserve">Lp.    
</t>
    </r>
    <r>
      <rPr>
        <i val="true"/>
        <sz val="10"/>
        <rFont val="Times New Roman"/>
        <family val="1"/>
        <charset val="238"/>
      </rPr>
      <t xml:space="preserve">No.  </t>
    </r>
    <r>
      <rPr>
        <sz val="10"/>
        <rFont val="Times New Roman"/>
        <family val="1"/>
        <charset val="238"/>
      </rPr>
      <t xml:space="preserve">       </t>
    </r>
  </si>
  <si>
    <r>
      <rPr>
        <sz val="10"/>
        <rFont val="Times New Roman"/>
        <family val="1"/>
        <charset val="238"/>
      </rPr>
      <t xml:space="preserve">księgozbiór udostępniony
w woluminach
</t>
    </r>
    <r>
      <rPr>
        <i val="true"/>
        <sz val="10"/>
        <rFont val="Times New Roman"/>
        <family val="1"/>
        <charset val="238"/>
      </rPr>
      <t xml:space="preserve">loans to users in volumes
</t>
    </r>
  </si>
  <si>
    <r>
      <rPr>
        <sz val="10"/>
        <rFont val="Times New Roman"/>
        <family val="1"/>
        <charset val="238"/>
      </rPr>
      <t xml:space="preserve">w tym pełnozatrudnieni                           </t>
    </r>
    <r>
      <rPr>
        <i val="true"/>
        <sz val="10"/>
        <rFont val="Times New Roman"/>
        <family val="1"/>
        <charset val="238"/>
      </rPr>
      <t xml:space="preserve">of which full-time</t>
    </r>
  </si>
  <si>
    <r>
      <rPr>
        <sz val="10"/>
        <rFont val="Times New Roman"/>
        <family val="1"/>
        <charset val="238"/>
      </rPr>
      <t xml:space="preserve">biblioteki i filie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ibraries and branches</t>
    </r>
  </si>
  <si>
    <r>
      <rPr>
        <sz val="10"/>
        <rFont val="Times New Roman"/>
        <family val="1"/>
        <charset val="238"/>
      </rPr>
      <t xml:space="preserve">filie                                                </t>
    </r>
    <r>
      <rPr>
        <i val="true"/>
        <sz val="10"/>
        <rFont val="Times New Roman"/>
        <family val="1"/>
        <charset val="238"/>
      </rPr>
      <t xml:space="preserve">branches</t>
    </r>
  </si>
  <si>
    <r>
      <rPr>
        <sz val="10"/>
        <rFont val="Times New Roman"/>
        <family val="1"/>
        <charset val="238"/>
      </rPr>
      <t xml:space="preserve">liczba ludności
na 1
miejsce </t>
    </r>
    <r>
      <rPr>
        <i val="true"/>
        <sz val="10"/>
        <rFont val="Times New Roman"/>
        <family val="1"/>
        <charset val="238"/>
      </rPr>
      <t xml:space="preserve">population per one seat
</t>
    </r>
  </si>
  <si>
    <r>
      <rPr>
        <sz val="10"/>
        <rFont val="Times New Roman"/>
        <family val="1"/>
        <charset val="238"/>
      </rPr>
      <t xml:space="preserve">w tym dla dzieci i młodzieży          </t>
    </r>
    <r>
      <rPr>
        <i val="true"/>
        <sz val="10"/>
        <rFont val="Times New Roman"/>
        <family val="1"/>
        <charset val="238"/>
      </rPr>
      <t xml:space="preserve">of which for children and youth</t>
    </r>
  </si>
  <si>
    <r>
      <rPr>
        <b val="true"/>
        <sz val="10"/>
        <rFont val="Times New Roman"/>
        <family val="1"/>
        <charset val="238"/>
      </rPr>
      <t xml:space="preserve">TABL. 7(19). WPŁYWY MATERIAŁÓW BIBLIOTECZNYCH DO  BIBLIOTEK  PUBLICZNYCH  W  CIĄGU ROKU
</t>
    </r>
    <r>
      <rPr>
        <sz val="10"/>
        <rFont val="Times New Roman"/>
        <family val="1"/>
        <charset val="238"/>
      </rPr>
      <t xml:space="preserve">                          </t>
    </r>
    <r>
      <rPr>
        <i val="true"/>
        <sz val="10"/>
        <rFont val="Times New Roman"/>
        <family val="1"/>
        <charset val="238"/>
      </rPr>
      <t xml:space="preserve">ANNUAL ADDITIONS OF LIBRARY MATERIALS TO PUBLIC LIBRARIES 
</t>
    </r>
  </si>
  <si>
    <r>
      <rPr>
        <sz val="10"/>
        <rFont val="Times New Roman"/>
        <family val="1"/>
        <charset val="238"/>
      </rPr>
      <t xml:space="preserve">Lp. </t>
    </r>
    <r>
      <rPr>
        <i val="true"/>
        <sz val="10"/>
        <rFont val="Times New Roman"/>
        <family val="1"/>
        <charset val="238"/>
      </rPr>
      <t xml:space="preserve">No</t>
    </r>
    <r>
      <rPr>
        <sz val="10"/>
        <rFont val="Times New Roman"/>
        <family val="1"/>
        <charset val="238"/>
      </rPr>
      <t xml:space="preserve">.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pływy w ciągu rok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Additions during year</t>
    </r>
  </si>
  <si>
    <r>
      <rPr>
        <sz val="10"/>
        <rFont val="Times New Roman"/>
        <family val="1"/>
        <charset val="238"/>
      </rPr>
      <t xml:space="preserve">Liczba tytułów czasopism bieżących </t>
    </r>
    <r>
      <rPr>
        <i val="true"/>
        <sz val="10"/>
        <rFont val="Times New Roman"/>
        <family val="1"/>
        <charset val="238"/>
      </rPr>
      <t xml:space="preserve">Number of titles of current periodicals</t>
    </r>
  </si>
  <si>
    <r>
      <rPr>
        <sz val="10"/>
        <rFont val="Times New Roman"/>
        <family val="1"/>
        <charset val="238"/>
      </rPr>
      <t xml:space="preserve">Udział wpływów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materiałów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bibliotecznych w odsetkach
</t>
    </r>
    <r>
      <rPr>
        <i val="true"/>
        <sz val="10"/>
        <rFont val="Times New Roman"/>
        <family val="1"/>
        <charset val="238"/>
      </rPr>
      <t xml:space="preserve">Shar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of additions of library 
materials in percent
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księgozbioru                                            </t>
    </r>
    <r>
      <rPr>
        <i val="true"/>
        <sz val="10"/>
        <rFont val="Times New Roman"/>
        <family val="1"/>
        <charset val="238"/>
      </rPr>
      <t xml:space="preserve">collection</t>
    </r>
  </si>
  <si>
    <r>
      <rPr>
        <sz val="10"/>
        <rFont val="Times New Roman"/>
        <family val="1"/>
        <charset val="238"/>
      </rPr>
      <t xml:space="preserve">pozostałych zbiorów nieelektronicznych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ther non-electronic collections </t>
    </r>
  </si>
  <si>
    <r>
      <rPr>
        <sz val="10"/>
        <rFont val="Times New Roman"/>
        <family val="1"/>
        <charset val="238"/>
      </rPr>
      <t xml:space="preserve">Zbiorów elektronicznie zinwentaryzo-wanych </t>
    </r>
    <r>
      <rPr>
        <i val="true"/>
        <sz val="10"/>
        <rFont val="Times New Roman"/>
        <family val="1"/>
        <charset val="238"/>
      </rPr>
      <t xml:space="preserve">Catalogued electronic collections</t>
    </r>
  </si>
  <si>
    <r>
      <rPr>
        <sz val="10"/>
        <rFont val="Times New Roman"/>
        <family val="1"/>
        <charset val="238"/>
      </rPr>
      <t xml:space="preserve">księgozbioru w woluminach          </t>
    </r>
    <r>
      <rPr>
        <i val="true"/>
        <sz val="10"/>
        <rFont val="Times New Roman"/>
        <family val="1"/>
        <charset val="238"/>
      </rPr>
      <t xml:space="preserve">collection in volumes</t>
    </r>
  </si>
  <si>
    <r>
      <rPr>
        <sz val="10"/>
        <rFont val="Times New Roman"/>
        <family val="1"/>
        <charset val="238"/>
      </rPr>
      <t xml:space="preserve">pozostałych zbiorów nieelektronicznych w jednostkach inwentarzowych
</t>
    </r>
    <r>
      <rPr>
        <i val="true"/>
        <sz val="10"/>
        <rFont val="Times New Roman"/>
        <family val="1"/>
        <charset val="238"/>
      </rPr>
      <t xml:space="preserve">other non-electronic
 collections 
   in  catalogue units
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ogółem             </t>
    </r>
    <r>
      <rPr>
        <i val="true"/>
        <sz val="10"/>
        <rFont val="Times New Roman"/>
        <family val="1"/>
        <charset val="238"/>
      </rPr>
      <t xml:space="preserve">grand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siążek</t>
    </r>
    <r>
      <rPr>
        <i val="true"/>
        <sz val="10"/>
        <rFont val="Times New Roman"/>
        <family val="1"/>
        <charset val="238"/>
      </rPr>
      <t xml:space="preserve"> books</t>
    </r>
  </si>
  <si>
    <r>
      <rPr>
        <sz val="10"/>
        <rFont val="Times New Roman"/>
        <family val="1"/>
        <charset val="238"/>
      </rPr>
      <t xml:space="preserve">czasopism </t>
    </r>
    <r>
      <rPr>
        <i val="true"/>
        <sz val="10"/>
        <rFont val="Times New Roman"/>
        <family val="1"/>
        <charset val="238"/>
      </rPr>
      <t xml:space="preserve">periodicals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grand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
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rękopisów </t>
    </r>
    <r>
      <rPr>
        <i val="true"/>
        <sz val="10"/>
        <rFont val="Times New Roman"/>
        <family val="1"/>
        <charset val="238"/>
      </rPr>
      <t xml:space="preserve">manuscripts  </t>
    </r>
  </si>
  <si>
    <r>
      <rPr>
        <sz val="10"/>
        <rFont val="Times New Roman"/>
        <family val="1"/>
        <charset val="238"/>
      </rPr>
      <t xml:space="preserve">starych druków    </t>
    </r>
    <r>
      <rPr>
        <i val="true"/>
        <sz val="10"/>
        <rFont val="Times New Roman"/>
        <family val="1"/>
        <charset val="238"/>
      </rPr>
      <t xml:space="preserve">old prints</t>
    </r>
  </si>
  <si>
    <r>
      <rPr>
        <sz val="10"/>
        <rFont val="Times New Roman"/>
        <family val="1"/>
        <charset val="238"/>
      </rPr>
      <t xml:space="preserve">mikroform </t>
    </r>
    <r>
      <rPr>
        <i val="true"/>
        <sz val="10"/>
        <rFont val="Times New Roman"/>
        <family val="1"/>
        <charset val="238"/>
      </rPr>
      <t xml:space="preserve">microforms</t>
    </r>
  </si>
  <si>
    <r>
      <rPr>
        <sz val="10"/>
        <rFont val="Times New Roman"/>
        <family val="1"/>
        <charset val="238"/>
      </rPr>
      <t xml:space="preserve">druków muzycznych </t>
    </r>
    <r>
      <rPr>
        <i val="true"/>
        <sz val="10"/>
        <rFont val="Times New Roman"/>
        <family val="1"/>
        <charset val="238"/>
      </rPr>
      <t xml:space="preserve">music prints</t>
    </r>
  </si>
  <si>
    <r>
      <rPr>
        <sz val="10"/>
        <rFont val="Times New Roman"/>
        <family val="1"/>
        <charset val="238"/>
      </rPr>
      <t xml:space="preserve">dokumentów kartogra-
ficznych </t>
    </r>
    <r>
      <rPr>
        <i val="true"/>
        <sz val="10"/>
        <rFont val="Times New Roman"/>
        <family val="1"/>
        <charset val="238"/>
      </rPr>
      <t xml:space="preserve">cartogra-
phic
 documents
</t>
    </r>
  </si>
  <si>
    <r>
      <rPr>
        <sz val="10"/>
        <rFont val="Times New Roman"/>
        <family val="1"/>
        <charset val="238"/>
      </rPr>
      <t xml:space="preserve">dokumentów graficznych </t>
    </r>
    <r>
      <rPr>
        <i val="true"/>
        <sz val="10"/>
        <rFont val="Times New Roman"/>
        <family val="1"/>
        <charset val="238"/>
      </rPr>
      <t xml:space="preserve">graphic documen-
tics
</t>
    </r>
  </si>
  <si>
    <r>
      <rPr>
        <sz val="10"/>
        <rFont val="Times New Roman"/>
        <family val="1"/>
        <charset val="238"/>
      </rPr>
      <t xml:space="preserve">norm, opisów patento-
wych </t>
    </r>
    <r>
      <rPr>
        <i val="true"/>
        <sz val="10"/>
        <rFont val="Times New Roman"/>
        <family val="1"/>
        <charset val="238"/>
      </rPr>
      <t xml:space="preserve">standards, patents
</t>
    </r>
  </si>
  <si>
    <r>
      <rPr>
        <sz val="10"/>
        <rFont val="Times New Roman"/>
        <family val="1"/>
        <charset val="238"/>
      </rPr>
      <t xml:space="preserve">materiałów audio-wizualnych </t>
    </r>
    <r>
      <rPr>
        <i val="true"/>
        <sz val="10"/>
        <rFont val="Times New Roman"/>
        <family val="1"/>
        <charset val="238"/>
      </rPr>
      <t xml:space="preserve">audio-
visual 
materials
</t>
    </r>
  </si>
  <si>
    <r>
      <rPr>
        <sz val="10"/>
        <rFont val="Times New Roman"/>
        <family val="1"/>
        <charset val="238"/>
      </rPr>
      <t xml:space="preserve">innych zbiorów </t>
    </r>
    <r>
      <rPr>
        <i val="true"/>
        <sz val="10"/>
        <rFont val="Times New Roman"/>
        <family val="1"/>
        <charset val="238"/>
      </rPr>
      <t xml:space="preserve">other collection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książek              </t>
    </r>
    <r>
      <rPr>
        <i val="true"/>
        <sz val="10"/>
        <rFont val="Times New Roman"/>
        <family val="1"/>
        <charset val="238"/>
      </rPr>
      <t xml:space="preserve">of which books</t>
    </r>
  </si>
  <si>
    <r>
      <rPr>
        <sz val="10"/>
        <rFont val="Times New Roman"/>
        <family val="1"/>
        <charset val="238"/>
      </rPr>
      <t xml:space="preserve">ogłem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materiałów audio-wizulanych </t>
    </r>
    <r>
      <rPr>
        <i val="true"/>
        <sz val="10"/>
        <rFont val="Times New Roman"/>
        <family val="1"/>
        <charset val="238"/>
      </rPr>
      <t xml:space="preserve">audiovisual materials</t>
    </r>
  </si>
  <si>
    <t xml:space="preserve">POLSKA                   2010</t>
  </si>
  <si>
    <t xml:space="preserve">x</t>
  </si>
  <si>
    <t xml:space="preserve">Dolnośląskie </t>
  </si>
  <si>
    <r>
      <rPr>
        <sz val="10"/>
        <color rgb="FF000000"/>
        <rFont val="Times New Roman"/>
        <family val="1"/>
        <charset val="238"/>
      </rPr>
      <t xml:space="preserve">Patrz :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Uwagi metodyczne </t>
    </r>
    <r>
      <rPr>
        <sz val="10"/>
        <color rgb="FF000000"/>
        <rFont val="Times New Roman"/>
        <family val="1"/>
        <charset val="238"/>
      </rPr>
      <t xml:space="preserve">na str. 24.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See </t>
    </r>
    <r>
      <rPr>
        <sz val="10"/>
        <color rgb="FF000000"/>
        <rFont val="Times New Roman"/>
        <family val="1"/>
        <charset val="238"/>
      </rPr>
      <t xml:space="preserve">m</t>
    </r>
    <r>
      <rPr>
        <i val="true"/>
        <sz val="10"/>
        <color rgb="FF000000"/>
        <rFont val="Times New Roman"/>
        <family val="1"/>
        <charset val="238"/>
      </rPr>
      <t xml:space="preserve">ethodological notes on page 46.</t>
    </r>
  </si>
  <si>
    <r>
      <rPr>
        <b val="true"/>
        <sz val="10"/>
        <rFont val="Times New Roman"/>
        <family val="1"/>
        <charset val="238"/>
      </rPr>
      <t xml:space="preserve">TABL. 8(20). WPŁYWY MATERIAŁÓW BIBLIOTECZNYCH DO  BIBLIOTEK  PUBLICZNYCH  W  MIASTACH W CIĄGU ROKU
</t>
    </r>
    <r>
      <rPr>
        <sz val="10"/>
        <rFont val="Times New Roman"/>
        <family val="1"/>
        <charset val="238"/>
      </rPr>
      <t xml:space="preserve">                          </t>
    </r>
    <r>
      <rPr>
        <i val="true"/>
        <sz val="10"/>
        <rFont val="Times New Roman"/>
        <family val="1"/>
        <charset val="238"/>
      </rPr>
      <t xml:space="preserve">ANNUAL ADDITIONS OF LIBRARY MATERIALS TO URBAN PUBLIC LIBRARIES 
</t>
    </r>
  </si>
  <si>
    <r>
      <rPr>
        <sz val="10"/>
        <rFont val="Times New Roman"/>
        <family val="1"/>
      </rPr>
      <t xml:space="preserve">Lp. </t>
    </r>
    <r>
      <rPr>
        <i val="true"/>
        <sz val="10"/>
        <rFont val="Times New Roman"/>
        <family val="1"/>
      </rPr>
      <t xml:space="preserve">No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WOJEWÓDZTWA </t>
    </r>
    <r>
      <rPr>
        <i val="true"/>
        <sz val="10"/>
        <rFont val="Times New Roman"/>
        <family val="1"/>
      </rPr>
      <t xml:space="preserve">VOIVODSHIPS</t>
    </r>
  </si>
  <si>
    <r>
      <rPr>
        <sz val="10"/>
        <rFont val="Times New Roman"/>
        <family val="1"/>
      </rPr>
      <t xml:space="preserve">Liczba tytułów czasopism bieżących </t>
    </r>
    <r>
      <rPr>
        <i val="true"/>
        <sz val="10"/>
        <rFont val="Times New Roman"/>
        <family val="1"/>
      </rPr>
      <t xml:space="preserve">Number of titles of current periodicals</t>
    </r>
  </si>
  <si>
    <r>
      <rPr>
        <sz val="10"/>
        <rFont val="Times New Roman"/>
        <family val="1"/>
        <charset val="238"/>
      </rPr>
      <t xml:space="preserve">Udział wpływów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materiałów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bibliotecznych w odsetkach
</t>
    </r>
    <r>
      <rPr>
        <i val="true"/>
        <sz val="10"/>
        <rFont val="Times New Roman"/>
        <family val="1"/>
        <charset val="238"/>
      </rPr>
      <t xml:space="preserve">Shar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of additions of library 
materials in percent
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grand total</t>
    </r>
  </si>
  <si>
    <r>
      <rPr>
        <sz val="10"/>
        <rFont val="Times New Roman"/>
        <family val="1"/>
      </rPr>
      <t xml:space="preserve">księgozbioru                                            </t>
    </r>
    <r>
      <rPr>
        <i val="true"/>
        <sz val="10"/>
        <rFont val="Times New Roman"/>
        <family val="1"/>
      </rPr>
      <t xml:space="preserve">collection</t>
    </r>
  </si>
  <si>
    <r>
      <rPr>
        <sz val="10"/>
        <rFont val="Times New Roman"/>
        <family val="1"/>
      </rPr>
      <t xml:space="preserve">pozostałych zbiorów nieelektronicznych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</rPr>
      <t xml:space="preserve">other non-electronic collections </t>
    </r>
  </si>
  <si>
    <r>
      <rPr>
        <sz val="10"/>
        <rFont val="Times New Roman"/>
        <family val="1"/>
      </rPr>
      <t xml:space="preserve">księgozbioru w woluminach          </t>
    </r>
    <r>
      <rPr>
        <i val="true"/>
        <sz val="10"/>
        <rFont val="Times New Roman"/>
        <family val="1"/>
      </rPr>
      <t xml:space="preserve">collection in volumes</t>
    </r>
  </si>
  <si>
    <r>
      <rPr>
        <sz val="10"/>
        <rFont val="Times New Roman"/>
        <family val="1"/>
      </rPr>
      <t xml:space="preserve">pozostałych zbiorów nieelektronicznych w jednostkach inwentarzowych
</t>
    </r>
    <r>
      <rPr>
        <i val="true"/>
        <sz val="10"/>
        <rFont val="Times New Roman"/>
        <family val="1"/>
      </rPr>
      <t xml:space="preserve">other non-electronic
 collections 
   in  catalogue units
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ogółem             </t>
    </r>
    <r>
      <rPr>
        <i val="true"/>
        <sz val="10"/>
        <rFont val="Times New Roman"/>
        <family val="1"/>
      </rPr>
      <t xml:space="preserve">grand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książek</t>
    </r>
    <r>
      <rPr>
        <i val="true"/>
        <sz val="10"/>
        <rFont val="Times New Roman"/>
        <family val="1"/>
      </rPr>
      <t xml:space="preserve"> books</t>
    </r>
  </si>
  <si>
    <r>
      <rPr>
        <sz val="10"/>
        <rFont val="Times New Roman"/>
        <family val="1"/>
      </rPr>
      <t xml:space="preserve">czasopism </t>
    </r>
    <r>
      <rPr>
        <i val="true"/>
        <sz val="10"/>
        <rFont val="Times New Roman"/>
        <family val="1"/>
      </rPr>
      <t xml:space="preserve">periodicals</t>
    </r>
  </si>
  <si>
    <r>
      <rPr>
        <sz val="10"/>
        <rFont val="Times New Roman"/>
        <family val="1"/>
      </rPr>
      <t xml:space="preserve">ogółem </t>
    </r>
    <r>
      <rPr>
        <i val="true"/>
        <sz val="10"/>
        <rFont val="Times New Roman"/>
        <family val="1"/>
      </rPr>
      <t xml:space="preserve">grand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w tym 
</t>
    </r>
    <r>
      <rPr>
        <i val="true"/>
        <sz val="10"/>
        <rFont val="Times New Roman"/>
        <family val="1"/>
      </rPr>
      <t xml:space="preserve">of which</t>
    </r>
  </si>
  <si>
    <r>
      <rPr>
        <sz val="10"/>
        <rFont val="Times New Roman"/>
        <family val="1"/>
      </rPr>
      <t xml:space="preserve">rękopisów </t>
    </r>
    <r>
      <rPr>
        <i val="true"/>
        <sz val="10"/>
        <rFont val="Times New Roman"/>
        <family val="1"/>
      </rPr>
      <t xml:space="preserve">manuscripts  </t>
    </r>
  </si>
  <si>
    <r>
      <rPr>
        <sz val="10"/>
        <rFont val="Times New Roman"/>
        <family val="1"/>
      </rPr>
      <t xml:space="preserve">starych druków    </t>
    </r>
    <r>
      <rPr>
        <i val="true"/>
        <sz val="10"/>
        <rFont val="Times New Roman"/>
        <family val="1"/>
      </rPr>
      <t xml:space="preserve">old prints</t>
    </r>
  </si>
  <si>
    <r>
      <rPr>
        <sz val="10"/>
        <rFont val="Times New Roman"/>
        <family val="1"/>
      </rPr>
      <t xml:space="preserve">mikroform </t>
    </r>
    <r>
      <rPr>
        <i val="true"/>
        <sz val="10"/>
        <rFont val="Times New Roman"/>
        <family val="1"/>
      </rPr>
      <t xml:space="preserve">microforms</t>
    </r>
  </si>
  <si>
    <r>
      <rPr>
        <sz val="10"/>
        <rFont val="Times New Roman"/>
        <family val="1"/>
      </rPr>
      <t xml:space="preserve">druków muzycznych </t>
    </r>
    <r>
      <rPr>
        <i val="true"/>
        <sz val="10"/>
        <rFont val="Times New Roman"/>
        <family val="1"/>
      </rPr>
      <t xml:space="preserve">music prints</t>
    </r>
  </si>
  <si>
    <r>
      <rPr>
        <sz val="10"/>
        <rFont val="Times New Roman"/>
        <family val="1"/>
      </rPr>
      <t xml:space="preserve">dokumentów kartogra-
ficznych </t>
    </r>
    <r>
      <rPr>
        <i val="true"/>
        <sz val="10"/>
        <rFont val="Times New Roman"/>
        <family val="1"/>
      </rPr>
      <t xml:space="preserve">cartogra-
phic
 documents
</t>
    </r>
  </si>
  <si>
    <r>
      <rPr>
        <sz val="10"/>
        <rFont val="Times New Roman"/>
        <family val="1"/>
      </rPr>
      <t xml:space="preserve">dokumentów graficznych </t>
    </r>
    <r>
      <rPr>
        <i val="true"/>
        <sz val="10"/>
        <rFont val="Times New Roman"/>
        <family val="1"/>
      </rPr>
      <t xml:space="preserve">graphic documen-
tics
</t>
    </r>
  </si>
  <si>
    <r>
      <rPr>
        <sz val="10"/>
        <rFont val="Times New Roman"/>
        <family val="1"/>
      </rPr>
      <t xml:space="preserve">norm, opisów patento-
wych </t>
    </r>
    <r>
      <rPr>
        <i val="true"/>
        <sz val="10"/>
        <rFont val="Times New Roman"/>
        <family val="1"/>
      </rPr>
      <t xml:space="preserve">standards, patents
</t>
    </r>
  </si>
  <si>
    <r>
      <rPr>
        <sz val="10"/>
        <rFont val="Times New Roman"/>
        <family val="1"/>
      </rPr>
      <t xml:space="preserve">materiałów audio-wizualnych </t>
    </r>
    <r>
      <rPr>
        <i val="true"/>
        <sz val="10"/>
        <rFont val="Times New Roman"/>
        <family val="1"/>
      </rPr>
      <t xml:space="preserve">audio-
visual 
materials
</t>
    </r>
  </si>
  <si>
    <r>
      <rPr>
        <sz val="10"/>
        <rFont val="Times New Roman"/>
        <family val="1"/>
      </rPr>
      <t xml:space="preserve">innych zbiorów </t>
    </r>
    <r>
      <rPr>
        <i val="true"/>
        <sz val="10"/>
        <rFont val="Times New Roman"/>
        <family val="1"/>
      </rPr>
      <t xml:space="preserve">other collection</t>
    </r>
  </si>
  <si>
    <r>
      <rPr>
        <sz val="10"/>
        <rFont val="Times New Roman"/>
        <family val="1"/>
      </rPr>
      <t xml:space="preserve">ogółem </t>
    </r>
    <r>
      <rPr>
        <i val="true"/>
        <sz val="10"/>
        <rFont val="Times New Roman"/>
        <family val="1"/>
      </rPr>
      <t xml:space="preserve">grand total</t>
    </r>
  </si>
  <si>
    <r>
      <rPr>
        <sz val="10"/>
        <rFont val="Times New Roman"/>
        <family val="1"/>
      </rPr>
      <t xml:space="preserve">w tym książek              </t>
    </r>
    <r>
      <rPr>
        <i val="true"/>
        <sz val="10"/>
        <rFont val="Times New Roman"/>
        <family val="1"/>
      </rPr>
      <t xml:space="preserve">of which books</t>
    </r>
  </si>
  <si>
    <r>
      <rPr>
        <sz val="10"/>
        <rFont val="Times New Roman"/>
        <family val="1"/>
      </rPr>
      <t xml:space="preserve">ogłem          </t>
    </r>
    <r>
      <rPr>
        <i val="true"/>
        <sz val="10"/>
        <rFont val="Times New Roman"/>
        <family val="1"/>
      </rPr>
      <t xml:space="preserve">grand total</t>
    </r>
  </si>
  <si>
    <r>
      <rPr>
        <sz val="10"/>
        <rFont val="Times New Roman"/>
        <family val="1"/>
      </rPr>
      <t xml:space="preserve">materiałów audio-wizulanych </t>
    </r>
    <r>
      <rPr>
        <i val="true"/>
        <sz val="10"/>
        <rFont val="Times New Roman"/>
        <family val="1"/>
      </rPr>
      <t xml:space="preserve">audiovisual materials</t>
    </r>
  </si>
  <si>
    <r>
      <rPr>
        <sz val="10"/>
        <rFont val="Times New Roman"/>
        <family val="1"/>
        <charset val="238"/>
      </rPr>
      <t xml:space="preserve">Patrz : </t>
    </r>
    <r>
      <rPr>
        <i val="true"/>
        <sz val="10"/>
        <rFont val="Times New Roman"/>
        <family val="1"/>
        <charset val="238"/>
      </rPr>
      <t xml:space="preserve">a Uwagi metodyczne </t>
    </r>
    <r>
      <rPr>
        <sz val="10"/>
        <rFont val="Times New Roman"/>
        <family val="1"/>
        <charset val="238"/>
      </rPr>
      <t xml:space="preserve">na str. </t>
    </r>
    <r>
      <rPr>
        <sz val="10"/>
        <color rgb="FF000000"/>
        <rFont val="Times New Roman"/>
        <family val="1"/>
        <charset val="238"/>
      </rPr>
      <t xml:space="preserve">24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ee </t>
    </r>
    <r>
      <rPr>
        <sz val="10"/>
        <rFont val="Times New Roman"/>
        <family val="1"/>
        <charset val="238"/>
      </rPr>
      <t xml:space="preserve">m</t>
    </r>
    <r>
      <rPr>
        <i val="true"/>
        <sz val="10"/>
        <rFont val="Times New Roman"/>
        <family val="1"/>
        <charset val="238"/>
      </rPr>
      <t xml:space="preserve">ethodological notes on page</t>
    </r>
    <r>
      <rPr>
        <i val="true"/>
        <sz val="10"/>
        <color rgb="FFFF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46</t>
    </r>
    <r>
      <rPr>
        <i val="true"/>
        <sz val="10"/>
        <color rgb="FFFF0000"/>
        <rFont val="Times New Roman"/>
        <family val="1"/>
        <charset val="238"/>
      </rPr>
      <t xml:space="preserve">.</t>
    </r>
  </si>
  <si>
    <r>
      <rPr>
        <b val="true"/>
        <sz val="10"/>
        <rFont val="Times New Roman"/>
        <family val="1"/>
        <charset val="238"/>
      </rPr>
      <t xml:space="preserve">TABL. 9(21). WPŁYWY MATERIAŁÓW BIBLIOTECZNYCH  DO  BIBLIOTEK  PUBLICZNYCH  NA  WSI W CIĄGU ROKU
                          </t>
    </r>
    <r>
      <rPr>
        <i val="true"/>
        <sz val="10"/>
        <rFont val="Times New Roman"/>
        <family val="1"/>
        <charset val="238"/>
      </rPr>
      <t xml:space="preserve">ANNUAL  ADDITIONS   OF LIBRARY MATERIALS TO RURAL PUBLIC LIBRARIES 
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grand total</t>
    </r>
  </si>
  <si>
    <r>
      <rPr>
        <sz val="10"/>
        <rFont val="Times New Roman"/>
        <family val="1"/>
      </rPr>
      <t xml:space="preserve">ogółem               </t>
    </r>
    <r>
      <rPr>
        <i val="true"/>
        <sz val="10"/>
        <rFont val="Times New Roman"/>
        <family val="1"/>
      </rPr>
      <t xml:space="preserve">grand total</t>
    </r>
  </si>
  <si>
    <r>
      <rPr>
        <sz val="10"/>
        <rFont val="Times New Roman"/>
        <family val="1"/>
        <charset val="238"/>
      </rPr>
      <t xml:space="preserve">Patrz :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Uwagi metodyczne </t>
    </r>
    <r>
      <rPr>
        <sz val="10"/>
        <rFont val="Times New Roman"/>
        <family val="1"/>
        <charset val="238"/>
      </rPr>
      <t xml:space="preserve">na str. </t>
    </r>
    <r>
      <rPr>
        <sz val="10"/>
        <color rgb="FF000000"/>
        <rFont val="Times New Roman"/>
        <family val="1"/>
        <charset val="238"/>
      </rPr>
      <t xml:space="preserve">24</t>
    </r>
    <r>
      <rPr>
        <sz val="10"/>
        <color rgb="FFFF0000"/>
        <rFont val="Times New Roman"/>
        <family val="1"/>
        <charset val="238"/>
      </rPr>
      <t xml:space="preserve">.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ee </t>
    </r>
    <r>
      <rPr>
        <sz val="10"/>
        <rFont val="Times New Roman"/>
        <family val="1"/>
        <charset val="238"/>
      </rPr>
      <t xml:space="preserve">m</t>
    </r>
    <r>
      <rPr>
        <i val="true"/>
        <sz val="10"/>
        <rFont val="Times New Roman"/>
        <family val="1"/>
        <charset val="238"/>
      </rPr>
      <t xml:space="preserve">ethodological notes on page</t>
    </r>
    <r>
      <rPr>
        <i val="true"/>
        <sz val="10"/>
        <color rgb="FFFF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46</t>
    </r>
    <r>
      <rPr>
        <i val="true"/>
        <sz val="10"/>
        <color rgb="FFFF0000"/>
        <rFont val="Times New Roman"/>
        <family val="1"/>
        <charset val="238"/>
      </rPr>
      <t xml:space="preserve">.</t>
    </r>
  </si>
  <si>
    <r>
      <rPr>
        <b val="true"/>
        <sz val="10"/>
        <rFont val="Times New Roman"/>
        <family val="1"/>
        <charset val="238"/>
      </rPr>
      <t xml:space="preserve">TABL. 10(22). UBYTKI MATERIAŁÓW BIBLIOTECZNYCH W CIĄGU ROKU W BIBLIOTEKACH PUBLICZNYCH
                            </t>
    </r>
    <r>
      <rPr>
        <i val="true"/>
        <sz val="10"/>
        <rFont val="Times New Roman"/>
        <family val="1"/>
        <charset val="238"/>
      </rPr>
      <t xml:space="preserve">ANNUAL LOSS OF LIBRARY MATERIALS IN PUBLIC LIBRARIES
</t>
    </r>
  </si>
  <si>
    <r>
      <rPr>
        <sz val="10"/>
        <rFont val="Times New Roman"/>
        <family val="1"/>
        <charset val="238"/>
      </rPr>
      <t xml:space="preserve">Ubytki w ciągu roku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oss during the year                                   </t>
    </r>
    <r>
      <rPr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"/>
        <family val="1"/>
        <charset val="238"/>
      </rPr>
      <t xml:space="preserve">Zbiorów elektronicz-nych zinwentaryzo-wanych </t>
    </r>
    <r>
      <rPr>
        <i val="true"/>
        <sz val="10"/>
        <rFont val="Times New Roman"/>
        <family val="1"/>
        <charset val="238"/>
      </rPr>
      <t xml:space="preserve">Catalogued electronic collections</t>
    </r>
  </si>
  <si>
    <r>
      <rPr>
        <sz val="10"/>
        <rFont val="Times New Roman"/>
        <family val="1"/>
        <charset val="238"/>
      </rPr>
      <t xml:space="preserve">pozostałych zbiorów nieelektronicznych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ther non-electronic collections </t>
    </r>
  </si>
  <si>
    <r>
      <rPr>
        <b val="true"/>
        <sz val="10"/>
        <rFont val="Times New Roman"/>
        <family val="1"/>
        <charset val="238"/>
      </rPr>
      <t xml:space="preserve">TABL. 11(23). UBYTKI MATERIAŁÓW BIBLIOTECZNYCH W CIĄGU ROKU W BIBLIOTEKACH PUBLICZNYCH W MIASTACH
                           </t>
    </r>
    <r>
      <rPr>
        <i val="true"/>
        <sz val="10"/>
        <rFont val="Times New Roman"/>
        <family val="1"/>
        <charset val="238"/>
      </rPr>
      <t xml:space="preserve">ANNUAL LOSS OF LIBRARY MATERIALS IN URBAN PUBLIC LIBRARIES
</t>
    </r>
  </si>
  <si>
    <r>
      <rPr>
        <sz val="10"/>
        <rFont val="Times New Roman"/>
        <family val="1"/>
        <charset val="238"/>
      </rPr>
      <t xml:space="preserve">Ubytki w ciągu roku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oss during the year                                   </t>
    </r>
    <r>
      <rPr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TABL. 12(24). UBYTKI MATERIAŁÓW BIBLIOTECZNYCH W CIĄGU ROKU W BIBLIOTEKACH PUBLICZNYCH NA WSI
                           </t>
    </r>
    <r>
      <rPr>
        <i val="true"/>
        <sz val="10"/>
        <rFont val="Times New Roman"/>
        <family val="1"/>
        <charset val="238"/>
      </rPr>
      <t xml:space="preserve">ANNUAL LOSS OF LIBRARY MATERIALS IN RURAL PUBLIC LIBRARIES
</t>
    </r>
  </si>
  <si>
    <r>
      <rPr>
        <b val="true"/>
        <sz val="10"/>
        <rFont val="Times New Roman"/>
        <family val="1"/>
        <charset val="238"/>
      </rPr>
      <t xml:space="preserve">TABL. 13(25).  ZBIORY BIBLIOTEK PUBLICZNYCH
             </t>
    </r>
    <r>
      <rPr>
        <b val="true"/>
        <i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           Stan w dniu 31.XII
</t>
    </r>
    <r>
      <rPr>
        <i val="true"/>
        <sz val="10"/>
        <rFont val="Times New Roman"/>
        <family val="1"/>
        <charset val="238"/>
      </rPr>
      <t xml:space="preserve">                            COLLECTIONS OF LIBRARY MATERIALS IN PUBLIC LIBRARIES
</t>
    </r>
    <r>
      <rPr>
        <sz val="10"/>
        <rFont val="Times New Roman"/>
        <family val="1"/>
        <charset val="238"/>
      </rPr>
      <t xml:space="preserve">                            </t>
    </r>
    <r>
      <rPr>
        <i val="true"/>
        <sz val="10"/>
        <rFont val="Times New Roman"/>
        <family val="1"/>
        <charset val="238"/>
      </rPr>
      <t xml:space="preserve">As of 31.XII</t>
    </r>
  </si>
  <si>
    <r>
      <rPr>
        <sz val="10"/>
        <rFont val="Times New Roman"/>
        <family val="1"/>
        <charset val="238"/>
      </rPr>
      <t xml:space="preserve">Lp.          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OJEWÓDZTWA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sięgozbiór w woluminach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Collection in volumes</t>
    </r>
  </si>
  <si>
    <r>
      <rPr>
        <sz val="10"/>
        <rFont val="Times New Roman"/>
        <family val="1"/>
        <charset val="238"/>
      </rPr>
      <t xml:space="preserve">Pozostałe zbiory nieelektroniczne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ther non-electronic collections</t>
    </r>
  </si>
  <si>
    <r>
      <rPr>
        <sz val="10"/>
        <rFont val="Times New Roman"/>
        <family val="1"/>
        <charset val="238"/>
      </rPr>
      <t xml:space="preserve">Zbiory elektroniczne zinwentaryzo-wane</t>
    </r>
    <r>
      <rPr>
        <i val="true"/>
        <sz val="10"/>
        <rFont val="Times New Roman"/>
        <family val="1"/>
        <charset val="238"/>
      </rPr>
      <t xml:space="preserve"> Catalogued electronic collections</t>
    </r>
  </si>
  <si>
    <r>
      <rPr>
        <sz val="10"/>
        <rFont val="Times New Roman"/>
        <family val="1"/>
        <charset val="238"/>
      </rPr>
      <t xml:space="preserve">ogółem                    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książek </t>
    </r>
    <r>
      <rPr>
        <i val="true"/>
        <sz val="10"/>
        <rFont val="Times New Roman"/>
        <family val="1"/>
        <charset val="238"/>
      </rPr>
      <t xml:space="preserve">books</t>
    </r>
  </si>
  <si>
    <r>
      <rPr>
        <sz val="10"/>
        <rFont val="Times New Roman"/>
        <family val="1"/>
        <charset val="238"/>
      </rPr>
      <t xml:space="preserve">z ogółem                                  </t>
    </r>
    <r>
      <rPr>
        <i val="true"/>
        <sz val="10"/>
        <rFont val="Times New Roman"/>
        <family val="1"/>
        <charset val="238"/>
      </rPr>
      <t xml:space="preserve"> in grand total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 grand total</t>
    </r>
  </si>
  <si>
    <r>
      <rPr>
        <sz val="10"/>
        <rFont val="Times New Roman"/>
        <family val="1"/>
        <charset val="238"/>
      </rPr>
      <t xml:space="preserve">w tym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na 1 bibliotekę    </t>
    </r>
    <r>
      <rPr>
        <i val="true"/>
        <sz val="10"/>
        <rFont val="Times New Roman"/>
        <family val="1"/>
        <charset val="238"/>
      </rPr>
      <t xml:space="preserve">per librar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na 1000 ludności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rękopisy </t>
    </r>
    <r>
      <rPr>
        <i val="true"/>
        <sz val="10"/>
        <rFont val="Times New Roman"/>
        <family val="1"/>
        <charset val="238"/>
      </rPr>
      <t xml:space="preserve">manuscripts</t>
    </r>
  </si>
  <si>
    <r>
      <rPr>
        <sz val="10"/>
        <rFont val="Times New Roman"/>
        <family val="1"/>
        <charset val="238"/>
      </rPr>
      <t xml:space="preserve">stare druki        </t>
    </r>
    <r>
      <rPr>
        <i val="true"/>
        <sz val="10"/>
        <rFont val="Times New Roman"/>
        <family val="1"/>
        <charset val="238"/>
      </rPr>
      <t xml:space="preserve">old prints</t>
    </r>
  </si>
  <si>
    <r>
      <rPr>
        <sz val="10"/>
        <rFont val="Times New Roman"/>
        <family val="1"/>
        <charset val="238"/>
      </rPr>
      <t xml:space="preserve">mikroformy  </t>
    </r>
    <r>
      <rPr>
        <i val="true"/>
        <sz val="10"/>
        <rFont val="Times New Roman"/>
        <family val="1"/>
        <charset val="238"/>
      </rPr>
      <t xml:space="preserve"> microforms</t>
    </r>
  </si>
  <si>
    <r>
      <rPr>
        <sz val="10"/>
        <rFont val="Times New Roman"/>
        <family val="1"/>
        <charset val="238"/>
      </rPr>
      <t xml:space="preserve">druki muzyczne </t>
    </r>
    <r>
      <rPr>
        <i val="true"/>
        <sz val="10"/>
        <rFont val="Times New Roman"/>
        <family val="1"/>
        <charset val="238"/>
      </rPr>
      <t xml:space="preserve"> music prints</t>
    </r>
  </si>
  <si>
    <r>
      <rPr>
        <sz val="10"/>
        <rFont val="Times New Roman"/>
        <family val="1"/>
        <charset val="238"/>
      </rPr>
      <t xml:space="preserve">dokumenty kartograficzne  </t>
    </r>
    <r>
      <rPr>
        <i val="true"/>
        <sz val="10"/>
        <rFont val="Times New Roman"/>
        <family val="1"/>
        <charset val="238"/>
      </rPr>
      <t xml:space="preserve">cartographic documents</t>
    </r>
  </si>
  <si>
    <r>
      <rPr>
        <sz val="10"/>
        <rFont val="Times New Roman"/>
        <family val="1"/>
        <charset val="238"/>
      </rPr>
      <t xml:space="preserve">dokumenty graficzne </t>
    </r>
    <r>
      <rPr>
        <i val="true"/>
        <sz val="10"/>
        <rFont val="Times New Roman"/>
        <family val="1"/>
        <charset val="238"/>
      </rPr>
      <t xml:space="preserve">graphic documents</t>
    </r>
  </si>
  <si>
    <r>
      <rPr>
        <sz val="10"/>
        <rFont val="Times New Roman"/>
        <family val="1"/>
        <charset val="238"/>
      </rPr>
      <t xml:space="preserve">normy,     opisy patentowe  </t>
    </r>
    <r>
      <rPr>
        <i val="true"/>
        <sz val="10"/>
        <rFont val="Times New Roman"/>
        <family val="1"/>
        <charset val="238"/>
      </rPr>
      <t xml:space="preserve">standards, patents</t>
    </r>
  </si>
  <si>
    <r>
      <rPr>
        <sz val="10"/>
        <rFont val="Times New Roman"/>
        <family val="1"/>
        <charset val="238"/>
      </rPr>
      <t xml:space="preserve">materiały audio-wizualne </t>
    </r>
    <r>
      <rPr>
        <i val="true"/>
        <sz val="10"/>
        <rFont val="Times New Roman"/>
        <family val="1"/>
        <charset val="238"/>
      </rPr>
      <t xml:space="preserve">audiovisual materials</t>
    </r>
  </si>
  <si>
    <r>
      <rPr>
        <sz val="10"/>
        <rFont val="Times New Roman"/>
        <family val="1"/>
        <charset val="238"/>
      </rPr>
      <t xml:space="preserve">inne zbiory </t>
    </r>
    <r>
      <rPr>
        <i val="true"/>
        <sz val="10"/>
        <rFont val="Times New Roman"/>
        <family val="1"/>
        <charset val="238"/>
      </rPr>
      <t xml:space="preserve">other collections</t>
    </r>
  </si>
  <si>
    <t xml:space="preserve">POLSKA                2010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Łącznie z  filiami.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cluding branches</t>
    </r>
  </si>
  <si>
    <r>
      <rPr>
        <b val="true"/>
        <sz val="10"/>
        <rFont val="Times New Roman"/>
        <family val="1"/>
        <charset val="238"/>
      </rPr>
      <t xml:space="preserve">TABL. 14(26).  ZBIORY BIBLIOTEK PUBLICZNYCH W MIASTACH
             </t>
    </r>
    <r>
      <rPr>
        <b val="true"/>
        <i val="true"/>
        <sz val="10"/>
        <rFont val="Times New Roman"/>
        <family val="1"/>
        <charset val="238"/>
      </rPr>
      <t xml:space="preserve">               </t>
    </r>
    <r>
      <rPr>
        <b val="true"/>
        <sz val="10"/>
        <rFont val="Times New Roman"/>
        <family val="1"/>
        <charset val="238"/>
      </rPr>
      <t xml:space="preserve">Stan w dniu 31.XII
</t>
    </r>
    <r>
      <rPr>
        <i val="true"/>
        <sz val="10"/>
        <rFont val="Times New Roman"/>
        <family val="1"/>
        <charset val="238"/>
      </rPr>
      <t xml:space="preserve">                            COLLECTIONS OF LIBRARY MATERIALS IN URBAN PUBLIC LIBRARIES
</t>
    </r>
    <r>
      <rPr>
        <sz val="10"/>
        <rFont val="Times New Roman"/>
        <family val="1"/>
        <charset val="238"/>
      </rPr>
      <t xml:space="preserve">                            </t>
    </r>
    <r>
      <rPr>
        <i val="true"/>
        <sz val="10"/>
        <rFont val="Times New Roman"/>
        <family val="1"/>
        <charset val="238"/>
      </rPr>
      <t xml:space="preserve">As of 31.XII</t>
    </r>
  </si>
  <si>
    <r>
      <rPr>
        <sz val="10"/>
        <rFont val="Times New Roman"/>
        <family val="1"/>
        <charset val="238"/>
      </rPr>
      <t xml:space="preserve">Księgozbiór w woluminach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Collection in volumes</t>
    </r>
  </si>
  <si>
    <r>
      <rPr>
        <sz val="10"/>
        <rFont val="Times New Roman"/>
        <family val="1"/>
        <charset val="238"/>
      </rPr>
      <t xml:space="preserve">Pozostałe zbiory nieelektroniczne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ther non-electronic collections</t>
    </r>
  </si>
  <si>
    <r>
      <rPr>
        <sz val="10"/>
        <rFont val="Times New Roman"/>
        <family val="1"/>
        <charset val="238"/>
      </rPr>
      <t xml:space="preserve">ogółem          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z "ogółem </t>
    </r>
    <r>
      <rPr>
        <i val="true"/>
        <sz val="10"/>
        <rFont val="Times New Roman"/>
        <family val="1"/>
        <charset val="238"/>
      </rPr>
      <t xml:space="preserve">                          in grand total</t>
    </r>
  </si>
  <si>
    <r>
      <rPr>
        <sz val="10"/>
        <rFont val="Times New Roman"/>
        <family val="1"/>
        <charset val="238"/>
      </rPr>
      <t xml:space="preserve">w tym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</si>
  <si>
    <t xml:space="preserve">POLSKA                 2010</t>
  </si>
  <si>
    <r>
      <rPr>
        <b val="true"/>
        <sz val="10"/>
        <rFont val="Times New Roman"/>
        <family val="1"/>
        <charset val="238"/>
      </rPr>
      <t xml:space="preserve">TABL. 15(27).  ZBIORY BIBLIOTEK PUBLICZNYCH NA WSI
                  </t>
    </r>
    <r>
      <rPr>
        <b val="true"/>
        <i val="true"/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Stan w dniu 31.XII 
</t>
    </r>
    <r>
      <rPr>
        <i val="true"/>
        <sz val="10"/>
        <rFont val="Times New Roman"/>
        <family val="1"/>
        <charset val="238"/>
      </rPr>
      <t xml:space="preserve">                            COLLECTIONS OF LIBRARY MATERIALS IN RURAL PUBLIC LIBRARIES
</t>
    </r>
    <r>
      <rPr>
        <sz val="10"/>
        <rFont val="Times New Roman"/>
        <family val="1"/>
        <charset val="238"/>
      </rPr>
      <t xml:space="preserve">                            As of 31.XII</t>
    </r>
  </si>
  <si>
    <r>
      <rPr>
        <sz val="10"/>
        <rFont val="Times New Roman"/>
        <family val="1"/>
        <charset val="238"/>
      </rPr>
      <t xml:space="preserve">Księgozbiór w woluminach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Collection in volumes</t>
    </r>
  </si>
  <si>
    <r>
      <rPr>
        <sz val="10"/>
        <rFont val="Times New Roman"/>
        <family val="1"/>
        <charset val="238"/>
      </rPr>
      <t xml:space="preserve">Pozostałe zbiory nieelektroniczne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ther non-electronic collections</t>
    </r>
  </si>
  <si>
    <r>
      <rPr>
        <sz val="10"/>
        <rFont val="Times New Roman"/>
        <family val="1"/>
        <charset val="238"/>
      </rPr>
      <t xml:space="preserve">ogółem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z "ogółem                              </t>
    </r>
    <r>
      <rPr>
        <i val="true"/>
        <sz val="10"/>
        <rFont val="Times New Roman"/>
        <family val="1"/>
        <charset val="238"/>
      </rPr>
      <t xml:space="preserve">  in grand total</t>
    </r>
  </si>
  <si>
    <r>
      <rPr>
        <sz val="10"/>
        <rFont val="Times New Roman"/>
        <family val="1"/>
        <charset val="238"/>
      </rPr>
      <t xml:space="preserve">w tym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dokumentów kartograficzne  </t>
    </r>
    <r>
      <rPr>
        <i val="true"/>
        <sz val="10"/>
        <rFont val="Times New Roman"/>
        <family val="1"/>
        <charset val="238"/>
      </rPr>
      <t xml:space="preserve">cartographic documents</t>
    </r>
  </si>
  <si>
    <t xml:space="preserve">Polska                      2010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Łącznie z  filiami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cluding branches</t>
    </r>
  </si>
  <si>
    <r>
      <rPr>
        <b val="true"/>
        <sz val="10"/>
        <rFont val="Times New Roman"/>
        <family val="1"/>
        <charset val="238"/>
      </rPr>
      <t xml:space="preserve">TABL. 16(28).  BIBLIOTEKI PUBLICZNE WEDŁUG WIELKOŚCI KSIĘGOZBIORU
</t>
    </r>
    <r>
      <rPr>
        <b val="true"/>
        <i val="true"/>
        <sz val="10"/>
        <rFont val="Times New Roman"/>
        <family val="1"/>
        <charset val="238"/>
      </rPr>
      <t xml:space="preserve">                         </t>
    </r>
    <r>
      <rPr>
        <b val="true"/>
        <sz val="10"/>
        <rFont val="Times New Roman"/>
        <family val="1"/>
        <charset val="238"/>
      </rPr>
      <t xml:space="preserve">   Stan w dniu 31 XII
</t>
    </r>
    <r>
      <rPr>
        <i val="true"/>
        <sz val="10"/>
        <rFont val="Times New Roman"/>
        <family val="1"/>
        <charset val="238"/>
      </rPr>
      <t xml:space="preserve">                            PUBLIC LIBRARIES BY SIZE OF COLLECTION
               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          As of 31XII </t>
    </r>
  </si>
  <si>
    <t xml:space="preserve">Lp.
No.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VOIVODSHIPS</t>
    </r>
  </si>
  <si>
    <r>
      <rPr>
        <sz val="10"/>
        <rFont val="Times New Roman"/>
        <family val="1"/>
        <charset val="238"/>
      </rPr>
      <t xml:space="preserve">Ogółem (biblioteki i filie)                                                   </t>
    </r>
    <r>
      <rPr>
        <i val="true"/>
        <sz val="10"/>
        <rFont val="Times New Roman"/>
        <family val="1"/>
        <charset val="238"/>
      </rPr>
      <t xml:space="preserve"> Total (libraries and branches)</t>
    </r>
  </si>
  <si>
    <r>
      <rPr>
        <sz val="10"/>
        <rFont val="Times New Roman"/>
        <family val="1"/>
        <charset val="238"/>
      </rPr>
      <t xml:space="preserve">Księgozbiór w woluminach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Collection in volumes</t>
    </r>
  </si>
  <si>
    <r>
      <rPr>
        <sz val="10"/>
        <rFont val="Times New Roman"/>
        <family val="1"/>
        <charset val="238"/>
      </rPr>
      <t xml:space="preserve">2000 i mniej      </t>
    </r>
    <r>
      <rPr>
        <i val="true"/>
        <sz val="10"/>
        <rFont val="Times New Roman"/>
        <family val="1"/>
        <charset val="238"/>
      </rPr>
      <t xml:space="preserve">and less</t>
    </r>
  </si>
  <si>
    <t xml:space="preserve">2001-5000</t>
  </si>
  <si>
    <t xml:space="preserve">5001-10000</t>
  </si>
  <si>
    <t xml:space="preserve">10001-50000</t>
  </si>
  <si>
    <r>
      <rPr>
        <sz val="10"/>
        <rFont val="Times New Roman"/>
        <family val="1"/>
        <charset val="238"/>
      </rPr>
      <t xml:space="preserve">50001 i więcej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POLSKA                        2010</t>
  </si>
  <si>
    <r>
      <rPr>
        <b val="true"/>
        <sz val="10"/>
        <rFont val="Times New Roman"/>
        <family val="1"/>
        <charset val="238"/>
      </rPr>
      <t xml:space="preserve">TABL. 17(29).  BIBLIOTEKI PUBLICZNE WEDŁUG WIELKOŚCI KSIĘGOZBIORU W MIASTACH
              </t>
    </r>
    <r>
      <rPr>
        <b val="true"/>
        <i val="true"/>
        <sz val="10"/>
        <rFont val="Times New Roman"/>
        <family val="1"/>
        <charset val="238"/>
      </rPr>
      <t xml:space="preserve">            </t>
    </r>
    <r>
      <rPr>
        <b val="true"/>
        <sz val="10"/>
        <rFont val="Times New Roman"/>
        <family val="1"/>
        <charset val="238"/>
      </rPr>
      <t xml:space="preserve">  Stan w dniu 31 XII 
</t>
    </r>
    <r>
      <rPr>
        <i val="true"/>
        <sz val="10"/>
        <rFont val="Times New Roman"/>
        <family val="1"/>
        <charset val="238"/>
      </rPr>
      <t xml:space="preserve">                            URBAN PUBLIC LIBRARIES BY SIZE OF COLLECTION
</t>
    </r>
    <r>
      <rPr>
        <sz val="10"/>
        <rFont val="Times New Roman"/>
        <family val="1"/>
        <charset val="238"/>
      </rPr>
      <t xml:space="preserve">                             </t>
    </r>
    <r>
      <rPr>
        <i val="true"/>
        <sz val="10"/>
        <rFont val="Times New Roman"/>
        <family val="1"/>
        <charset val="238"/>
      </rPr>
      <t xml:space="preserve">As of 31XII</t>
    </r>
  </si>
  <si>
    <r>
      <rPr>
        <sz val="10"/>
        <rFont val="Times New Roman"/>
        <family val="1"/>
        <charset val="238"/>
      </rPr>
      <t xml:space="preserve">Ogółem (biblioteki i filie)         </t>
    </r>
    <r>
      <rPr>
        <i val="true"/>
        <sz val="10"/>
        <rFont val="Times New Roman"/>
        <family val="1"/>
        <charset val="238"/>
      </rPr>
      <t xml:space="preserve"> Total (libraries and branches)</t>
    </r>
  </si>
  <si>
    <r>
      <rPr>
        <b val="true"/>
        <sz val="10"/>
        <rFont val="Times New Roman"/>
        <family val="1"/>
        <charset val="238"/>
      </rPr>
      <t xml:space="preserve">TABL. 18(30).  BIBLIOTEKI PUBLICZNE WEDŁUG WIELKOŚCI KSIĘGOZBIORU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NA WSI
                            Stan w dniu 31 XII       
</t>
    </r>
    <r>
      <rPr>
        <i val="true"/>
        <sz val="10"/>
        <rFont val="Times New Roman"/>
        <family val="1"/>
        <charset val="238"/>
      </rPr>
      <t xml:space="preserve">                            RURAL PUBLIC LIBRARIES BY SIZE OF COLLECTION
</t>
    </r>
    <r>
      <rPr>
        <sz val="10"/>
        <rFont val="Times New Roman"/>
        <family val="1"/>
        <charset val="238"/>
      </rPr>
      <t xml:space="preserve">                            </t>
    </r>
    <r>
      <rPr>
        <i val="true"/>
        <sz val="10"/>
        <rFont val="Times New Roman"/>
        <family val="1"/>
        <charset val="238"/>
      </rPr>
      <t xml:space="preserve">As of 31XII </t>
    </r>
  </si>
  <si>
    <t xml:space="preserve">POLSKA                  2010</t>
  </si>
  <si>
    <r>
      <rPr>
        <b val="true"/>
        <sz val="10"/>
        <rFont val="Times New Roman"/>
        <family val="1"/>
        <charset val="238"/>
      </rPr>
      <t xml:space="preserve">TABL. 19(31).  CZYTELNICY ZAREJESTROWANI W BIBLIOTEKACH PUBLICZNYCH WEDŁUG WIEKU
</t>
    </r>
    <r>
      <rPr>
        <sz val="10"/>
        <rFont val="Times New Roman"/>
        <family val="1"/>
        <charset val="238"/>
      </rPr>
      <t xml:space="preserve">            </t>
    </r>
    <r>
      <rPr>
        <i val="true"/>
        <sz val="10"/>
        <rFont val="Times New Roman"/>
        <family val="1"/>
        <charset val="238"/>
      </rPr>
      <t xml:space="preserve">              USERS OF PUBLIC LIBRARIES REGISTERED BY AGE</t>
    </r>
  </si>
  <si>
    <r>
      <rPr>
        <sz val="10"/>
        <rFont val="Times New Roman"/>
        <family val="1"/>
        <charset val="238"/>
      </rPr>
      <t xml:space="preserve">Lp.   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w grupach wiek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 in groups by age </t>
    </r>
    <r>
      <rPr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-5 lat
0-5 years</t>
  </si>
  <si>
    <r>
      <rPr>
        <sz val="10"/>
        <rFont val="Times New Roman"/>
        <family val="1"/>
        <charset val="238"/>
      </rPr>
      <t xml:space="preserve">6 - 12 lat                        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13 - 15 lat                         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16 - 19 lat 
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20 - 24 lata  
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25 - 44 lata 
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45 - 60 lat 
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powyżej 60 lat
</t>
    </r>
    <r>
      <rPr>
        <i val="true"/>
        <sz val="10"/>
        <rFont val="Times New Roman"/>
        <family val="1"/>
        <charset val="238"/>
      </rPr>
      <t xml:space="preserve">under 60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razem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w
 odsetkach </t>
    </r>
    <r>
      <rPr>
        <i val="true"/>
        <sz val="10"/>
        <rFont val="Times New Roman"/>
        <family val="1"/>
        <charset val="238"/>
      </rPr>
      <t xml:space="preserve">in percent</t>
    </r>
  </si>
  <si>
    <r>
      <rPr>
        <sz val="10"/>
        <rFont val="Times New Roman"/>
        <family val="1"/>
        <charset val="238"/>
      </rPr>
      <t xml:space="preserve"> w 
odsetkach </t>
    </r>
    <r>
      <rPr>
        <i val="true"/>
        <sz val="10"/>
        <rFont val="Times New Roman"/>
        <family val="1"/>
        <charset val="238"/>
      </rPr>
      <t xml:space="preserve">in percent</t>
    </r>
  </si>
  <si>
    <r>
      <rPr>
        <sz val="10"/>
        <rFont val="Times New Roman"/>
        <family val="1"/>
        <charset val="238"/>
      </rPr>
      <t xml:space="preserve"> w 
odsetkach 
</t>
    </r>
    <r>
      <rPr>
        <i val="true"/>
        <sz val="10"/>
        <rFont val="Times New Roman"/>
        <family val="1"/>
        <charset val="238"/>
      </rPr>
      <t xml:space="preserve">in percent</t>
    </r>
  </si>
  <si>
    <t xml:space="preserve">POLSKA               2010</t>
  </si>
  <si>
    <r>
      <rPr>
        <b val="true"/>
        <sz val="10"/>
        <rFont val="Times New Roman"/>
        <family val="1"/>
        <charset val="238"/>
      </rPr>
      <t xml:space="preserve">TABL. 20(32).   CZYTELNICY    ZAREJESTROWANI   W   BIBLIOTEKACH    PUBLICZNYCH   WEDŁUG  ZAJĘCIA
</t>
    </r>
    <r>
      <rPr>
        <sz val="10"/>
        <rFont val="Times New Roman"/>
        <family val="1"/>
        <charset val="238"/>
      </rPr>
      <t xml:space="preserve">          </t>
    </r>
    <r>
      <rPr>
        <i val="true"/>
        <sz val="10"/>
        <rFont val="Times New Roman"/>
        <family val="1"/>
        <charset val="238"/>
      </rPr>
      <t xml:space="preserve">                 USERS OF PUBLIC LIBRARIES REGISTERED BY OCCUPATION</t>
    </r>
  </si>
  <si>
    <r>
      <rPr>
        <sz val="10"/>
        <rFont val="Times New Roman"/>
        <family val="1"/>
        <charset val="238"/>
      </rPr>
      <t xml:space="preserve">Ogółem            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uczniowie                       </t>
    </r>
    <r>
      <rPr>
        <i val="true"/>
        <sz val="10"/>
        <rFont val="Times New Roman"/>
        <family val="1"/>
        <charset val="238"/>
      </rPr>
      <t xml:space="preserve"> school students</t>
    </r>
  </si>
  <si>
    <r>
      <rPr>
        <sz val="10"/>
        <rFont val="Times New Roman"/>
        <family val="1"/>
        <charset val="238"/>
      </rPr>
      <t xml:space="preserve">studenci                        </t>
    </r>
    <r>
      <rPr>
        <i val="true"/>
        <sz val="10"/>
        <rFont val="Times New Roman"/>
        <family val="1"/>
        <charset val="238"/>
      </rPr>
      <t xml:space="preserve">university students</t>
    </r>
  </si>
  <si>
    <r>
      <rPr>
        <sz val="10"/>
        <rFont val="Times New Roman"/>
        <family val="1"/>
        <charset val="238"/>
      </rPr>
      <t xml:space="preserve">pracownicy umysłowi   </t>
    </r>
    <r>
      <rPr>
        <i val="true"/>
        <sz val="10"/>
        <rFont val="Times New Roman"/>
        <family val="1"/>
        <charset val="238"/>
      </rPr>
      <t xml:space="preserve">office workers</t>
    </r>
  </si>
  <si>
    <r>
      <rPr>
        <sz val="10"/>
        <rFont val="Times New Roman"/>
        <family val="1"/>
        <charset val="238"/>
      </rPr>
      <t xml:space="preserve">robotnicy                          </t>
    </r>
    <r>
      <rPr>
        <i val="true"/>
        <sz val="10"/>
        <rFont val="Times New Roman"/>
        <family val="1"/>
        <charset val="238"/>
      </rPr>
      <t xml:space="preserve">manual workers</t>
    </r>
  </si>
  <si>
    <r>
      <rPr>
        <sz val="10"/>
        <rFont val="Times New Roman"/>
        <family val="1"/>
        <charset val="238"/>
      </rPr>
      <t xml:space="preserve">rolnicy                          </t>
    </r>
    <r>
      <rPr>
        <i val="true"/>
        <sz val="10"/>
        <rFont val="Times New Roman"/>
        <family val="1"/>
        <charset val="238"/>
      </rPr>
      <t xml:space="preserve">farmers</t>
    </r>
  </si>
  <si>
    <r>
      <rPr>
        <sz val="10"/>
        <rFont val="Times New Roman"/>
        <family val="1"/>
        <charset val="238"/>
      </rPr>
      <t xml:space="preserve">inni zatrudnieni              </t>
    </r>
    <r>
      <rPr>
        <i val="true"/>
        <sz val="10"/>
        <rFont val="Times New Roman"/>
        <family val="1"/>
        <charset val="238"/>
      </rPr>
      <t xml:space="preserve">other employed</t>
    </r>
  </si>
  <si>
    <r>
      <rPr>
        <sz val="10"/>
        <rFont val="Times New Roman"/>
        <family val="1"/>
        <charset val="238"/>
      </rPr>
      <t xml:space="preserve">pozostali                    </t>
    </r>
    <r>
      <rPr>
        <i val="true"/>
        <sz val="10"/>
        <rFont val="Times New Roman"/>
        <family val="1"/>
        <charset val="238"/>
      </rPr>
      <t xml:space="preserve">   others</t>
    </r>
  </si>
  <si>
    <r>
      <rPr>
        <sz val="10"/>
        <rFont val="Times New Roman"/>
        <family val="1"/>
        <charset val="238"/>
      </rPr>
      <t xml:space="preserve"> w odsetkach </t>
    </r>
    <r>
      <rPr>
        <i val="true"/>
        <sz val="10"/>
        <rFont val="Times New Roman"/>
        <family val="1"/>
        <charset val="238"/>
      </rPr>
      <t xml:space="preserve">in percent</t>
    </r>
  </si>
  <si>
    <r>
      <rPr>
        <sz val="10"/>
        <rFont val="Times New Roman"/>
        <family val="1"/>
        <charset val="238"/>
      </rPr>
      <t xml:space="preserve">razem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TABL. 21(33).  CZYTELNICY I WYPOŻYCZENIA NA ZEWNĄTRZ W BIBLIOTEKACH PUBLICZNYCH
</t>
    </r>
    <r>
      <rPr>
        <sz val="10"/>
        <rFont val="Times New Roman"/>
        <family val="1"/>
        <charset val="238"/>
      </rPr>
      <t xml:space="preserve">                       </t>
    </r>
    <r>
      <rPr>
        <i val="true"/>
        <sz val="10"/>
        <rFont val="Times New Roman"/>
        <family val="1"/>
        <charset val="238"/>
      </rPr>
      <t xml:space="preserve">   READERS AND OUT-OF-LIBRARY LOANS TO USERS IN PUBLIC LIBRARIES</t>
    </r>
  </si>
  <si>
    <r>
      <rPr>
        <sz val="10"/>
        <rFont val="Times New Roman"/>
        <family val="1"/>
        <charset val="238"/>
      </rPr>
      <t xml:space="preserve">Lp.
N</t>
    </r>
    <r>
      <rPr>
        <i val="true"/>
        <sz val="10"/>
        <rFont val="Times New Roman"/>
        <family val="1"/>
        <charset val="238"/>
      </rPr>
      <t xml:space="preserve">o.</t>
    </r>
  </si>
  <si>
    <r>
      <rPr>
        <sz val="10"/>
        <rFont val="Times New Roman"/>
        <family val="1"/>
        <charset val="238"/>
      </rPr>
      <t xml:space="preserve">WOJEWÓDZTWA                       </t>
    </r>
    <r>
      <rPr>
        <b val="true"/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Czytelnicy                                      </t>
    </r>
    <r>
      <rPr>
        <i val="true"/>
        <sz val="10"/>
        <rFont val="Times New Roman"/>
        <family val="1"/>
        <charset val="238"/>
      </rPr>
      <t xml:space="preserve">         Readers</t>
    </r>
  </si>
  <si>
    <r>
      <rPr>
        <sz val="10"/>
        <rFont val="Times New Roman"/>
        <family val="1"/>
        <charset val="238"/>
      </rPr>
      <t xml:space="preserve">Wypożyczenia księgozbioru                             </t>
    </r>
    <r>
      <rPr>
        <i val="true"/>
        <sz val="10"/>
        <rFont val="Times New Roman"/>
        <family val="1"/>
        <charset val="238"/>
      </rPr>
      <t xml:space="preserve">Loans of collection</t>
    </r>
  </si>
  <si>
    <r>
      <rPr>
        <sz val="10"/>
        <rFont val="Times New Roman"/>
        <family val="1"/>
        <charset val="238"/>
      </rPr>
      <t xml:space="preserve">Z "ogółem"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
In grand total</t>
    </r>
  </si>
  <si>
    <r>
      <rPr>
        <sz val="10"/>
        <rFont val="Times New Roman"/>
        <family val="1"/>
        <charset val="238"/>
      </rPr>
      <t xml:space="preserve">pozostałych zbiorów nieelektronicznych             </t>
    </r>
    <r>
      <rPr>
        <i val="true"/>
        <sz val="10"/>
        <rFont val="Times New Roman"/>
        <family val="1"/>
        <charset val="238"/>
      </rPr>
      <t xml:space="preserve">other non-electronic collections</t>
    </r>
  </si>
  <si>
    <r>
      <rPr>
        <sz val="10"/>
        <rFont val="Times New Roman"/>
        <family val="1"/>
        <charset val="238"/>
      </rPr>
      <t xml:space="preserve">dokumentów elektronicz-nych na nośniku fizycznym  </t>
    </r>
    <r>
      <rPr>
        <i val="true"/>
        <sz val="10"/>
        <rFont val="Times New Roman"/>
        <family val="1"/>
        <charset val="238"/>
      </rPr>
      <t xml:space="preserve">electronic documents on a phisical carrier</t>
    </r>
  </si>
  <si>
    <r>
      <rPr>
        <sz val="10"/>
        <rFont val="Times New Roman"/>
        <family val="1"/>
        <charset val="238"/>
      </rPr>
      <t xml:space="preserve">Lp. </t>
    </r>
    <r>
      <rPr>
        <i val="true"/>
        <sz val="10"/>
        <rFont val="Times New Roman"/>
        <family val="1"/>
        <charset val="238"/>
      </rPr>
      <t xml:space="preserve"> No.</t>
    </r>
  </si>
  <si>
    <r>
      <rPr>
        <sz val="10"/>
        <rFont val="Times New Roman"/>
        <family val="1"/>
        <charset val="238"/>
      </rPr>
      <t xml:space="preserve">ogółem       </t>
    </r>
    <r>
      <rPr>
        <i val="true"/>
        <sz val="10"/>
        <rFont val="Times New Roman"/>
        <family val="1"/>
        <charset val="238"/>
      </rPr>
      <t xml:space="preserve"> grand total</t>
    </r>
  </si>
  <si>
    <r>
      <rPr>
        <sz val="10"/>
        <rFont val="Times New Roman"/>
        <family val="1"/>
        <charset val="238"/>
      </rPr>
      <t xml:space="preserve">na 1 placówkę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biblioteczną</t>
    </r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per library unit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na 1000 ludności         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w tym                                 
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na 1 czytelnika   </t>
    </r>
    <r>
      <rPr>
        <i val="true"/>
        <sz val="10"/>
        <rFont val="Times New Roman"/>
        <family val="1"/>
        <charset val="238"/>
      </rPr>
      <t xml:space="preserve">per reader</t>
    </r>
  </si>
  <si>
    <r>
      <rPr>
        <sz val="10"/>
        <rFont val="Times New Roman"/>
        <family val="1"/>
        <charset val="238"/>
      </rPr>
      <t xml:space="preserve">na 1 wolumin   </t>
    </r>
    <r>
      <rPr>
        <i val="true"/>
        <sz val="10"/>
        <rFont val="Times New Roman"/>
        <family val="1"/>
        <charset val="238"/>
      </rPr>
      <t xml:space="preserve">per volume</t>
    </r>
  </si>
  <si>
    <r>
      <rPr>
        <sz val="10"/>
        <rFont val="Times New Roman"/>
        <family val="1"/>
        <charset val="238"/>
      </rPr>
      <t xml:space="preserve">na 1000 ludności 
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materiały audiowizualne   </t>
    </r>
    <r>
      <rPr>
        <i val="true"/>
        <sz val="10"/>
        <rFont val="Times New Roman"/>
        <family val="1"/>
        <charset val="238"/>
      </rPr>
      <t xml:space="preserve">audiovisual materials</t>
    </r>
  </si>
  <si>
    <r>
      <rPr>
        <sz val="10"/>
        <rFont val="Times New Roman"/>
        <family val="1"/>
        <charset val="238"/>
      </rPr>
      <t xml:space="preserve">książek    </t>
    </r>
    <r>
      <rPr>
        <i val="true"/>
        <sz val="10"/>
        <rFont val="Times New Roman"/>
        <family val="1"/>
        <charset val="238"/>
      </rPr>
      <t xml:space="preserve">books</t>
    </r>
  </si>
  <si>
    <r>
      <rPr>
        <sz val="10"/>
        <rFont val="Times New Roman"/>
        <family val="1"/>
        <charset val="238"/>
      </rPr>
      <t xml:space="preserve">czasopism    </t>
    </r>
    <r>
      <rPr>
        <i val="true"/>
        <sz val="10"/>
        <rFont val="Times New Roman"/>
        <family val="1"/>
        <charset val="238"/>
      </rPr>
      <t xml:space="preserve">periodicals</t>
    </r>
  </si>
  <si>
    <t xml:space="preserve">POLSKA             2010                                     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placówek bibliotecznych zaliczono biblioteki, filie oraz punkty biblioteczne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brary units include libraries, branches and library service points.</t>
    </r>
  </si>
  <si>
    <r>
      <rPr>
        <b val="true"/>
        <sz val="10"/>
        <rFont val="Times New Roman"/>
        <family val="1"/>
        <charset val="238"/>
      </rPr>
      <t xml:space="preserve">TABL. 22(34).   CZYTELNICY I WYPOŻYCZENIA NA ZEWNĄTRZ W BIBLIOTEKACH PUBLICZNYCH W MIASTACH
</t>
    </r>
    <r>
      <rPr>
        <sz val="10"/>
        <rFont val="Times New Roman"/>
        <family val="1"/>
        <charset val="238"/>
      </rPr>
      <t xml:space="preserve">            </t>
    </r>
    <r>
      <rPr>
        <i val="true"/>
        <sz val="10"/>
        <rFont val="Times New Roman"/>
        <family val="1"/>
        <charset val="238"/>
      </rPr>
      <t xml:space="preserve">               READERS AND OUT-OF-LIBRARY LOANS TO USERS IN URBAN PUBLIC LIBRARIES</t>
    </r>
  </si>
  <si>
    <r>
      <rPr>
        <sz val="10"/>
        <rFont val="Times New Roman"/>
        <family val="1"/>
        <charset val="238"/>
      </rPr>
      <t xml:space="preserve">WOJEWÓDZTWA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Czytelnicy  
</t>
    </r>
    <r>
      <rPr>
        <i val="true"/>
        <sz val="10"/>
        <rFont val="Times New Roman"/>
        <family val="1"/>
        <charset val="238"/>
      </rPr>
      <t xml:space="preserve">Readers</t>
    </r>
  </si>
  <si>
    <r>
      <rPr>
        <sz val="10"/>
        <rFont val="Times New Roman"/>
        <family val="1"/>
        <charset val="238"/>
      </rPr>
      <t xml:space="preserve">Wypożyczenia księgozbioru                        </t>
    </r>
    <r>
      <rPr>
        <i val="true"/>
        <sz val="10"/>
        <rFont val="Times New Roman"/>
        <family val="1"/>
        <charset val="238"/>
      </rPr>
      <t xml:space="preserve">Loans of collection</t>
    </r>
  </si>
  <si>
    <r>
      <rPr>
        <sz val="10"/>
        <rFont val="Times New Roman"/>
        <family val="1"/>
        <charset val="238"/>
      </rPr>
      <t xml:space="preserve">Z "ogółem"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
In grand total</t>
    </r>
  </si>
  <si>
    <r>
      <rPr>
        <sz val="10"/>
        <rFont val="Times New Roman"/>
        <family val="1"/>
        <charset val="238"/>
      </rPr>
      <t xml:space="preserve">pozostałych zbiorów nieelektronicznych   
</t>
    </r>
    <r>
      <rPr>
        <i val="true"/>
        <sz val="10"/>
        <rFont val="Times New Roman"/>
        <family val="1"/>
        <charset val="238"/>
      </rPr>
      <t xml:space="preserve">other non-electronic collections</t>
    </r>
  </si>
  <si>
    <r>
      <rPr>
        <sz val="10"/>
        <rFont val="Times New Roman"/>
        <family val="1"/>
        <charset val="238"/>
      </rPr>
      <t xml:space="preserve">Lp. </t>
    </r>
    <r>
      <rPr>
        <i val="true"/>
        <sz val="10"/>
        <rFont val="Times New Roman"/>
        <family val="1"/>
        <charset val="238"/>
      </rPr>
      <t xml:space="preserve"> 
No.</t>
    </r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TABL. 23(35).   </t>
    </r>
    <r>
      <rPr>
        <b val="true"/>
        <sz val="10"/>
        <rFont val="Times New Roman"/>
        <family val="1"/>
        <charset val="238"/>
      </rPr>
      <t xml:space="preserve">CZYTELNICY I WYPOŻYCZENIA NA ZEWNĄTRZ W BIBLIOTEKACH PUBLICZNYCH NA WSI
</t>
    </r>
    <r>
      <rPr>
        <sz val="10"/>
        <rFont val="Times New Roman"/>
        <family val="1"/>
        <charset val="238"/>
      </rPr>
      <t xml:space="preserve">       </t>
    </r>
    <r>
      <rPr>
        <i val="true"/>
        <sz val="10"/>
        <rFont val="Times New Roman"/>
        <family val="1"/>
        <charset val="238"/>
      </rPr>
      <t xml:space="preserve">                    READERS AND OUT-OF-LIBRARY LOANS TO IN RURAL PUBLIC LIBRARIES</t>
    </r>
  </si>
  <si>
    <r>
      <rPr>
        <sz val="10"/>
        <rFont val="Times New Roman"/>
        <family val="1"/>
        <charset val="238"/>
      </rPr>
      <t xml:space="preserve">Wypożyczenia księgozbioru             
</t>
    </r>
    <r>
      <rPr>
        <i val="true"/>
        <sz val="10"/>
        <rFont val="Times New Roman"/>
        <family val="1"/>
        <charset val="238"/>
      </rPr>
      <t xml:space="preserve">Loans of collection</t>
    </r>
  </si>
  <si>
    <r>
      <rPr>
        <sz val="10"/>
        <rFont val="Times New Roman"/>
        <family val="1"/>
        <charset val="238"/>
      </rPr>
      <t xml:space="preserve">Z "ogółem"  </t>
    </r>
    <r>
      <rPr>
        <i val="true"/>
        <sz val="10"/>
        <rFont val="Times New Roman"/>
        <family val="1"/>
        <charset val="238"/>
      </rPr>
      <t xml:space="preserve"> 
In grand total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          grand total</t>
    </r>
  </si>
  <si>
    <t xml:space="preserve">POLSKA              2010</t>
  </si>
  <si>
    <r>
      <rPr>
        <b val="true"/>
        <sz val="10"/>
        <rFont val="Times New Roman"/>
        <family val="1"/>
        <charset val="238"/>
      </rPr>
      <t xml:space="preserve">TABL. 24(36).   UDOSTĘPNIANIE ZBIORÓW NA MIEJSCU W BIBLIOTEKACH PUBLICZNYCH 
</t>
    </r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            LOANS TO USERS IN READING ROOMS OF PUBLIC LIBRARIES</t>
    </r>
  </si>
  <si>
    <r>
      <rPr>
        <sz val="10"/>
        <rFont val="Times New Roman"/>
        <family val="1"/>
        <charset val="238"/>
      </rPr>
      <t xml:space="preserve">Miejsca w czytelniach na 1000 ludności  </t>
    </r>
    <r>
      <rPr>
        <i val="true"/>
        <sz val="10"/>
        <rFont val="Times New Roman"/>
        <family val="1"/>
        <charset val="238"/>
      </rPr>
      <t xml:space="preserve">Seats in reading rooms per 1000 population</t>
    </r>
  </si>
  <si>
    <r>
      <rPr>
        <sz val="10"/>
        <rFont val="Times New Roman"/>
        <family val="1"/>
        <charset val="238"/>
      </rPr>
      <t xml:space="preserve">Udostępnianie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Loans</t>
    </r>
  </si>
  <si>
    <r>
      <rPr>
        <sz val="10"/>
        <rFont val="Times New Roman"/>
        <family val="1"/>
        <charset val="238"/>
      </rPr>
      <t xml:space="preserve">księgozbioru                               </t>
    </r>
    <r>
      <rPr>
        <i val="true"/>
        <sz val="10"/>
        <rFont val="Times New Roman"/>
        <family val="1"/>
        <charset val="238"/>
      </rPr>
      <t xml:space="preserve">collection</t>
    </r>
  </si>
  <si>
    <r>
      <rPr>
        <sz val="10"/>
        <rFont val="Times New Roman"/>
        <family val="1"/>
        <charset val="238"/>
      </rPr>
      <t xml:space="preserve">pozostałych zbiorów nieelektronicznych                              </t>
    </r>
    <r>
      <rPr>
        <i val="true"/>
        <sz val="10"/>
        <rFont val="Times New Roman"/>
        <family val="1"/>
        <charset val="238"/>
      </rPr>
      <t xml:space="preserve"> other non-electronic collections</t>
    </r>
  </si>
  <si>
    <r>
      <rPr>
        <sz val="10"/>
        <rFont val="Times New Roman"/>
        <family val="1"/>
        <charset val="238"/>
      </rPr>
      <t xml:space="preserve">dokumentów elektronicznych na nośniku fizycznym  </t>
    </r>
    <r>
      <rPr>
        <i val="true"/>
        <sz val="10"/>
        <rFont val="Times New Roman"/>
        <family val="1"/>
        <charset val="238"/>
      </rPr>
      <t xml:space="preserve">electronic documents on a phisical carrier</t>
    </r>
  </si>
  <si>
    <r>
      <rPr>
        <sz val="10"/>
        <rFont val="Times New Roman"/>
        <family val="1"/>
        <charset val="238"/>
      </rPr>
      <t xml:space="preserve">książek        </t>
    </r>
    <r>
      <rPr>
        <i val="true"/>
        <sz val="10"/>
        <rFont val="Times New Roman"/>
        <family val="1"/>
        <charset val="238"/>
      </rPr>
      <t xml:space="preserve">books</t>
    </r>
  </si>
  <si>
    <r>
      <rPr>
        <sz val="10"/>
        <rFont val="Times New Roman"/>
        <family val="1"/>
        <charset val="238"/>
      </rPr>
      <t xml:space="preserve">razem            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 w tym audiowizualnych  </t>
    </r>
    <r>
      <rPr>
        <i val="true"/>
        <sz val="10"/>
        <rFont val="Times New Roman"/>
        <family val="1"/>
        <charset val="238"/>
      </rPr>
      <t xml:space="preserve">of which audiovisual</t>
    </r>
  </si>
  <si>
    <r>
      <rPr>
        <b val="true"/>
        <sz val="10"/>
        <rFont val="Times New Roman"/>
        <family val="1"/>
        <charset val="238"/>
      </rPr>
      <t xml:space="preserve">TABL. 25(37).   UDOSTĘPNIANIE ZBIORÓW NA MIEJSCU W BIBLIOTEKACH PUBLICZNYCH W MIASTACH
</t>
    </r>
    <r>
      <rPr>
        <sz val="10"/>
        <rFont val="Times New Roman"/>
        <family val="1"/>
        <charset val="238"/>
      </rPr>
      <t xml:space="preserve">                          </t>
    </r>
    <r>
      <rPr>
        <i val="true"/>
        <sz val="10"/>
        <rFont val="Times New Roman"/>
        <family val="1"/>
        <charset val="238"/>
      </rPr>
      <t xml:space="preserve">   LOANS TO USERS IN READING ROOMS OF URBAN PUBLIC LIBRARIES</t>
    </r>
  </si>
  <si>
    <r>
      <rPr>
        <sz val="10"/>
        <rFont val="Times New Roman"/>
        <family val="1"/>
        <charset val="238"/>
      </rPr>
      <t xml:space="preserve">WOJEWÓDZTWA   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Udostępnianie   
</t>
    </r>
    <r>
      <rPr>
        <i val="true"/>
        <sz val="10"/>
        <rFont val="Times New Roman"/>
        <family val="1"/>
        <charset val="238"/>
      </rPr>
      <t xml:space="preserve">Loans</t>
    </r>
  </si>
  <si>
    <r>
      <rPr>
        <sz val="10"/>
        <rFont val="Times New Roman"/>
        <family val="1"/>
        <charset val="238"/>
      </rPr>
      <t xml:space="preserve">księgozbioru                             </t>
    </r>
    <r>
      <rPr>
        <i val="true"/>
        <sz val="10"/>
        <rFont val="Times New Roman"/>
        <family val="1"/>
        <charset val="238"/>
      </rPr>
      <t xml:space="preserve">collection</t>
    </r>
  </si>
  <si>
    <r>
      <rPr>
        <b val="true"/>
        <sz val="10"/>
        <rFont val="Times New Roman"/>
        <family val="1"/>
        <charset val="238"/>
      </rPr>
      <t xml:space="preserve">TABL. 26(38).   UDOSTĘPNIANIE ZBIORÓW NA MIEJSCU W BIBLIOTEKACH PUBLICZNYCH NA WSI
</t>
    </r>
    <r>
      <rPr>
        <sz val="10"/>
        <rFont val="Times New Roman"/>
        <family val="1"/>
        <charset val="238"/>
      </rPr>
      <t xml:space="preserve">            </t>
    </r>
    <r>
      <rPr>
        <i val="true"/>
        <sz val="10"/>
        <rFont val="Times New Roman"/>
        <family val="1"/>
        <charset val="238"/>
      </rPr>
      <t xml:space="preserve">                 LOANS TO USERS IN READING ROOMS OF RURAL PUBLIC LIBRARIES</t>
    </r>
  </si>
  <si>
    <r>
      <rPr>
        <sz val="10"/>
        <rFont val="Times New Roman"/>
        <family val="1"/>
        <charset val="238"/>
      </rPr>
      <t xml:space="preserve">księgozbioru      
</t>
    </r>
    <r>
      <rPr>
        <i val="true"/>
        <sz val="10"/>
        <rFont val="Times New Roman"/>
        <family val="1"/>
        <charset val="238"/>
      </rPr>
      <t xml:space="preserve">collection</t>
    </r>
  </si>
  <si>
    <r>
      <rPr>
        <b val="true"/>
        <sz val="10"/>
        <color rgb="FF000000"/>
        <rFont val="Times New Roman"/>
        <family val="1"/>
        <charset val="238"/>
      </rPr>
      <t xml:space="preserve">TABL. 27(39).   PUNKTY BIBLIOTECZNE 
</t>
    </r>
    <r>
      <rPr>
        <sz val="10"/>
        <color rgb="FF000000"/>
        <rFont val="Times New Roman"/>
        <family val="1"/>
        <charset val="238"/>
      </rPr>
      <t xml:space="preserve">              </t>
    </r>
    <r>
      <rPr>
        <i val="true"/>
        <sz val="10"/>
        <color rgb="FF000000"/>
        <rFont val="Times New Roman"/>
        <family val="1"/>
        <charset val="238"/>
      </rPr>
      <t xml:space="preserve">               LIBRARY SERVICE POINTS</t>
    </r>
  </si>
  <si>
    <r>
      <rPr>
        <sz val="10"/>
        <color rgb="FF000000"/>
        <rFont val="Times New Roman"/>
        <family val="1"/>
        <charset val="238"/>
      </rPr>
      <t xml:space="preserve">Lp. 
</t>
    </r>
    <r>
      <rPr>
        <i val="true"/>
        <sz val="10"/>
        <color rgb="FF000000"/>
        <rFont val="Times New Roman"/>
        <family val="1"/>
        <charset val="238"/>
      </rPr>
      <t xml:space="preserve">No.</t>
    </r>
  </si>
  <si>
    <r>
      <rPr>
        <sz val="10"/>
        <color rgb="FF000000"/>
        <rFont val="Times New Roman"/>
        <family val="1"/>
        <charset val="238"/>
      </rPr>
      <t xml:space="preserve">WOJEWÓDZTWA
</t>
    </r>
    <r>
      <rPr>
        <i val="true"/>
        <sz val="10"/>
        <color rgb="FF000000"/>
        <rFont val="Times New Roman"/>
        <family val="1"/>
        <charset val="238"/>
      </rPr>
      <t xml:space="preserve">VOIVODSHIPS</t>
    </r>
  </si>
  <si>
    <r>
      <rPr>
        <sz val="10"/>
        <color rgb="FF000000"/>
        <rFont val="Times New Roman"/>
        <family val="1"/>
        <charset val="238"/>
      </rPr>
      <t xml:space="preserve">Punkty biblioteczne </t>
    </r>
    <r>
      <rPr>
        <i val="true"/>
        <sz val="10"/>
        <color rgb="FF000000"/>
        <rFont val="Times New Roman"/>
        <family val="1"/>
        <charset val="238"/>
      </rPr>
      <t xml:space="preserve">Library service points</t>
    </r>
  </si>
  <si>
    <r>
      <rPr>
        <sz val="10"/>
        <color rgb="FF000000"/>
        <rFont val="Times New Roman"/>
        <family val="1"/>
        <charset val="238"/>
      </rPr>
      <t xml:space="preserve">Czytelnicy </t>
    </r>
    <r>
      <rPr>
        <i val="true"/>
        <sz val="10"/>
        <color rgb="FF000000"/>
        <rFont val="Times New Roman"/>
        <family val="1"/>
        <charset val="238"/>
      </rPr>
      <t xml:space="preserve">Readers</t>
    </r>
  </si>
  <si>
    <r>
      <rPr>
        <sz val="10"/>
        <color rgb="FF000000"/>
        <rFont val="Times New Roman"/>
        <family val="1"/>
        <charset val="238"/>
      </rPr>
      <t xml:space="preserve">Wypożyczenia
   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Oddziały dla dzieci
</t>
    </r>
    <r>
      <rPr>
        <i val="true"/>
        <sz val="10"/>
        <color rgb="FF000000"/>
        <rFont val="Times New Roman"/>
        <family val="1"/>
        <charset val="238"/>
      </rPr>
      <t xml:space="preserve">Branches for children</t>
    </r>
  </si>
  <si>
    <r>
      <rPr>
        <sz val="10"/>
        <color rgb="FF000000"/>
        <rFont val="Times New Roman"/>
        <family val="1"/>
        <charset val="238"/>
      </rPr>
      <t xml:space="preserve">księgozbioru 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pozostałych zbiorów nieelektronicznych 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 grand 
total</t>
    </r>
  </si>
  <si>
    <r>
      <rPr>
        <sz val="10"/>
        <color rgb="FF000000"/>
        <rFont val="Times New Roman"/>
        <family val="1"/>
        <charset val="238"/>
      </rPr>
      <t xml:space="preserve">w tym audiowizualnych 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r>
      <rPr>
        <b val="true"/>
        <sz val="10"/>
        <color rgb="FF000000"/>
        <rFont val="Times New Roman"/>
        <family val="1"/>
        <charset val="238"/>
      </rPr>
      <t xml:space="preserve">TABL. 28(40).   PUNKTY BIBLIOTECZNE W MIASTACH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URBAN LIBRARY SERVICE POINTS </t>
    </r>
  </si>
  <si>
    <r>
      <rPr>
        <sz val="10"/>
        <color rgb="FF000000"/>
        <rFont val="Times New Roman"/>
        <family val="1"/>
        <charset val="238"/>
      </rPr>
      <t xml:space="preserve">Punkty
biblioteczne 
</t>
    </r>
    <r>
      <rPr>
        <i val="true"/>
        <sz val="10"/>
        <color rgb="FF000000"/>
        <rFont val="Times New Roman"/>
        <family val="1"/>
        <charset val="238"/>
      </rPr>
      <t xml:space="preserve">Library service points
</t>
    </r>
    <r>
      <rPr>
        <sz val="10"/>
        <color rgb="FF000000"/>
        <rFont val="Times New Roman"/>
        <family val="1"/>
        <charset val="238"/>
      </rPr>
      <t xml:space="preserve">
</t>
    </r>
  </si>
  <si>
    <r>
      <rPr>
        <sz val="10"/>
        <color rgb="FF000000"/>
        <rFont val="Times New Roman"/>
        <family val="1"/>
        <charset val="238"/>
      </rPr>
      <t xml:space="preserve">Oddziały dla dzieci
</t>
    </r>
    <r>
      <rPr>
        <i val="true"/>
        <sz val="10"/>
        <color rgb="FF000000"/>
        <rFont val="Times New Roman"/>
        <family val="1"/>
        <charset val="238"/>
      </rPr>
      <t xml:space="preserve">Branches for children
</t>
    </r>
    <r>
      <rPr>
        <sz val="10"/>
        <color rgb="FF000000"/>
        <rFont val="Times New Roman"/>
        <family val="1"/>
        <charset val="238"/>
      </rPr>
      <t xml:space="preserve">
</t>
    </r>
  </si>
  <si>
    <r>
      <rPr>
        <sz val="10"/>
        <color rgb="FF000000"/>
        <rFont val="Times New Roman"/>
        <family val="1"/>
        <charset val="238"/>
      </rPr>
      <t xml:space="preserve">ogółem 
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sz val="10"/>
        <color rgb="FF000000"/>
        <rFont val="Times New Roman"/>
        <family val="1"/>
        <charset val="238"/>
      </rPr>
      <t xml:space="preserve">w tym 
audiowizualnych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r>
      <rPr>
        <b val="true"/>
        <sz val="10"/>
        <color rgb="FF000000"/>
        <rFont val="Times New Roman"/>
        <family val="1"/>
        <charset val="238"/>
      </rPr>
      <t xml:space="preserve">TABL. 29(41).   PUNKTY BIBLIOTECZNE NA WSI 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 RURAL LIBRARY SERVICE POINTS</t>
    </r>
  </si>
  <si>
    <r>
      <rPr>
        <sz val="10"/>
        <color rgb="FF000000"/>
        <rFont val="Times New Roman"/>
        <family val="1"/>
        <charset val="238"/>
      </rPr>
      <t xml:space="preserve">Punkty biblioteczne </t>
    </r>
    <r>
      <rPr>
        <i val="true"/>
        <sz val="10"/>
        <color rgb="FF000000"/>
        <rFont val="Times New Roman"/>
        <family val="1"/>
        <charset val="238"/>
      </rPr>
      <t xml:space="preserve">Library service points
</t>
    </r>
    <r>
      <rPr>
        <sz val="10"/>
        <color rgb="FF000000"/>
        <rFont val="Times New Roman"/>
        <family val="1"/>
        <charset val="238"/>
      </rPr>
      <t xml:space="preserve">
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b val="true"/>
        <sz val="10"/>
        <color rgb="FF000000"/>
        <rFont val="Times New Roman"/>
        <family val="1"/>
        <charset val="238"/>
      </rPr>
      <t xml:space="preserve">TABL. 30(42). </t>
    </r>
    <r>
      <rPr>
        <sz val="10"/>
        <color rgb="FF000000"/>
        <rFont val="Times New Roman"/>
        <family val="1"/>
        <charset val="238"/>
      </rPr>
      <t xml:space="preserve">  </t>
    </r>
    <r>
      <rPr>
        <b val="true"/>
        <sz val="10"/>
        <color rgb="FF000000"/>
        <rFont val="Times New Roman"/>
        <family val="1"/>
        <charset val="238"/>
      </rPr>
      <t xml:space="preserve">BIBLIOTEKI PUBLICZNE WEDŁUG TYGODNIOWEJ LICZBY GODZIN DZIAŁALNOŚCI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 WEEKLY NUMBER OF OPENING HOURS OF PUBLIC LIBRARIES  
</t>
    </r>
  </si>
  <si>
    <r>
      <rPr>
        <sz val="10"/>
        <color rgb="FF000000"/>
        <rFont val="Times New Roman"/>
        <family val="1"/>
        <charset val="238"/>
      </rPr>
      <t xml:space="preserve">WOJEWÓDZTWA </t>
    </r>
    <r>
      <rPr>
        <i val="true"/>
        <sz val="10"/>
        <color rgb="FF000000"/>
        <rFont val="Times New Roman"/>
        <family val="1"/>
        <charset val="238"/>
      </rPr>
      <t xml:space="preserve">VOIVODSHIPS</t>
    </r>
  </si>
  <si>
    <r>
      <rPr>
        <sz val="10"/>
        <color rgb="FF000000"/>
        <rFont val="Times New Roman"/>
        <family val="1"/>
        <charset val="238"/>
      </rPr>
      <t xml:space="preserve">Ogółem czynne
</t>
    </r>
    <r>
      <rPr>
        <i val="true"/>
        <sz val="10"/>
        <color rgb="FF000000"/>
        <rFont val="Times New Roman"/>
        <family val="1"/>
        <charset val="238"/>
      </rPr>
      <t xml:space="preserve">Grand Total active</t>
    </r>
  </si>
  <si>
    <r>
      <rPr>
        <sz val="10"/>
        <color rgb="FF000000"/>
        <rFont val="Times New Roman"/>
        <family val="1"/>
        <charset val="238"/>
      </rPr>
      <t xml:space="preserve">Otwarte w tygodniu
    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</t>
    </r>
  </si>
  <si>
    <r>
      <rPr>
        <sz val="10"/>
        <color rgb="FF000000"/>
        <rFont val="Times New Roman"/>
        <family val="1"/>
        <charset val="238"/>
      </rPr>
      <t xml:space="preserve">1-10 godzin
</t>
    </r>
    <r>
      <rPr>
        <i val="true"/>
        <sz val="10"/>
        <color rgb="FF000000"/>
        <rFont val="Times New Roman"/>
        <family val="1"/>
        <charset val="238"/>
      </rPr>
      <t xml:space="preserve">1-10 hours</t>
    </r>
  </si>
  <si>
    <r>
      <rPr>
        <sz val="10"/>
        <color rgb="FF000000"/>
        <rFont val="Times New Roman"/>
        <family val="1"/>
        <charset val="238"/>
      </rPr>
      <t xml:space="preserve">11-20 godzin
</t>
    </r>
    <r>
      <rPr>
        <i val="true"/>
        <sz val="10"/>
        <color rgb="FF000000"/>
        <rFont val="Times New Roman"/>
        <family val="1"/>
        <charset val="238"/>
      </rPr>
      <t xml:space="preserve">11-20 hours</t>
    </r>
  </si>
  <si>
    <r>
      <rPr>
        <sz val="10"/>
        <color rgb="FF000000"/>
        <rFont val="Times New Roman"/>
        <family val="1"/>
        <charset val="238"/>
      </rPr>
      <t xml:space="preserve">21-30 godzin
</t>
    </r>
    <r>
      <rPr>
        <i val="true"/>
        <sz val="10"/>
        <color rgb="FF000000"/>
        <rFont val="Times New Roman"/>
        <family val="1"/>
        <charset val="238"/>
      </rPr>
      <t xml:space="preserve">21-30 hours</t>
    </r>
  </si>
  <si>
    <r>
      <rPr>
        <sz val="10"/>
        <color rgb="FF000000"/>
        <rFont val="Times New Roman"/>
        <family val="1"/>
        <charset val="238"/>
      </rPr>
      <t xml:space="preserve">31-40 godzin
</t>
    </r>
    <r>
      <rPr>
        <i val="true"/>
        <sz val="10"/>
        <color rgb="FF000000"/>
        <rFont val="Times New Roman"/>
        <family val="1"/>
        <charset val="238"/>
      </rPr>
      <t xml:space="preserve">31-40 hours</t>
    </r>
  </si>
  <si>
    <r>
      <rPr>
        <sz val="10"/>
        <color rgb="FF000000"/>
        <rFont val="Times New Roman"/>
        <family val="1"/>
        <charset val="238"/>
      </rPr>
      <t xml:space="preserve">41-50 godzin
</t>
    </r>
    <r>
      <rPr>
        <i val="true"/>
        <sz val="10"/>
        <color rgb="FF000000"/>
        <rFont val="Times New Roman"/>
        <family val="1"/>
        <charset val="238"/>
      </rPr>
      <t xml:space="preserve">41-50 hours</t>
    </r>
  </si>
  <si>
    <r>
      <rPr>
        <sz val="10"/>
        <color rgb="FF000000"/>
        <rFont val="Times New Roman"/>
        <family val="1"/>
        <charset val="238"/>
      </rPr>
      <t xml:space="preserve">51-60 godzin
</t>
    </r>
    <r>
      <rPr>
        <i val="true"/>
        <sz val="10"/>
        <color rgb="FF000000"/>
        <rFont val="Times New Roman"/>
        <family val="1"/>
        <charset val="238"/>
      </rPr>
      <t xml:space="preserve">51-60 hours</t>
    </r>
  </si>
  <si>
    <r>
      <rPr>
        <sz val="10"/>
        <color rgb="FF000000"/>
        <rFont val="Times New Roman"/>
        <family val="1"/>
        <charset val="238"/>
      </rPr>
      <t xml:space="preserve">powyżej 60 godzin
m</t>
    </r>
    <r>
      <rPr>
        <i val="true"/>
        <sz val="10"/>
        <color rgb="FF000000"/>
        <rFont val="Times New Roman"/>
        <family val="1"/>
        <charset val="238"/>
      </rPr>
      <t xml:space="preserve">ore than 60 hours</t>
    </r>
  </si>
  <si>
    <r>
      <rPr>
        <b val="true"/>
        <sz val="10"/>
        <color rgb="FF000000"/>
        <rFont val="Times New Roman"/>
        <family val="1"/>
        <charset val="238"/>
      </rPr>
      <t xml:space="preserve">TABL. 31(43).   BIBLIOTEKI PUBLICZNE W MIASTACH WEDŁUG TYGODNIOWEJ LICZBY GODZIN DZIAŁALNOŚCI 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 OF PUBLIC LIBRARIES IN URBAN AREAS</t>
    </r>
  </si>
  <si>
    <r>
      <rPr>
        <sz val="10"/>
        <color rgb="FF000000"/>
        <rFont val="Times New Roman"/>
        <family val="1"/>
        <charset val="238"/>
      </rPr>
      <t xml:space="preserve">Lp.</t>
    </r>
    <r>
      <rPr>
        <i val="true"/>
        <sz val="10"/>
        <color rgb="FF000000"/>
        <rFont val="Times New Roman"/>
        <family val="1"/>
        <charset val="238"/>
      </rPr>
      <t xml:space="preserve"> 
No.</t>
    </r>
  </si>
  <si>
    <r>
      <rPr>
        <sz val="10"/>
        <color rgb="FF000000"/>
        <rFont val="Times New Roman"/>
        <family val="1"/>
        <charset val="238"/>
      </rPr>
      <t xml:space="preserve">Otwarte w tygodniu
 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</t>
    </r>
  </si>
  <si>
    <r>
      <rPr>
        <sz val="10"/>
        <color rgb="FF000000"/>
        <rFont val="Times New Roman"/>
        <family val="1"/>
        <charset val="238"/>
      </rPr>
      <t xml:space="preserve">powyżej 60 godzin
</t>
    </r>
    <r>
      <rPr>
        <i val="true"/>
        <sz val="10"/>
        <color rgb="FF000000"/>
        <rFont val="Times New Roman"/>
        <family val="1"/>
        <charset val="238"/>
      </rPr>
      <t xml:space="preserve">more than 60 hours</t>
    </r>
  </si>
  <si>
    <t xml:space="preserve">POLSKA                     2010</t>
  </si>
  <si>
    <r>
      <rPr>
        <b val="true"/>
        <sz val="10"/>
        <color rgb="FF000000"/>
        <rFont val="Times New Roman"/>
        <family val="1"/>
        <charset val="238"/>
      </rPr>
      <t xml:space="preserve">TABL. 32(44). </t>
    </r>
    <r>
      <rPr>
        <sz val="10"/>
        <color rgb="FF000000"/>
        <rFont val="Times New Roman"/>
        <family val="1"/>
        <charset val="238"/>
      </rPr>
      <t xml:space="preserve">  </t>
    </r>
    <r>
      <rPr>
        <b val="true"/>
        <sz val="10"/>
        <color rgb="FF000000"/>
        <rFont val="Times New Roman"/>
        <family val="1"/>
        <charset val="238"/>
      </rPr>
      <t xml:space="preserve">BIBLIOTEKI PUBLICZNE NA WSI WEDŁUG TYGODNIOWEJ LICZBY GODZIN DZIAŁALNOŚCI                 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 WEEKLY NUMBER OF OPENING HOURS OF PUBLIC LIBRARIES IN RURAL AREAS</t>
    </r>
  </si>
  <si>
    <r>
      <rPr>
        <b val="true"/>
        <sz val="10"/>
        <color rgb="FF000000"/>
        <rFont val="Times New Roman"/>
        <family val="1"/>
        <charset val="238"/>
      </rPr>
      <t xml:space="preserve">TABL. 33(45).   UŻYTKOWANIE BUDYNKÓW I LOKALI PRZEZ BIBLIOTEKI PUBLICZNE W 2012 R.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USE OF PREMISES FOR THE PURPOSES OF PUBLIC LIBRARIES IN 2012</t>
    </r>
  </si>
  <si>
    <r>
      <rPr>
        <sz val="10"/>
        <color rgb="FF000000"/>
        <rFont val="Times New Roman"/>
        <family val="1"/>
        <charset val="238"/>
      </rPr>
      <t xml:space="preserve">Biblioteki użytkujące odrębny budynek
</t>
    </r>
    <r>
      <rPr>
        <i val="true"/>
        <sz val="10"/>
        <color rgb="FF000000"/>
        <rFont val="Times New Roman"/>
        <family val="1"/>
        <charset val="238"/>
      </rPr>
      <t xml:space="preserve">Using separate building</t>
    </r>
  </si>
  <si>
    <r>
      <rPr>
        <sz val="10"/>
        <color rgb="FF000000"/>
        <rFont val="Times New Roman"/>
        <family val="1"/>
        <charset val="238"/>
      </rPr>
      <t xml:space="preserve">Biblioteki użytkujące lokal współużytkowany z innymi instytucjami 
</t>
    </r>
    <r>
      <rPr>
        <i val="true"/>
        <sz val="10"/>
        <color rgb="FF000000"/>
        <rFont val="Times New Roman"/>
        <family val="1"/>
        <charset val="238"/>
      </rPr>
      <t xml:space="preserve">Libraries using space shared with other institutions</t>
    </r>
  </si>
  <si>
    <r>
      <rPr>
        <sz val="10"/>
        <color rgb="FF000000"/>
        <rFont val="Times New Roman"/>
        <family val="1"/>
        <charset val="238"/>
      </rPr>
      <t xml:space="preserve">wybudowany 
</t>
    </r>
    <r>
      <rPr>
        <i val="true"/>
        <sz val="10"/>
        <color rgb="FF000000"/>
        <rFont val="Times New Roman"/>
        <family val="1"/>
        <charset val="238"/>
      </rPr>
      <t xml:space="preserve">built</t>
    </r>
  </si>
  <si>
    <r>
      <rPr>
        <sz val="10"/>
        <color rgb="FF000000"/>
        <rFont val="Times New Roman"/>
        <family val="1"/>
        <charset val="238"/>
      </rPr>
      <t xml:space="preserve">wpisany do rejestru zabytków 
</t>
    </r>
    <r>
      <rPr>
        <i val="true"/>
        <sz val="10"/>
        <color rgb="FF000000"/>
        <rFont val="Times New Roman"/>
        <family val="1"/>
        <charset val="238"/>
      </rPr>
      <t xml:space="preserve">listed in the register of historic monuments </t>
    </r>
  </si>
  <si>
    <r>
      <rPr>
        <sz val="10"/>
        <color rgb="FF000000"/>
        <rFont val="Times New Roman"/>
        <family val="1"/>
        <charset val="238"/>
      </rPr>
      <t xml:space="preserve">przed 1945 r.
</t>
    </r>
    <r>
      <rPr>
        <i val="true"/>
        <sz val="10"/>
        <color rgb="FF000000"/>
        <rFont val="Times New Roman"/>
        <family val="1"/>
        <charset val="238"/>
      </rPr>
      <t xml:space="preserve">before 1945</t>
    </r>
  </si>
  <si>
    <r>
      <rPr>
        <sz val="10"/>
        <color rgb="FF000000"/>
        <rFont val="Times New Roman"/>
        <family val="1"/>
        <charset val="238"/>
      </rPr>
      <t xml:space="preserve">w latach 1945-1989
</t>
    </r>
    <r>
      <rPr>
        <i val="true"/>
        <sz val="10"/>
        <color rgb="FF000000"/>
        <rFont val="Times New Roman"/>
        <family val="1"/>
        <charset val="238"/>
      </rPr>
      <t xml:space="preserve">from 1945 to 1989</t>
    </r>
  </si>
  <si>
    <r>
      <rPr>
        <sz val="10"/>
        <color rgb="FF000000"/>
        <rFont val="Times New Roman"/>
        <family val="1"/>
        <charset val="238"/>
      </rPr>
      <t xml:space="preserve">w latach 1990-2011
</t>
    </r>
    <r>
      <rPr>
        <i val="true"/>
        <sz val="10"/>
        <color rgb="FF000000"/>
        <rFont val="Times New Roman"/>
        <family val="1"/>
        <charset val="238"/>
      </rPr>
      <t xml:space="preserve">from 1990 to 2011</t>
    </r>
  </si>
  <si>
    <r>
      <rPr>
        <sz val="10"/>
        <color rgb="FF000000"/>
        <rFont val="Times New Roman"/>
        <family val="1"/>
        <charset val="238"/>
      </rPr>
      <t xml:space="preserve">w 2012r.
</t>
    </r>
    <r>
      <rPr>
        <i val="true"/>
        <sz val="10"/>
        <color rgb="FF000000"/>
        <rFont val="Times New Roman"/>
        <family val="1"/>
        <charset val="238"/>
      </rPr>
      <t xml:space="preserve">in 2012</t>
    </r>
  </si>
  <si>
    <r>
      <rPr>
        <sz val="10"/>
        <color rgb="FF000000"/>
        <rFont val="Times New Roman"/>
        <family val="1"/>
        <charset val="238"/>
      </rPr>
      <t xml:space="preserve">w latach 1990-2010
</t>
    </r>
    <r>
      <rPr>
        <i val="true"/>
        <sz val="10"/>
        <color rgb="FF000000"/>
        <rFont val="Times New Roman"/>
        <family val="1"/>
        <charset val="238"/>
      </rPr>
      <t xml:space="preserve">from 1990 to 2010</t>
    </r>
  </si>
  <si>
    <t xml:space="preserve">POLSKA </t>
  </si>
  <si>
    <r>
      <rPr>
        <b val="true"/>
        <sz val="10"/>
        <color rgb="FF000000"/>
        <rFont val="Times New Roman"/>
        <family val="1"/>
        <charset val="238"/>
      </rPr>
      <t xml:space="preserve">TABL. 34(46).  </t>
    </r>
    <r>
      <rPr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UŻYTKOWANIE BUDYNKÓW I LOKALI PRZEZ BIBLIOTEKI PUBLICZNE W MIASTACH W 2012 R.
</t>
    </r>
    <r>
      <rPr>
        <i val="true"/>
        <sz val="10"/>
        <color rgb="FF000000"/>
        <rFont val="Times New Roman"/>
        <family val="1"/>
        <charset val="238"/>
      </rPr>
      <t xml:space="preserve">                            USE OF PREMISES FOR THE PURPOSES OF PUBLIC LIBRARIES IN URBAN AREAS IN 2012</t>
    </r>
  </si>
  <si>
    <r>
      <rPr>
        <b val="true"/>
        <sz val="10"/>
        <color rgb="FF000000"/>
        <rFont val="Times New Roman"/>
        <family val="1"/>
        <charset val="238"/>
      </rPr>
      <t xml:space="preserve">TABL. 35(47).   UŻYTKOWANIE BUDYNKÓW I LOKALI PRZEZ BIBLIOTEKI PUBLICZNE NA WSI W 2012 R.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USE OF PREMISES FOR THE PURPOSES OF PUBLIC LIBRARIES IN RURAL AREAS IN 2012</t>
    </r>
  </si>
  <si>
    <r>
      <rPr>
        <sz val="10"/>
        <color rgb="FF000000"/>
        <rFont val="Times New Roman"/>
        <family val="1"/>
        <charset val="238"/>
      </rPr>
      <t xml:space="preserve">w latach
1945-1989
</t>
    </r>
    <r>
      <rPr>
        <i val="true"/>
        <sz val="10"/>
        <color rgb="FF000000"/>
        <rFont val="Times New Roman"/>
        <family val="1"/>
        <charset val="238"/>
      </rPr>
      <t xml:space="preserve">from
1945 to 1989</t>
    </r>
  </si>
  <si>
    <r>
      <rPr>
        <sz val="10"/>
        <color rgb="FF000000"/>
        <rFont val="Times New Roman"/>
        <family val="1"/>
        <charset val="238"/>
      </rPr>
      <t xml:space="preserve">w 2012 r.
</t>
    </r>
    <r>
      <rPr>
        <i val="true"/>
        <sz val="10"/>
        <color rgb="FF000000"/>
        <rFont val="Times New Roman"/>
        <family val="1"/>
        <charset val="238"/>
      </rPr>
      <t xml:space="preserve">in 2012</t>
    </r>
  </si>
  <si>
    <r>
      <rPr>
        <sz val="10"/>
        <color rgb="FF000000"/>
        <rFont val="Times New Roman"/>
        <family val="1"/>
        <charset val="238"/>
      </rPr>
      <t xml:space="preserve">w latach
1945-1989
</t>
    </r>
    <r>
      <rPr>
        <i val="true"/>
        <sz val="10"/>
        <color rgb="FF000000"/>
        <rFont val="Times New Roman"/>
        <family val="1"/>
        <charset val="238"/>
      </rPr>
      <t xml:space="preserve">from 1945 to 1989</t>
    </r>
  </si>
  <si>
    <r>
      <rPr>
        <b val="true"/>
        <sz val="10"/>
        <color rgb="FF000000"/>
        <rFont val="Times New Roman"/>
        <family val="1"/>
        <charset val="238"/>
      </rPr>
      <t xml:space="preserve"> TABL. 36(48).   KOMPUTERYZACJA BIBLIOTEK 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COMPUTERIZATION OF LIBRARIES</t>
    </r>
  </si>
  <si>
    <r>
      <rPr>
        <sz val="10"/>
        <color rgb="FF000000"/>
        <rFont val="Times New Roman"/>
        <family val="1"/>
        <charset val="238"/>
      </rPr>
      <t xml:space="preserve">WOJEWÓDZTWA</t>
    </r>
    <r>
      <rPr>
        <i val="true"/>
        <sz val="10"/>
        <color rgb="FF000000"/>
        <rFont val="Times New Roman"/>
        <family val="1"/>
        <charset val="238"/>
      </rPr>
      <t xml:space="preserve"> VOIVODSHIPS</t>
    </r>
  </si>
  <si>
    <r>
      <rPr>
        <sz val="10"/>
        <color rgb="FF000000"/>
        <rFont val="Times New Roman"/>
        <family val="1"/>
        <charset val="238"/>
      </rPr>
      <t xml:space="preserve">Biblioteki i filie
</t>
    </r>
    <r>
      <rPr>
        <i val="true"/>
        <sz val="10"/>
        <color rgb="FF000000"/>
        <rFont val="Times New Roman"/>
        <family val="1"/>
        <charset val="238"/>
      </rPr>
      <t xml:space="preserve">Libraries and branches</t>
    </r>
  </si>
  <si>
    <r>
      <rPr>
        <sz val="10"/>
        <color rgb="FF000000"/>
        <rFont val="Times New Roman"/>
        <family val="1"/>
        <charset val="238"/>
      </rPr>
      <t xml:space="preserve">Komputery użytkowane w bibliotekach i filiach 
</t>
    </r>
    <r>
      <rPr>
        <i val="true"/>
        <sz val="10"/>
        <color rgb="FF000000"/>
        <rFont val="Times New Roman"/>
        <family val="1"/>
        <charset val="238"/>
      </rPr>
      <t xml:space="preserve">Computers in use in libraries and branches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grand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wyposażone w komputery
</t>
    </r>
    <r>
      <rPr>
        <i val="true"/>
        <sz val="10"/>
        <color rgb="FF000000"/>
        <rFont val="Times New Roman"/>
        <family val="1"/>
        <charset val="238"/>
      </rPr>
      <t xml:space="preserve">of which equipped with computers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grand total
</t>
    </r>
    <r>
      <rPr>
        <sz val="10"/>
        <color rgb="FF000000"/>
        <rFont val="Times New Roman"/>
        <family val="1"/>
        <charset val="238"/>
      </rPr>
      <t xml:space="preserve">
</t>
    </r>
  </si>
  <si>
    <r>
      <rPr>
        <sz val="10"/>
        <color rgb="FF000000"/>
        <rFont val="Times New Roman"/>
        <family val="1"/>
        <charset val="238"/>
      </rPr>
      <t xml:space="preserve">w tym z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 with access to the Internet</t>
    </r>
  </si>
  <si>
    <r>
      <rPr>
        <sz val="10"/>
        <color rgb="FF000000"/>
        <rFont val="Times New Roman"/>
        <family val="1"/>
        <charset val="238"/>
      </rPr>
      <t xml:space="preserve">w tym dostępne dla czytelników
</t>
    </r>
    <r>
      <rPr>
        <i val="true"/>
        <sz val="10"/>
        <color rgb="FF000000"/>
        <rFont val="Times New Roman"/>
        <family val="1"/>
        <charset val="238"/>
      </rPr>
      <t xml:space="preserve">of which available for readers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odsetkach
</t>
    </r>
    <r>
      <rPr>
        <i val="true"/>
        <sz val="10"/>
        <color rgb="FF000000"/>
        <rFont val="Times New Roman"/>
        <family val="1"/>
        <charset val="238"/>
      </rPr>
      <t xml:space="preserve">in percent</t>
    </r>
  </si>
  <si>
    <r>
      <rPr>
        <sz val="10"/>
        <color rgb="FF000000"/>
        <rFont val="Times New Roman"/>
        <family val="1"/>
        <charset val="238"/>
      </rPr>
      <t xml:space="preserve">z dostępem wyłącznie do katalogu on-line
</t>
    </r>
    <r>
      <rPr>
        <i val="true"/>
        <sz val="10"/>
        <color rgb="FF000000"/>
        <rFont val="Times New Roman"/>
        <family val="1"/>
        <charset val="238"/>
      </rPr>
      <t xml:space="preserve">with access  to on-line catalogue only</t>
    </r>
  </si>
  <si>
    <r>
      <rPr>
        <sz val="10"/>
        <color rgb="FF000000"/>
        <rFont val="Times New Roman"/>
        <family val="1"/>
        <charset val="238"/>
      </rPr>
      <t xml:space="preserve">do innych zastosowań
</t>
    </r>
    <r>
      <rPr>
        <i val="true"/>
        <sz val="10"/>
        <color rgb="FF000000"/>
        <rFont val="Times New Roman"/>
        <family val="1"/>
        <charset val="238"/>
      </rPr>
      <t xml:space="preserve">for other uses</t>
    </r>
  </si>
  <si>
    <t xml:space="preserve">Wielkopolskie  </t>
  </si>
  <si>
    <r>
      <rPr>
        <b val="true"/>
        <sz val="10"/>
        <color rgb="FF000000"/>
        <rFont val="Times New Roman"/>
        <family val="1"/>
        <charset val="238"/>
      </rPr>
      <t xml:space="preserve">TABL. 37(49).  </t>
    </r>
    <r>
      <rPr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KOMPUTERYZACJA BIBLIOTEK W MIASTACH 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COMPUTERIZATION OF LIBRARIES IN URBAN AREAS</t>
    </r>
  </si>
  <si>
    <r>
      <rPr>
        <sz val="10"/>
        <color rgb="FF000000"/>
        <rFont val="Times New Roman"/>
        <family val="1"/>
        <charset val="238"/>
      </rPr>
      <t xml:space="preserve">ogółem </t>
    </r>
    <r>
      <rPr>
        <i val="true"/>
        <sz val="10"/>
        <color rgb="FF000000"/>
        <rFont val="Times New Roman"/>
        <family val="1"/>
        <charset val="238"/>
      </rPr>
      <t xml:space="preserve">grand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b val="true"/>
        <sz val="10"/>
        <color rgb="FF000000"/>
        <rFont val="Times New Roman"/>
        <family val="1"/>
        <charset val="238"/>
      </rPr>
      <t xml:space="preserve">TABL. 38(50).   KOMPUTERYZACJA BIBLIOTEK NA WSI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 COMPUTERIZATION OF LIBRARIES IN RURAL AREAS</t>
    </r>
  </si>
  <si>
    <t xml:space="preserve">POLSKA                      2010</t>
  </si>
  <si>
    <r>
      <rPr>
        <b val="true"/>
        <sz val="10"/>
        <color rgb="FF000000"/>
        <rFont val="Times New Roman"/>
        <family val="1"/>
        <charset val="238"/>
      </rPr>
      <t xml:space="preserve">TABL. 39(51). </t>
    </r>
    <r>
      <rPr>
        <sz val="10"/>
        <color rgb="FF000000"/>
        <rFont val="Times New Roman"/>
        <family val="1"/>
        <charset val="238"/>
      </rPr>
      <t xml:space="preserve">  </t>
    </r>
    <r>
      <rPr>
        <b val="true"/>
        <sz val="10"/>
        <color rgb="FF000000"/>
        <rFont val="Times New Roman"/>
        <family val="1"/>
        <charset val="238"/>
      </rPr>
      <t xml:space="preserve">INNE FORMY DZIAŁALNOŚCI BIBLIOTEK PUBLICZNYCH W 2012 R. 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OTHER FORMS OF ACTIVITIES OF PUBLIC LIBRARIES IN 2012</t>
    </r>
  </si>
  <si>
    <r>
      <rPr>
        <sz val="10"/>
        <color rgb="FF000000"/>
        <rFont val="Times New Roman"/>
        <family val="1"/>
        <charset val="238"/>
      </rPr>
      <t xml:space="preserve">WOJEWÓDZTWA 
</t>
    </r>
    <r>
      <rPr>
        <i val="true"/>
        <sz val="10"/>
        <color rgb="FF000000"/>
        <rFont val="Times New Roman"/>
        <family val="1"/>
        <charset val="238"/>
      </rPr>
      <t xml:space="preserve">VOIVODSHIPS</t>
    </r>
  </si>
  <si>
    <r>
      <rPr>
        <sz val="10"/>
        <color rgb="FF000000"/>
        <rFont val="Times New Roman"/>
        <family val="1"/>
        <charset val="238"/>
      </rPr>
      <t xml:space="preserve">Liczba imprez/zajęć   
</t>
    </r>
    <r>
      <rPr>
        <i val="true"/>
        <sz val="10"/>
        <color rgb="FF000000"/>
        <rFont val="Times New Roman"/>
        <family val="1"/>
        <charset val="238"/>
      </rPr>
      <t xml:space="preserve">Number of events/trainings</t>
    </r>
  </si>
  <si>
    <r>
      <rPr>
        <sz val="10"/>
        <color rgb="FF000000"/>
        <rFont val="Times New Roman"/>
        <family val="1"/>
        <charset val="238"/>
      </rPr>
      <t xml:space="preserve">Wydawnictwa własne bibliotek (filii)   
</t>
    </r>
    <r>
      <rPr>
        <i val="true"/>
        <sz val="10"/>
        <color rgb="FF000000"/>
        <rFont val="Times New Roman"/>
        <family val="1"/>
        <charset val="238"/>
      </rPr>
      <t xml:space="preserve">Own publications of libraries (branches)</t>
    </r>
  </si>
  <si>
    <r>
      <rPr>
        <sz val="10"/>
        <color rgb="FF000000"/>
        <rFont val="Times New Roman"/>
        <family val="1"/>
        <charset val="238"/>
      </rPr>
      <t xml:space="preserve">Lp.
</t>
    </r>
    <r>
      <rPr>
        <i val="true"/>
        <sz val="10"/>
        <color rgb="FF000000"/>
        <rFont val="Times New Roman"/>
        <family val="1"/>
        <charset val="238"/>
      </rPr>
      <t xml:space="preserve">No.</t>
    </r>
  </si>
  <si>
    <r>
      <rPr>
        <sz val="10"/>
        <color rgb="FF000000"/>
        <rFont val="Times New Roman"/>
        <family val="1"/>
        <charset val="238"/>
      </rPr>
      <t xml:space="preserve">szkolenia biblioteczne użytkowników
</t>
    </r>
    <r>
      <rPr>
        <i val="true"/>
        <sz val="10"/>
        <color rgb="FF000000"/>
        <rFont val="Times New Roman"/>
        <family val="1"/>
        <charset val="238"/>
      </rPr>
      <t xml:space="preserve">trainings for  library users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 i bibliotekarzy z innych bibliotek
</t>
    </r>
    <r>
      <rPr>
        <i val="true"/>
        <sz val="10"/>
        <color rgb="FF000000"/>
        <rFont val="Times New Roman"/>
        <family val="1"/>
        <charset val="238"/>
      </rPr>
      <t xml:space="preserve">trainings for students of library science and librarians from other libraries</t>
    </r>
  </si>
  <si>
    <r>
      <rPr>
        <sz val="10"/>
        <color rgb="FF000000"/>
        <rFont val="Times New Roman"/>
        <family val="1"/>
        <charset val="238"/>
      </rPr>
      <t xml:space="preserve">inne imprezy dla użytkowników 
</t>
    </r>
    <r>
      <rPr>
        <i val="true"/>
        <sz val="10"/>
        <color rgb="FF000000"/>
        <rFont val="Times New Roman"/>
        <family val="1"/>
        <charset val="238"/>
      </rPr>
      <t xml:space="preserve">other events for users</t>
    </r>
  </si>
  <si>
    <r>
      <rPr>
        <sz val="10"/>
        <color rgb="FF000000"/>
        <rFont val="Times New Roman"/>
        <family val="1"/>
        <charset val="238"/>
      </rPr>
      <t xml:space="preserve">liczba tytułów ogółem
</t>
    </r>
    <r>
      <rPr>
        <i val="true"/>
        <sz val="10"/>
        <color rgb="FF000000"/>
        <rFont val="Times New Roman"/>
        <family val="1"/>
        <charset val="238"/>
      </rPr>
      <t xml:space="preserve">total number of titles</t>
    </r>
  </si>
  <si>
    <r>
      <rPr>
        <sz val="10"/>
        <color rgb="FF000000"/>
        <rFont val="Times New Roman"/>
        <family val="1"/>
        <charset val="238"/>
      </rPr>
      <t xml:space="preserve">wydawnictwa zwarte
</t>
    </r>
    <r>
      <rPr>
        <i val="true"/>
        <sz val="10"/>
        <color rgb="FF000000"/>
        <rFont val="Times New Roman"/>
        <family val="1"/>
        <charset val="238"/>
      </rPr>
      <t xml:space="preserve">non-serial publications</t>
    </r>
  </si>
  <si>
    <r>
      <rPr>
        <sz val="10"/>
        <color rgb="FF000000"/>
        <rFont val="Times New Roman"/>
        <family val="1"/>
        <charset val="238"/>
      </rPr>
      <t xml:space="preserve">wydawnictwa ciągłe 
</t>
    </r>
    <r>
      <rPr>
        <i val="true"/>
        <sz val="10"/>
        <color rgb="FF000000"/>
        <rFont val="Times New Roman"/>
        <family val="1"/>
        <charset val="238"/>
      </rPr>
      <t xml:space="preserve">periodicals and serial publications</t>
    </r>
  </si>
  <si>
    <r>
      <rPr>
        <sz val="10"/>
        <color rgb="FF000000"/>
        <rFont val="Times New Roman"/>
        <family val="1"/>
        <charset val="238"/>
      </rPr>
      <t xml:space="preserve">razem  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
</t>
    </r>
    <r>
      <rPr>
        <i val="true"/>
        <sz val="10"/>
        <color rgb="FF000000"/>
        <rFont val="Times New Roman"/>
        <family val="1"/>
        <charset val="238"/>
      </rPr>
      <t xml:space="preserve">of which</t>
    </r>
  </si>
  <si>
    <r>
      <rPr>
        <sz val="10"/>
        <color rgb="FF000000"/>
        <rFont val="Times New Roman"/>
        <family val="1"/>
        <charset val="238"/>
      </rPr>
      <t xml:space="preserve">razem 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elektroniczne
</t>
    </r>
    <r>
      <rPr>
        <i val="true"/>
        <sz val="10"/>
        <color rgb="FF000000"/>
        <rFont val="Times New Roman"/>
        <family val="1"/>
        <charset val="238"/>
      </rPr>
      <t xml:space="preserve">of which electronic</t>
    </r>
  </si>
  <si>
    <r>
      <rPr>
        <sz val="10"/>
        <color rgb="FF000000"/>
        <rFont val="Times New Roman"/>
        <family val="1"/>
        <charset val="238"/>
      </rPr>
      <t xml:space="preserve">literackie 
</t>
    </r>
    <r>
      <rPr>
        <i val="true"/>
        <sz val="10"/>
        <color rgb="FF000000"/>
        <rFont val="Times New Roman"/>
        <family val="1"/>
        <charset val="238"/>
      </rPr>
      <t xml:space="preserve">literary</t>
    </r>
  </si>
  <si>
    <r>
      <rPr>
        <sz val="10"/>
        <color rgb="FF000000"/>
        <rFont val="Times New Roman"/>
        <family val="1"/>
        <charset val="238"/>
      </rPr>
      <t xml:space="preserve">wystawy </t>
    </r>
    <r>
      <rPr>
        <i val="true"/>
        <sz val="10"/>
        <color rgb="FF000000"/>
        <rFont val="Times New Roman"/>
        <family val="1"/>
        <charset val="238"/>
      </rPr>
      <t xml:space="preserve">exhibitions</t>
    </r>
  </si>
  <si>
    <r>
      <rPr>
        <sz val="10"/>
        <color rgb="FF000000"/>
        <rFont val="Times New Roman"/>
        <family val="1"/>
        <charset val="238"/>
      </rPr>
      <t xml:space="preserve">edukacyjne </t>
    </r>
    <r>
      <rPr>
        <i val="true"/>
        <sz val="10"/>
        <color rgb="FF000000"/>
        <rFont val="Times New Roman"/>
        <family val="1"/>
        <charset val="238"/>
      </rPr>
      <t xml:space="preserve">educational </t>
    </r>
  </si>
  <si>
    <t xml:space="preserve">POLSKA             2010</t>
  </si>
  <si>
    <r>
      <rPr>
        <b val="true"/>
        <sz val="10"/>
        <color rgb="FF000000"/>
        <rFont val="Times New Roman"/>
        <family val="1"/>
        <charset val="238"/>
      </rPr>
      <t xml:space="preserve">TABL. 40(52).   INNE FORMY DZIAŁALNOŚCI BIBLIOTEK PUBLICZNYCH W MIASTACH W 2012 R.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OTHER FORMS OF ACTIVITY OF PUBLIC LIBRARIES IN URBAN AREAS IN 2012 </t>
    </r>
  </si>
  <si>
    <r>
      <rPr>
        <sz val="10"/>
        <color rgb="FF000000"/>
        <rFont val="Times New Roman"/>
        <family val="1"/>
        <charset val="238"/>
      </rPr>
      <t xml:space="preserve">Liczba imprez/zajęć  
</t>
    </r>
    <r>
      <rPr>
        <i val="true"/>
        <sz val="10"/>
        <color rgb="FF000000"/>
        <rFont val="Times New Roman"/>
        <family val="1"/>
        <charset val="238"/>
      </rPr>
      <t xml:space="preserve">Number of events/trainings</t>
    </r>
  </si>
  <si>
    <r>
      <rPr>
        <sz val="10"/>
        <color rgb="FF000000"/>
        <rFont val="Times New Roman"/>
        <family val="1"/>
        <charset val="238"/>
      </rPr>
      <t xml:space="preserve">Wydawnictwa własne bibliotek (filii) 
</t>
    </r>
    <r>
      <rPr>
        <i val="true"/>
        <sz val="10"/>
        <color rgb="FF000000"/>
        <rFont val="Times New Roman"/>
        <family val="1"/>
        <charset val="238"/>
      </rPr>
      <t xml:space="preserve">Own publications of libraries (branches)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
i bibliotekarzy z innych bibliotek
</t>
    </r>
    <r>
      <rPr>
        <i val="true"/>
        <sz val="10"/>
        <color rgb="FF000000"/>
        <rFont val="Times New Roman"/>
        <family val="1"/>
        <charset val="238"/>
      </rPr>
      <t xml:space="preserve">trainings for students of library science and librarians from other libraries</t>
    </r>
  </si>
  <si>
    <r>
      <rPr>
        <b val="true"/>
        <sz val="10"/>
        <color rgb="FF000000"/>
        <rFont val="Times New Roman"/>
        <family val="1"/>
        <charset val="238"/>
      </rPr>
      <t xml:space="preserve">TABL. 41(53).   INNE FORMY DZIAŁALNOŚCI BIBLIOTEK PUBLICZNYCH NA WSI W 2012 R.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OTHER FORMS OF ACTIVITY OF PUBLIC LIBRARIES IN RURAL AREAS IN 2012</t>
    </r>
  </si>
  <si>
    <r>
      <rPr>
        <b val="true"/>
        <sz val="10"/>
        <color rgb="FF000000"/>
        <rFont val="Times New Roman"/>
        <family val="1"/>
        <charset val="238"/>
      </rPr>
      <t xml:space="preserve">TABL. 42(54).  </t>
    </r>
    <r>
      <rPr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BIBLIOTEKI PUBLICZNE WEDŁUG REGIONÓW (NTS 1), WOJEWÓDZTW (NTS 2) I PODREGIONÓW (NTS 3) W 2012 r. – WYBRANE DANE 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SELECTED DATA ON PUBLIC LIBRARIES BY REGION (NUTS1), VOIVODSHIP (NUTS2) AND SUBREGION (NUTS 3) IN 2012</t>
    </r>
  </si>
  <si>
    <r>
      <rPr>
        <sz val="10"/>
        <color rgb="FF000000"/>
        <rFont val="Times New Roman"/>
        <family val="1"/>
        <charset val="238"/>
      </rPr>
      <t xml:space="preserve">SIEDZIBA 
</t>
    </r>
    <r>
      <rPr>
        <i val="true"/>
        <sz val="10"/>
        <color rgb="FF000000"/>
        <rFont val="Times New Roman"/>
        <family val="1"/>
        <charset val="238"/>
      </rPr>
      <t xml:space="preserve">LOCALITY 
</t>
    </r>
    <r>
      <rPr>
        <sz val="10"/>
        <color rgb="FF000000"/>
        <rFont val="Times New Roman"/>
        <family val="1"/>
        <charset val="238"/>
      </rPr>
      <t xml:space="preserve">(region, województwo, podregion)</t>
    </r>
    <r>
      <rPr>
        <i val="true"/>
        <sz val="10"/>
        <color rgb="FF000000"/>
        <rFont val="Times New Roman"/>
        <family val="1"/>
        <charset val="238"/>
      </rPr>
      <t xml:space="preserve"> 
(region, voivodship, subregion)</t>
    </r>
  </si>
  <si>
    <r>
      <rPr>
        <sz val="10"/>
        <color rgb="FF000000"/>
        <rFont val="Times New Roman"/>
        <family val="1"/>
        <charset val="238"/>
      </rPr>
      <t xml:space="preserve">Biblioteki i filie biblioteczne 
</t>
    </r>
    <r>
      <rPr>
        <i val="true"/>
        <sz val="10"/>
        <color rgb="FF000000"/>
        <rFont val="Times New Roman"/>
        <family val="1"/>
        <charset val="238"/>
      </rPr>
      <t xml:space="preserve">Libraries and branches</t>
    </r>
  </si>
  <si>
    <r>
      <rPr>
        <sz val="10"/>
        <color rgb="FF000000"/>
        <rFont val="Times New Roman"/>
        <family val="1"/>
        <charset val="238"/>
      </rPr>
      <t xml:space="preserve">Punkty biblioteczne
</t>
    </r>
    <r>
      <rPr>
        <i val="true"/>
        <sz val="10"/>
        <color rgb="FF000000"/>
        <rFont val="Times New Roman"/>
        <family val="1"/>
        <charset val="238"/>
      </rPr>
      <t xml:space="preserve">Library service points</t>
    </r>
  </si>
  <si>
    <r>
      <rPr>
        <sz val="10"/>
        <color rgb="FF000000"/>
        <rFont val="Times New Roman"/>
        <family val="1"/>
        <charset val="238"/>
      </rPr>
      <t xml:space="preserve">Księgozbiór w woluminach </t>
    </r>
    <r>
      <rPr>
        <i val="true"/>
        <sz val="10"/>
        <color rgb="FF000000"/>
        <rFont val="Times New Roman"/>
        <family val="1"/>
        <charset val="238"/>
      </rPr>
      <t xml:space="preserve">Collection in volumes</t>
    </r>
  </si>
  <si>
    <r>
      <rPr>
        <sz val="10"/>
        <color rgb="FF000000"/>
        <rFont val="Times New Roman"/>
        <family val="1"/>
        <charset val="238"/>
      </rPr>
      <t xml:space="preserve">Czytelnicy </t>
    </r>
    <r>
      <rPr>
        <i val="true"/>
        <sz val="10"/>
        <color rgb="FF000000"/>
        <rFont val="Times New Roman"/>
        <family val="1"/>
        <charset val="238"/>
      </rPr>
      <t xml:space="preserve">Readers </t>
    </r>
  </si>
  <si>
    <r>
      <rPr>
        <sz val="10"/>
        <color rgb="FF000000"/>
        <rFont val="Times New Roman"/>
        <family val="1"/>
        <charset val="238"/>
      </rPr>
      <t xml:space="preserve">Wypożyczenia księgozbioru 
</t>
    </r>
    <r>
      <rPr>
        <i val="true"/>
        <sz val="10"/>
        <color rgb="FF000000"/>
        <rFont val="Times New Roman"/>
        <family val="1"/>
        <charset val="238"/>
      </rPr>
      <t xml:space="preserve">Collection loans</t>
    </r>
  </si>
  <si>
    <r>
      <rPr>
        <sz val="10"/>
        <color rgb="FF000000"/>
        <rFont val="Times New Roman"/>
        <family val="1"/>
        <charset val="238"/>
      </rPr>
      <t xml:space="preserve">w tym czynne 
</t>
    </r>
    <r>
      <rPr>
        <i val="true"/>
        <sz val="10"/>
        <color rgb="FF000000"/>
        <rFont val="Times New Roman"/>
        <family val="1"/>
        <charset val="238"/>
      </rPr>
      <t xml:space="preserve">of which open</t>
    </r>
  </si>
  <si>
    <r>
      <rPr>
        <sz val="10"/>
        <color rgb="FF000000"/>
        <rFont val="Times New Roman"/>
        <family val="1"/>
        <charset val="238"/>
      </rPr>
      <t xml:space="preserve">stan w dniu 31 XII   
</t>
    </r>
    <r>
      <rPr>
        <i val="true"/>
        <sz val="10"/>
        <color rgb="FF000000"/>
        <rFont val="Times New Roman"/>
        <family val="1"/>
        <charset val="238"/>
      </rPr>
      <t xml:space="preserve">as of 31 XII</t>
    </r>
  </si>
  <si>
    <r>
      <rPr>
        <sz val="10"/>
        <color rgb="FF000000"/>
        <rFont val="Times New Roman"/>
        <family val="1"/>
        <charset val="238"/>
      </rPr>
      <t xml:space="preserve">w ciągu roku   
</t>
    </r>
    <r>
      <rPr>
        <i val="true"/>
        <sz val="10"/>
        <color rgb="FF000000"/>
        <rFont val="Times New Roman"/>
        <family val="1"/>
        <charset val="238"/>
      </rPr>
      <t xml:space="preserve">during year</t>
    </r>
  </si>
  <si>
    <r>
      <rPr>
        <b val="true"/>
        <sz val="10"/>
        <color rgb="FF000000"/>
        <rFont val="Times New Roman"/>
        <family val="1"/>
        <charset val="238"/>
      </rPr>
      <t xml:space="preserve">POLSKA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REGION CENTRALNY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WOJ. ŁÓDZKIE </t>
  </si>
  <si>
    <t xml:space="preserve">Podregion łódzki </t>
  </si>
  <si>
    <t xml:space="preserve">Podregion m. Łódź </t>
  </si>
  <si>
    <t xml:space="preserve">Podregion piotrkowski </t>
  </si>
  <si>
    <t xml:space="preserve">Podregion sieradzki </t>
  </si>
  <si>
    <t xml:space="preserve">Podregion skierniewicki </t>
  </si>
  <si>
    <t xml:space="preserve">WOJ. MAZOWIECKIE </t>
  </si>
  <si>
    <t xml:space="preserve">Podregion ciechanowsko-płocki </t>
  </si>
  <si>
    <t xml:space="preserve">Podregion ostrołęcko-siedlecki </t>
  </si>
  <si>
    <t xml:space="preserve">Podregion radomski </t>
  </si>
  <si>
    <t xml:space="preserve">Podregion  m. st. Warszawa </t>
  </si>
  <si>
    <t xml:space="preserve">Podregion  warszawski wschodni </t>
  </si>
  <si>
    <t xml:space="preserve">Podregion  warszawski zachodni </t>
  </si>
  <si>
    <r>
      <rPr>
        <b val="true"/>
        <sz val="10"/>
        <color rgb="FF000000"/>
        <rFont val="Times New Roman"/>
        <family val="1"/>
        <charset val="238"/>
      </rPr>
      <t xml:space="preserve">REGION POŁUDNIOWY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WOJ. MAŁOPOLSKIE </t>
  </si>
  <si>
    <t xml:space="preserve">Podregion krakowski </t>
  </si>
  <si>
    <t xml:space="preserve">Podregion m. Kraków </t>
  </si>
  <si>
    <t xml:space="preserve">Podregion nowosądecki </t>
  </si>
  <si>
    <t xml:space="preserve">Podregion oświęcimski </t>
  </si>
  <si>
    <t xml:space="preserve">Podregion tarnowski </t>
  </si>
  <si>
    <t xml:space="preserve">WOJ. ŚLĄSKIE </t>
  </si>
  <si>
    <t xml:space="preserve">Podregion bielski </t>
  </si>
  <si>
    <t xml:space="preserve">Podregion bytomski </t>
  </si>
  <si>
    <t xml:space="preserve">Podregion częstochowski </t>
  </si>
  <si>
    <t xml:space="preserve">Podregion gliwicki </t>
  </si>
  <si>
    <t xml:space="preserve">Podregion katowicki </t>
  </si>
  <si>
    <t xml:space="preserve">Podregion rybnicki </t>
  </si>
  <si>
    <t xml:space="preserve">Podregion sosnowiecki </t>
  </si>
  <si>
    <t xml:space="preserve">Podregion tyski </t>
  </si>
  <si>
    <r>
      <rPr>
        <b val="true"/>
        <sz val="10"/>
        <color rgb="FF000000"/>
        <rFont val="Times New Roman"/>
        <family val="1"/>
        <charset val="238"/>
      </rPr>
      <t xml:space="preserve">REGION WSCHODNI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WOJ. LUBELSKIE </t>
  </si>
  <si>
    <t xml:space="preserve">Podregion bialski </t>
  </si>
  <si>
    <t xml:space="preserve">Podregion chełmsko-zamojski </t>
  </si>
  <si>
    <t xml:space="preserve">Podregion lubelski </t>
  </si>
  <si>
    <t xml:space="preserve">Podregion puławski </t>
  </si>
  <si>
    <t xml:space="preserve">WOJ. PODKARPACKIE </t>
  </si>
  <si>
    <t xml:space="preserve">Podregion krośnieński </t>
  </si>
  <si>
    <t xml:space="preserve">Podregion przemyski </t>
  </si>
  <si>
    <t xml:space="preserve">Podregion rzeszowski </t>
  </si>
  <si>
    <t xml:space="preserve">Podregion tarnobrzeski </t>
  </si>
  <si>
    <t xml:space="preserve">WOJ. PODLASKIE </t>
  </si>
  <si>
    <t xml:space="preserve">Podregion białostocki </t>
  </si>
  <si>
    <t xml:space="preserve">Podregion łomżyński </t>
  </si>
  <si>
    <t xml:space="preserve">Podregion suwalski </t>
  </si>
  <si>
    <t xml:space="preserve">WOJ. ŚWIĘTOKRZYSKIE </t>
  </si>
  <si>
    <t xml:space="preserve">Podregion kielecki </t>
  </si>
  <si>
    <t xml:space="preserve">Podregion sandomiersko-jędrzejowski </t>
  </si>
  <si>
    <r>
      <rPr>
        <b val="true"/>
        <sz val="10"/>
        <color rgb="FF000000"/>
        <rFont val="Times New Roman"/>
        <family val="1"/>
        <charset val="238"/>
      </rPr>
      <t xml:space="preserve">REGION PÓŁNOCNO-ZACHODNI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WOJ. LUBUSKIE </t>
  </si>
  <si>
    <t xml:space="preserve">Podregion gorzowski </t>
  </si>
  <si>
    <t xml:space="preserve">Podregion zielonogórski </t>
  </si>
  <si>
    <t xml:space="preserve">WOJ. WIELKOPOLSKIE </t>
  </si>
  <si>
    <t xml:space="preserve">Podregion kaliski </t>
  </si>
  <si>
    <t xml:space="preserve">Podregion koniński </t>
  </si>
  <si>
    <t xml:space="preserve">Podregion leszczyński </t>
  </si>
  <si>
    <t xml:space="preserve">Podregion pilski </t>
  </si>
  <si>
    <t xml:space="preserve">Podregion poznański </t>
  </si>
  <si>
    <t xml:space="preserve">Podregion m. Poznań </t>
  </si>
  <si>
    <t xml:space="preserve">WOJ. ZACHODNIOPOMORSKIE </t>
  </si>
  <si>
    <t xml:space="preserve">Podregion koszaliński </t>
  </si>
  <si>
    <t xml:space="preserve">Podregion stargardzki </t>
  </si>
  <si>
    <t xml:space="preserve">Podregion m. Szczecin </t>
  </si>
  <si>
    <t xml:space="preserve">Podregion szczeciński </t>
  </si>
  <si>
    <t xml:space="preserve">REGION POŁUDNIOWO- ZACHODNI  </t>
  </si>
  <si>
    <t xml:space="preserve">WOJ. DOLNOŚLĄSKIE </t>
  </si>
  <si>
    <t xml:space="preserve">Podregion jeleniogórski </t>
  </si>
  <si>
    <t xml:space="preserve">Podregion legnicki-głogowski </t>
  </si>
  <si>
    <t xml:space="preserve">Podregion wałbrzyski </t>
  </si>
  <si>
    <t xml:space="preserve">Podregion wrocławski </t>
  </si>
  <si>
    <t xml:space="preserve">Podregion m. Wrocław </t>
  </si>
  <si>
    <t xml:space="preserve">WOJ. OPOLSKIE </t>
  </si>
  <si>
    <t xml:space="preserve">Podregion nyski </t>
  </si>
  <si>
    <t xml:space="preserve">Podregion opolski </t>
  </si>
  <si>
    <r>
      <rPr>
        <b val="true"/>
        <sz val="10"/>
        <color rgb="FF000000"/>
        <rFont val="Times New Roman"/>
        <family val="1"/>
        <charset val="238"/>
      </rPr>
      <t xml:space="preserve">REGION PÓŁNOCNY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WOJ. KUJAWSKO-POMORSKIE </t>
  </si>
  <si>
    <t xml:space="preserve">Podregion bydgosko-toruński </t>
  </si>
  <si>
    <t xml:space="preserve">Podregion grudziądzki </t>
  </si>
  <si>
    <t xml:space="preserve">80</t>
  </si>
  <si>
    <t xml:space="preserve">Podregion włocławski </t>
  </si>
  <si>
    <t xml:space="preserve">81</t>
  </si>
  <si>
    <t xml:space="preserve">WOJ. POMORSKIE </t>
  </si>
  <si>
    <t xml:space="preserve">82</t>
  </si>
  <si>
    <t xml:space="preserve">Podregion gdański </t>
  </si>
  <si>
    <t xml:space="preserve">83</t>
  </si>
  <si>
    <t xml:space="preserve">Podregion słupski </t>
  </si>
  <si>
    <t xml:space="preserve">84</t>
  </si>
  <si>
    <t xml:space="preserve">Podregion starogardzki </t>
  </si>
  <si>
    <t xml:space="preserve">85</t>
  </si>
  <si>
    <t xml:space="preserve">Podregion trójmiejski </t>
  </si>
  <si>
    <t xml:space="preserve">86</t>
  </si>
  <si>
    <t xml:space="preserve">WOJ. WARMIŃSKO-MAZURSKIE </t>
  </si>
  <si>
    <t xml:space="preserve">87</t>
  </si>
  <si>
    <t xml:space="preserve">Podregion elbląski </t>
  </si>
  <si>
    <t xml:space="preserve">88</t>
  </si>
  <si>
    <t xml:space="preserve">Podregion ełcki </t>
  </si>
  <si>
    <t xml:space="preserve">89</t>
  </si>
  <si>
    <t xml:space="preserve">Podregion olsztyński</t>
  </si>
  <si>
    <r>
      <rPr>
        <b val="true"/>
        <sz val="10"/>
        <color rgb="FF000000"/>
        <rFont val="Times New Roman"/>
        <family val="1"/>
        <charset val="238"/>
      </rPr>
      <t xml:space="preserve">TABL. 43(55).    BIBLIOTEKI NAUKOWE
                              Stan w dniu 31 XII
                             </t>
    </r>
    <r>
      <rPr>
        <i val="true"/>
        <sz val="10"/>
        <color rgb="FF000000"/>
        <rFont val="Times New Roman"/>
        <family val="1"/>
        <charset val="238"/>
      </rPr>
      <t xml:space="preserve"> SCIENTIFIC LIBRARIES
</t>
    </r>
    <r>
      <rPr>
        <sz val="10"/>
        <color rgb="FF000000"/>
        <rFont val="Times New Roman"/>
        <family val="1"/>
        <charset val="238"/>
      </rPr>
      <t xml:space="preserve">                              As of 31 XI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sz val="10"/>
        <color rgb="FF000000"/>
        <rFont val="Times New Roman"/>
        <family val="1"/>
        <charset val="238"/>
      </rPr>
      <t xml:space="preserve">Lp. 
</t>
    </r>
    <r>
      <rPr>
        <i val="true"/>
        <sz val="10"/>
        <color rgb="FF000000"/>
        <rFont val="Times New Roman"/>
        <family val="1"/>
        <charset val="238"/>
      </rPr>
      <t xml:space="preserve">No</t>
    </r>
    <r>
      <rPr>
        <sz val="10"/>
        <color rgb="FF000000"/>
        <rFont val="Times New Roman"/>
        <family val="1"/>
        <charset val="238"/>
      </rPr>
      <t xml:space="preserve">.</t>
    </r>
  </si>
  <si>
    <r>
      <rPr>
        <sz val="10"/>
        <color rgb="FF000000"/>
        <rFont val="Times New Roman"/>
        <family val="1"/>
        <charset val="238"/>
      </rPr>
      <t xml:space="preserve">WYSZCZEGÓLNIENIE
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Biblioteki</t>
    </r>
    <r>
      <rPr>
        <vertAlign val="superscript"/>
        <sz val="10"/>
        <color rgb="FF000000"/>
        <rFont val="Times New Roman"/>
        <family val="1"/>
        <charset val="238"/>
      </rPr>
      <t xml:space="preserve">a
</t>
    </r>
    <r>
      <rPr>
        <i val="true"/>
        <sz val="10"/>
        <color rgb="FF000000"/>
        <rFont val="Times New Roman"/>
        <family val="1"/>
        <charset val="238"/>
      </rPr>
      <t xml:space="preserve">Libraries</t>
    </r>
  </si>
  <si>
    <r>
      <rPr>
        <sz val="10"/>
        <color rgb="FF000000"/>
        <rFont val="Times New Roman"/>
        <family val="1"/>
        <charset val="238"/>
      </rPr>
      <t xml:space="preserve">Powierz
chnia po
mieszczeń
w m2
</t>
    </r>
    <r>
      <rPr>
        <i val="true"/>
        <sz val="10"/>
        <color rgb="FF000000"/>
        <rFont val="Times New Roman"/>
        <family val="1"/>
        <charset val="238"/>
      </rPr>
      <t xml:space="preserve">Space of
library
rooms in
square meters</t>
    </r>
  </si>
  <si>
    <r>
      <rPr>
        <sz val="10"/>
        <color rgb="FF000000"/>
        <rFont val="Times New Roman"/>
        <family val="1"/>
        <charset val="238"/>
      </rPr>
      <t xml:space="preserve">Miejsca
dla
czytelników
</t>
    </r>
    <r>
      <rPr>
        <i val="true"/>
        <sz val="10"/>
        <color rgb="FF000000"/>
        <rFont val="Times New Roman"/>
        <family val="1"/>
        <charset val="238"/>
      </rPr>
      <t xml:space="preserve">Seats for
readers</t>
    </r>
  </si>
  <si>
    <r>
      <rPr>
        <sz val="10"/>
        <color rgb="FF000000"/>
        <rFont val="Times New Roman"/>
        <family val="1"/>
        <charset val="238"/>
      </rPr>
      <t xml:space="preserve">Pracownicy działalności podstawowej na stanowiskach bibliotekarskich
</t>
    </r>
    <r>
      <rPr>
        <i val="true"/>
        <sz val="10"/>
        <color rgb="FF000000"/>
        <rFont val="Times New Roman"/>
        <family val="1"/>
        <charset val="238"/>
      </rPr>
      <t xml:space="preserve">Employees of principal activity in library positions</t>
    </r>
  </si>
  <si>
    <r>
      <rPr>
        <sz val="10"/>
        <color rgb="FF000000"/>
        <rFont val="Times New Roman"/>
        <family val="1"/>
        <charset val="238"/>
      </rPr>
      <t xml:space="preserve">w tym pełnozatrudnieni
</t>
    </r>
    <r>
      <rPr>
        <i val="true"/>
        <sz val="10"/>
        <color rgb="FF000000"/>
        <rFont val="Times New Roman"/>
        <family val="1"/>
        <charset val="238"/>
      </rPr>
      <t xml:space="preserve">of which fulltime</t>
    </r>
  </si>
  <si>
    <r>
      <rPr>
        <sz val="10"/>
        <color rgb="FF000000"/>
        <rFont val="Times New Roman"/>
        <family val="1"/>
        <charset val="238"/>
      </rPr>
      <t xml:space="preserve">ogółem 
</t>
    </r>
    <r>
      <rPr>
        <i val="true"/>
        <sz val="10"/>
        <color rgb="FF000000"/>
        <rFont val="Times New Roman"/>
        <family val="1"/>
        <charset val="238"/>
      </rPr>
      <t xml:space="preserve">grand
total</t>
    </r>
  </si>
  <si>
    <r>
      <rPr>
        <sz val="10"/>
        <color rgb="FF000000"/>
        <rFont val="Times New Roman"/>
        <family val="1"/>
        <charset val="238"/>
      </rPr>
      <t xml:space="preserve">w tym
 z wykształceniem bibliotekarskim
</t>
    </r>
    <r>
      <rPr>
        <i val="true"/>
        <sz val="10"/>
        <color rgb="FF000000"/>
        <rFont val="Times New Roman"/>
        <family val="1"/>
        <charset val="238"/>
      </rPr>
      <t xml:space="preserve">of which librarians trained with</t>
    </r>
  </si>
  <si>
    <r>
      <rPr>
        <sz val="10"/>
        <color rgb="FF000000"/>
        <rFont val="Times New Roman"/>
        <family val="1"/>
        <charset val="238"/>
      </rPr>
      <t xml:space="preserve">w tym dla osób niepełnospra-
wnych
</t>
    </r>
    <r>
      <rPr>
        <i val="true"/>
        <sz val="10"/>
        <color rgb="FF000000"/>
        <rFont val="Times New Roman"/>
        <family val="1"/>
        <charset val="238"/>
      </rPr>
      <t xml:space="preserve">of which for disabled people</t>
    </r>
  </si>
  <si>
    <r>
      <rPr>
        <sz val="10"/>
        <color rgb="FF000000"/>
        <rFont val="Times New Roman"/>
        <family val="1"/>
        <charset val="238"/>
      </rPr>
      <t xml:space="preserve">wyższym </t>
    </r>
    <r>
      <rPr>
        <i val="true"/>
        <sz val="10"/>
        <color rgb="FF000000"/>
        <rFont val="Times New Roman"/>
        <family val="1"/>
        <charset val="238"/>
      </rPr>
      <t xml:space="preserve">higher education</t>
    </r>
  </si>
  <si>
    <r>
      <rPr>
        <sz val="10"/>
        <color rgb="FF000000"/>
        <rFont val="Times New Roman"/>
        <family val="1"/>
        <charset val="238"/>
      </rPr>
      <t xml:space="preserve">średnim </t>
    </r>
    <r>
      <rPr>
        <i val="true"/>
        <sz val="10"/>
        <color rgb="FF000000"/>
        <rFont val="Times New Roman"/>
        <family val="1"/>
        <charset val="238"/>
      </rPr>
      <t xml:space="preserve">secondary education</t>
    </r>
  </si>
  <si>
    <t xml:space="preserve">POLSKA                                                2009</t>
  </si>
  <si>
    <t xml:space="preserve">.</t>
  </si>
  <si>
    <r>
      <rPr>
        <sz val="10"/>
        <color rgb="FF000000"/>
        <rFont val="Times New Roman"/>
        <family val="1"/>
        <charset val="238"/>
      </rPr>
      <t xml:space="preserve">Biblioteka Narodowa 
</t>
    </r>
    <r>
      <rPr>
        <i val="true"/>
        <sz val="10"/>
        <color rgb="FF000000"/>
        <rFont val="Times New Roman"/>
        <family val="1"/>
        <charset val="238"/>
      </rPr>
      <t xml:space="preserve">National Library of Poland</t>
    </r>
  </si>
  <si>
    <r>
      <rPr>
        <sz val="10"/>
        <color rgb="FF000000"/>
        <rFont val="Times New Roman"/>
        <family val="1"/>
        <charset val="238"/>
      </rPr>
      <t xml:space="preserve">Polskiej Akademii Nauk 
</t>
    </r>
    <r>
      <rPr>
        <i val="true"/>
        <sz val="10"/>
        <color rgb="FF000000"/>
        <rFont val="Times New Roman"/>
        <family val="1"/>
        <charset val="238"/>
      </rPr>
      <t xml:space="preserve">Polish Academy of Sciences</t>
    </r>
  </si>
  <si>
    <r>
      <rPr>
        <sz val="10"/>
        <color rgb="FF000000"/>
        <rFont val="Times New Roman"/>
        <family val="1"/>
        <charset val="238"/>
      </rPr>
      <t xml:space="preserve">Jednostek badawczo-rozwojowych 
</t>
    </r>
    <r>
      <rPr>
        <i val="true"/>
        <sz val="10"/>
        <color rgb="FF000000"/>
        <rFont val="Times New Roman"/>
        <family val="1"/>
        <charset val="238"/>
      </rPr>
      <t xml:space="preserve">Research and development units</t>
    </r>
  </si>
  <si>
    <r>
      <rPr>
        <sz val="10"/>
        <color rgb="FF000000"/>
        <rFont val="Times New Roman"/>
        <family val="1"/>
        <charset val="238"/>
      </rPr>
      <t xml:space="preserve">Szkół wyższych 
</t>
    </r>
    <r>
      <rPr>
        <i val="true"/>
        <sz val="10"/>
        <color rgb="FF000000"/>
        <rFont val="Times New Roman"/>
        <family val="1"/>
        <charset val="238"/>
      </rPr>
      <t xml:space="preserve">Higher education institutions</t>
    </r>
  </si>
  <si>
    <r>
      <rPr>
        <sz val="10"/>
        <color rgb="FF000000"/>
        <rFont val="Times New Roman"/>
        <family val="1"/>
        <charset val="238"/>
      </rPr>
      <t xml:space="preserve">Bibliotek publicznych
</t>
    </r>
    <r>
      <rPr>
        <i val="true"/>
        <sz val="10"/>
        <color rgb="FF000000"/>
        <rFont val="Times New Roman"/>
        <family val="1"/>
        <charset val="238"/>
      </rPr>
      <t xml:space="preserve">Public libraries </t>
    </r>
  </si>
  <si>
    <r>
      <rPr>
        <sz val="10"/>
        <color rgb="FF000000"/>
        <rFont val="Times New Roman"/>
        <family val="1"/>
        <charset val="238"/>
      </rPr>
      <t xml:space="preserve">Inne   </t>
    </r>
    <r>
      <rPr>
        <i val="true"/>
        <sz val="10"/>
        <color rgb="FF000000"/>
        <rFont val="Times New Roman"/>
        <family val="1"/>
        <charset val="238"/>
      </rPr>
      <t xml:space="preserve">Other</t>
    </r>
  </si>
  <si>
    <t xml:space="preserve">Kujawsko-pomorskie  </t>
  </si>
  <si>
    <t xml:space="preserve">Lubelskie  </t>
  </si>
  <si>
    <t xml:space="preserve">Lubuskie  </t>
  </si>
  <si>
    <t xml:space="preserve">Łódzkie  </t>
  </si>
  <si>
    <t xml:space="preserve">Małopolskie  </t>
  </si>
  <si>
    <t xml:space="preserve">Mazowieckie  </t>
  </si>
  <si>
    <t xml:space="preserve">Opolskie  </t>
  </si>
  <si>
    <t xml:space="preserve">Podkarpackie  </t>
  </si>
  <si>
    <t xml:space="preserve">Podlaskie  </t>
  </si>
  <si>
    <t xml:space="preserve">Pomorskie  </t>
  </si>
  <si>
    <t xml:space="preserve">Śląskie  </t>
  </si>
  <si>
    <t xml:space="preserve">Świętokrzyskie  </t>
  </si>
  <si>
    <t xml:space="preserve">Warmińsko-mazurskie  </t>
  </si>
  <si>
    <t xml:space="preserve">Zachodniopomorskie  </t>
  </si>
  <si>
    <r>
      <rPr>
        <b val="true"/>
        <sz val="10"/>
        <color rgb="FF000000"/>
        <rFont val="Times New Roman"/>
        <family val="1"/>
        <charset val="238"/>
      </rPr>
      <t xml:space="preserve">SZKÓŁ WYŻSZYCH
</t>
    </r>
    <r>
      <rPr>
        <b val="true"/>
        <i val="true"/>
        <sz val="10"/>
        <color rgb="FF000000"/>
        <rFont val="Times New Roman"/>
        <family val="1"/>
        <charset val="238"/>
      </rPr>
      <t xml:space="preserve">HIGHER EDUCATION INSTITUTIONS </t>
    </r>
  </si>
  <si>
    <r>
      <rPr>
        <sz val="10"/>
        <color rgb="FF000000"/>
        <rFont val="Times New Roman"/>
        <family val="1"/>
        <charset val="238"/>
      </rPr>
      <t xml:space="preserve">Uniwersytetów 
</t>
    </r>
    <r>
      <rPr>
        <i val="true"/>
        <sz val="10"/>
        <color rgb="FF000000"/>
        <rFont val="Times New Roman"/>
        <family val="1"/>
        <charset val="238"/>
      </rPr>
      <t xml:space="preserve">Universities</t>
    </r>
  </si>
  <si>
    <r>
      <rPr>
        <sz val="10"/>
        <color rgb="FF000000"/>
        <rFont val="Times New Roman"/>
        <family val="1"/>
        <charset val="238"/>
      </rPr>
      <t xml:space="preserve">Szkół technicznych 
</t>
    </r>
    <r>
      <rPr>
        <i val="true"/>
        <sz val="10"/>
        <color rgb="FF000000"/>
        <rFont val="Times New Roman"/>
        <family val="1"/>
        <charset val="238"/>
      </rPr>
      <t xml:space="preserve">Technical universities</t>
    </r>
  </si>
  <si>
    <r>
      <rPr>
        <sz val="10"/>
        <color rgb="FF000000"/>
        <rFont val="Times New Roman"/>
        <family val="1"/>
        <charset val="238"/>
      </rPr>
      <t xml:space="preserve">Szkół rolniczych
</t>
    </r>
    <r>
      <rPr>
        <i val="true"/>
        <sz val="10"/>
        <color rgb="FF000000"/>
        <rFont val="Times New Roman"/>
        <family val="1"/>
        <charset val="238"/>
      </rPr>
      <t xml:space="preserve">Agricultural academies  </t>
    </r>
  </si>
  <si>
    <r>
      <rPr>
        <sz val="10"/>
        <color rgb="FF000000"/>
        <rFont val="Times New Roman"/>
        <family val="1"/>
        <charset val="238"/>
      </rPr>
      <t xml:space="preserve">Szkół ekonomicznych
</t>
    </r>
    <r>
      <rPr>
        <i val="true"/>
        <sz val="10"/>
        <color rgb="FF000000"/>
        <rFont val="Times New Roman"/>
        <family val="1"/>
        <charset val="238"/>
      </rPr>
      <t xml:space="preserve">Academies of economics  </t>
    </r>
  </si>
  <si>
    <r>
      <rPr>
        <sz val="10"/>
        <color rgb="FF000000"/>
        <rFont val="Times New Roman"/>
        <family val="1"/>
        <charset val="238"/>
      </rPr>
      <t xml:space="preserve">Szkół pedagogicznych
</t>
    </r>
    <r>
      <rPr>
        <i val="true"/>
        <sz val="10"/>
        <color rgb="FF000000"/>
        <rFont val="Times New Roman"/>
        <family val="1"/>
        <charset val="238"/>
      </rPr>
      <t xml:space="preserve">Higher teacher education schools  </t>
    </r>
  </si>
  <si>
    <r>
      <rPr>
        <sz val="10"/>
        <color rgb="FF000000"/>
        <rFont val="Times New Roman"/>
        <family val="1"/>
        <charset val="238"/>
      </rPr>
      <t xml:space="preserve">Akademii medycznych
</t>
    </r>
    <r>
      <rPr>
        <i val="true"/>
        <sz val="10"/>
        <color rgb="FF000000"/>
        <rFont val="Times New Roman"/>
        <family val="1"/>
        <charset val="238"/>
      </rPr>
      <t xml:space="preserve">Medical universities/academies </t>
    </r>
  </si>
  <si>
    <r>
      <rPr>
        <sz val="10"/>
        <color rgb="FF000000"/>
        <rFont val="Times New Roman"/>
        <family val="1"/>
        <charset val="238"/>
      </rPr>
      <t xml:space="preserve">Szkół morskich
</t>
    </r>
    <r>
      <rPr>
        <i val="true"/>
        <sz val="10"/>
        <color rgb="FF000000"/>
        <rFont val="Times New Roman"/>
        <family val="1"/>
        <charset val="238"/>
      </rPr>
      <t xml:space="preserve">Maritime universities/academies </t>
    </r>
  </si>
  <si>
    <r>
      <rPr>
        <sz val="10"/>
        <color rgb="FF000000"/>
        <rFont val="Times New Roman"/>
        <family val="1"/>
        <charset val="238"/>
      </rPr>
      <t xml:space="preserve">Akademii wych. fizycznego
</t>
    </r>
    <r>
      <rPr>
        <i val="true"/>
        <sz val="10"/>
        <color rgb="FF000000"/>
        <rFont val="Times New Roman"/>
        <family val="1"/>
        <charset val="238"/>
      </rPr>
      <t xml:space="preserve">Physical academies </t>
    </r>
  </si>
  <si>
    <r>
      <rPr>
        <sz val="10"/>
        <color rgb="FF000000"/>
        <rFont val="Times New Roman"/>
        <family val="1"/>
        <charset val="238"/>
      </rPr>
      <t xml:space="preserve">Szkół artystycznych
</t>
    </r>
    <r>
      <rPr>
        <i val="true"/>
        <sz val="10"/>
        <color rgb="FF000000"/>
        <rFont val="Times New Roman"/>
        <family val="1"/>
        <charset val="238"/>
      </rPr>
      <t xml:space="preserve">Fine arts academies  </t>
    </r>
  </si>
  <si>
    <r>
      <rPr>
        <sz val="10"/>
        <color rgb="FF000000"/>
        <rFont val="Times New Roman"/>
        <family val="1"/>
        <charset val="238"/>
      </rPr>
      <t xml:space="preserve">Akademii teologicznych
</t>
    </r>
    <r>
      <rPr>
        <i val="true"/>
        <sz val="10"/>
        <color rgb="FF000000"/>
        <rFont val="Times New Roman"/>
        <family val="1"/>
        <charset val="238"/>
      </rPr>
      <t xml:space="preserve">Theological academies  </t>
    </r>
  </si>
  <si>
    <r>
      <rPr>
        <sz val="10"/>
        <color rgb="FF000000"/>
        <rFont val="Times New Roman"/>
        <family val="1"/>
        <charset val="238"/>
      </rPr>
      <t xml:space="preserve">Szkół MON
</t>
    </r>
    <r>
      <rPr>
        <i val="true"/>
        <sz val="10"/>
        <color rgb="FF000000"/>
        <rFont val="Times New Roman"/>
        <family val="1"/>
        <charset val="238"/>
      </rPr>
      <t xml:space="preserve">Academies of the Ministry of National Defence </t>
    </r>
  </si>
  <si>
    <r>
      <rPr>
        <sz val="10"/>
        <color rgb="FF000000"/>
        <rFont val="Times New Roman"/>
        <family val="1"/>
        <charset val="238"/>
      </rPr>
      <t xml:space="preserve">Szkół MSWiA
</t>
    </r>
    <r>
      <rPr>
        <i val="true"/>
        <sz val="10"/>
        <color rgb="FF000000"/>
        <rFont val="Times New Roman"/>
        <family val="1"/>
        <charset val="238"/>
      </rPr>
      <t xml:space="preserve">Academies of the Ministry of Interior and Administration </t>
    </r>
  </si>
  <si>
    <r>
      <rPr>
        <sz val="10"/>
        <color rgb="FF000000"/>
        <rFont val="Times New Roman"/>
        <family val="1"/>
        <charset val="238"/>
      </rPr>
      <t xml:space="preserve">Innych szkół wyższych 
</t>
    </r>
    <r>
      <rPr>
        <i val="true"/>
        <sz val="10"/>
        <color rgb="FF000000"/>
        <rFont val="Times New Roman"/>
        <family val="1"/>
        <charset val="238"/>
      </rPr>
      <t xml:space="preserve">Other higher education institutions</t>
    </r>
  </si>
  <si>
    <r>
      <rPr>
        <b val="true"/>
        <sz val="10"/>
        <color rgb="FF000000"/>
        <rFont val="Times New Roman"/>
        <family val="1"/>
        <charset val="238"/>
      </rPr>
      <t xml:space="preserve">BIBLIOTEKI PUBLICZNE 
</t>
    </r>
    <r>
      <rPr>
        <b val="true"/>
        <i val="true"/>
        <sz val="10"/>
        <color rgb="FF000000"/>
        <rFont val="Times New Roman"/>
        <family val="1"/>
        <charset val="238"/>
      </rPr>
      <t xml:space="preserve">PUBLIC LIBRARIES</t>
    </r>
  </si>
  <si>
    <t xml:space="preserve">BP m.st. Warszawy</t>
  </si>
  <si>
    <t xml:space="preserve">WiMBP w Łodzi</t>
  </si>
  <si>
    <t xml:space="preserve">WBP w Bydgoszczy</t>
  </si>
  <si>
    <t xml:space="preserve">WBP w Krakowie</t>
  </si>
  <si>
    <t xml:space="preserve">WBP w Lublinie</t>
  </si>
  <si>
    <t xml:space="preserve">Bibl. Raczyńskich w Poznaniu</t>
  </si>
  <si>
    <t xml:space="preserve">Książnica Pom. w Szczecinie</t>
  </si>
  <si>
    <t xml:space="preserve">WBP i Książnica Miej.
w Toruniu</t>
  </si>
  <si>
    <t xml:space="preserve">WiMBP we Wrocławiu</t>
  </si>
  <si>
    <t xml:space="preserve">Biblioteka Śląska</t>
  </si>
  <si>
    <t xml:space="preserve">WiMBP w Zielonej Górze</t>
  </si>
  <si>
    <t xml:space="preserve">WBP w Opolu</t>
  </si>
  <si>
    <t xml:space="preserve">Książnica Podlaska im. Łukasza Górnickiego w Białymstoku</t>
  </si>
  <si>
    <r>
      <rPr>
        <b val="true"/>
        <sz val="10"/>
        <color rgb="FF000000"/>
        <rFont val="Times New Roman"/>
        <family val="1"/>
        <charset val="238"/>
      </rPr>
      <t xml:space="preserve">INNE   </t>
    </r>
    <r>
      <rPr>
        <b val="true"/>
        <i val="true"/>
        <sz val="10"/>
        <color rgb="FF000000"/>
        <rFont val="Times New Roman"/>
        <family val="1"/>
        <charset val="238"/>
      </rPr>
      <t xml:space="preserve">OTHER</t>
    </r>
  </si>
  <si>
    <t xml:space="preserve">Główna Biblioteka Lekarska</t>
  </si>
  <si>
    <t xml:space="preserve">Centralna Biblioteka Rolnicza</t>
  </si>
  <si>
    <t xml:space="preserve">Centralna Biblioteka Wojskowa</t>
  </si>
  <si>
    <t xml:space="preserve">Główna Biblioteka Komunikacyjna</t>
  </si>
  <si>
    <t xml:space="preserve">Biblioteka Sejmowa</t>
  </si>
  <si>
    <t xml:space="preserve">Centralna Biblioteka Statystyczna w m. st. Warszawie</t>
  </si>
  <si>
    <t xml:space="preserve">Centralna Biblioteka Narodowego Banku Polskiego</t>
  </si>
  <si>
    <t xml:space="preserve">Pedagogiczna Biblioteka Wojewódzka w Krakowie</t>
  </si>
  <si>
    <t xml:space="preserve">Biblioteka Poznańskiego Towarzystwa Przyjaciół Nauk</t>
  </si>
  <si>
    <t xml:space="preserve">Biblioteka  im. Zielińskich Towarzystwa 
Naukowego Płockiego</t>
  </si>
  <si>
    <t xml:space="preserve">Biblioteka Czartoryskich Muzeum Narodowego w Krakowie</t>
  </si>
  <si>
    <t xml:space="preserve">Biblioteka Muzeum Narodowego w Warszawie</t>
  </si>
  <si>
    <t xml:space="preserve">Główna Biblioteka Pracy i Zabezpieczenia Społecznego</t>
  </si>
  <si>
    <t xml:space="preserve">Książnica Cieszyńska
w Cieszynie  </t>
  </si>
  <si>
    <r>
      <rPr>
        <b val="true"/>
        <sz val="10"/>
        <color rgb="FF000000"/>
        <rFont val="Times New Roman"/>
        <family val="1"/>
        <charset val="238"/>
      </rPr>
      <t xml:space="preserve">TABL. 44(56).   WPŁYWY MATERIAŁÓW BIBLIOTECZNYCH DO BIBLIOTEK NAUKOWYCH W CIĄGU ROKU
</t>
    </r>
    <r>
      <rPr>
        <sz val="10"/>
        <color rgb="FF000000"/>
        <rFont val="Times New Roman"/>
        <family val="1"/>
        <charset val="238"/>
      </rPr>
      <t xml:space="preserve">                 </t>
    </r>
    <r>
      <rPr>
        <i val="true"/>
        <sz val="10"/>
        <color rgb="FF000000"/>
        <rFont val="Times New Roman"/>
        <family val="1"/>
        <charset val="238"/>
      </rPr>
      <t xml:space="preserve">            ANNUAL ADDITIONS OF LIBRARY MATERIALS TO SCIENTIFIC LIBRARIES</t>
    </r>
  </si>
  <si>
    <r>
      <rPr>
        <sz val="10"/>
        <color rgb="FF000000"/>
        <rFont val="Times New Roman"/>
        <family val="1"/>
        <charset val="238"/>
      </rPr>
      <t xml:space="preserve">Księgozbiór
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Pozostałe zbiory nieelektroniczne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Zbiory elektroniczne zinwentaryzowane </t>
    </r>
    <r>
      <rPr>
        <i val="true"/>
        <sz val="10"/>
        <color rgb="FF000000"/>
        <rFont val="Times New Roman"/>
        <family val="1"/>
        <charset val="238"/>
      </rPr>
      <t xml:space="preserve">Catalogued electronic collections</t>
    </r>
  </si>
  <si>
    <r>
      <rPr>
        <sz val="10"/>
        <color rgb="FF000000"/>
        <rFont val="Times New Roman"/>
        <family val="1"/>
        <charset val="238"/>
      </rPr>
      <t xml:space="preserve">Liczba tytułów
czasopism
bieżących </t>
    </r>
    <r>
      <rPr>
        <i val="true"/>
        <sz val="10"/>
        <color rgb="FF000000"/>
        <rFont val="Times New Roman"/>
        <family val="1"/>
        <charset val="238"/>
      </rPr>
      <t xml:space="preserve">Number of  current periodicals titles</t>
    </r>
  </si>
  <si>
    <r>
      <rPr>
        <sz val="10"/>
        <color rgb="FF000000"/>
        <rFont val="Times New Roman"/>
        <family val="1"/>
        <charset val="238"/>
      </rPr>
      <t xml:space="preserve">Lp.
</t>
    </r>
    <r>
      <rPr>
        <i val="true"/>
        <sz val="10"/>
        <color rgb="FF000000"/>
        <rFont val="Times New Roman"/>
        <family val="1"/>
        <charset val="238"/>
      </rPr>
      <t xml:space="preserve">No</t>
    </r>
    <r>
      <rPr>
        <sz val="10"/>
        <color rgb="FF000000"/>
        <rFont val="Times New Roman"/>
        <family val="1"/>
        <charset val="238"/>
      </rPr>
      <t xml:space="preserve">.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grand
total</t>
    </r>
  </si>
  <si>
    <r>
      <rPr>
        <sz val="10"/>
        <color rgb="FF000000"/>
        <rFont val="Times New Roman"/>
        <family val="1"/>
        <charset val="238"/>
      </rPr>
      <t xml:space="preserve">książki
</t>
    </r>
    <r>
      <rPr>
        <i val="true"/>
        <sz val="10"/>
        <color rgb="FF000000"/>
        <rFont val="Times New Roman"/>
        <family val="1"/>
        <charset val="238"/>
      </rPr>
      <t xml:space="preserve">books</t>
    </r>
  </si>
  <si>
    <r>
      <rPr>
        <sz val="10"/>
        <color rgb="FF000000"/>
        <rFont val="Times New Roman"/>
        <family val="1"/>
        <charset val="238"/>
      </rPr>
      <t xml:space="preserve">czasopisma
</t>
    </r>
    <r>
      <rPr>
        <i val="true"/>
        <sz val="10"/>
        <color rgb="FF000000"/>
        <rFont val="Times New Roman"/>
        <family val="1"/>
        <charset val="238"/>
      </rPr>
      <t xml:space="preserve">magazines</t>
    </r>
  </si>
  <si>
    <r>
      <rPr>
        <sz val="10"/>
        <color rgb="FF000000"/>
        <rFont val="Times New Roman"/>
        <family val="1"/>
        <charset val="238"/>
      </rPr>
      <t xml:space="preserve">w tym
</t>
    </r>
    <r>
      <rPr>
        <i val="true"/>
        <sz val="10"/>
        <color rgb="FF000000"/>
        <rFont val="Times New Roman"/>
        <family val="1"/>
        <charset val="238"/>
      </rPr>
      <t xml:space="preserve">of which</t>
    </r>
  </si>
  <si>
    <r>
      <rPr>
        <sz val="10"/>
        <color rgb="FF000000"/>
        <rFont val="Times New Roman"/>
        <family val="1"/>
        <charset val="238"/>
      </rPr>
      <t xml:space="preserve">rękopisy
</t>
    </r>
    <r>
      <rPr>
        <i val="true"/>
        <sz val="10"/>
        <color rgb="FF000000"/>
        <rFont val="Times New Roman"/>
        <family val="1"/>
        <charset val="238"/>
      </rPr>
      <t xml:space="preserve">manuscripts</t>
    </r>
  </si>
  <si>
    <r>
      <rPr>
        <sz val="10"/>
        <color rgb="FF000000"/>
        <rFont val="Times New Roman"/>
        <family val="1"/>
        <charset val="238"/>
      </rPr>
      <t xml:space="preserve">stare druki 
</t>
    </r>
    <r>
      <rPr>
        <i val="true"/>
        <sz val="10"/>
        <color rgb="FF000000"/>
        <rFont val="Times New Roman"/>
        <family val="1"/>
        <charset val="238"/>
      </rPr>
      <t xml:space="preserve">old prints</t>
    </r>
  </si>
  <si>
    <r>
      <rPr>
        <sz val="10"/>
        <color rgb="FF000000"/>
        <rFont val="Times New Roman"/>
        <family val="1"/>
        <charset val="238"/>
      </rPr>
      <t xml:space="preserve">mikroformy </t>
    </r>
    <r>
      <rPr>
        <i val="true"/>
        <sz val="10"/>
        <color rgb="FF000000"/>
        <rFont val="Times New Roman"/>
        <family val="1"/>
        <charset val="238"/>
      </rPr>
      <t xml:space="preserve">microforms</t>
    </r>
  </si>
  <si>
    <r>
      <rPr>
        <sz val="10"/>
        <color rgb="FF000000"/>
        <rFont val="Times New Roman"/>
        <family val="1"/>
        <charset val="238"/>
      </rPr>
      <t xml:space="preserve">druki muzyczne </t>
    </r>
    <r>
      <rPr>
        <i val="true"/>
        <sz val="10"/>
        <color rgb="FF000000"/>
        <rFont val="Times New Roman"/>
        <family val="1"/>
        <charset val="238"/>
      </rPr>
      <t xml:space="preserve"> music prints</t>
    </r>
  </si>
  <si>
    <r>
      <rPr>
        <sz val="10"/>
        <color rgb="FF000000"/>
        <rFont val="Times New Roman"/>
        <family val="1"/>
        <charset val="238"/>
      </rPr>
      <t xml:space="preserve">dokumenty kartograficzne
</t>
    </r>
    <r>
      <rPr>
        <i val="true"/>
        <sz val="10"/>
        <color rgb="FF000000"/>
        <rFont val="Times New Roman"/>
        <family val="1"/>
        <charset val="238"/>
      </rPr>
      <t xml:space="preserve">cartographic documents</t>
    </r>
  </si>
  <si>
    <r>
      <rPr>
        <sz val="10"/>
        <color rgb="FF000000"/>
        <rFont val="Times New Roman"/>
        <family val="1"/>
        <charset val="238"/>
      </rPr>
      <t xml:space="preserve">dokumenty graficzne </t>
    </r>
    <r>
      <rPr>
        <i val="true"/>
        <sz val="10"/>
        <color rgb="FF000000"/>
        <rFont val="Times New Roman"/>
        <family val="1"/>
        <charset val="238"/>
      </rPr>
      <t xml:space="preserve">graphic documents</t>
    </r>
  </si>
  <si>
    <r>
      <rPr>
        <sz val="10"/>
        <color rgb="FF000000"/>
        <rFont val="Times New Roman"/>
        <family val="1"/>
        <charset val="238"/>
      </rPr>
      <t xml:space="preserve">normy, opisy patentowe </t>
    </r>
    <r>
      <rPr>
        <i val="true"/>
        <sz val="10"/>
        <color rgb="FF000000"/>
        <rFont val="Times New Roman"/>
        <family val="1"/>
        <charset val="238"/>
      </rPr>
      <t xml:space="preserve">standards, patents</t>
    </r>
  </si>
  <si>
    <r>
      <rPr>
        <sz val="10"/>
        <color rgb="FF000000"/>
        <rFont val="Times New Roman"/>
        <family val="1"/>
        <charset val="238"/>
      </rPr>
      <t xml:space="preserve">materiały audiowizualne </t>
    </r>
    <r>
      <rPr>
        <i val="true"/>
        <sz val="10"/>
        <color rgb="FF000000"/>
        <rFont val="Times New Roman"/>
        <family val="1"/>
        <charset val="238"/>
      </rPr>
      <t xml:space="preserve">audiovisual materials</t>
    </r>
  </si>
  <si>
    <r>
      <rPr>
        <sz val="10"/>
        <color rgb="FF000000"/>
        <rFont val="Times New Roman"/>
        <family val="1"/>
        <charset val="238"/>
      </rPr>
      <t xml:space="preserve">inne zbiory </t>
    </r>
    <r>
      <rPr>
        <i val="true"/>
        <sz val="10"/>
        <color rgb="FF000000"/>
        <rFont val="Times New Roman"/>
        <family val="1"/>
        <charset val="238"/>
      </rPr>
      <t xml:space="preserve">other collections</t>
    </r>
  </si>
  <si>
    <t xml:space="preserve">POLSKA                                2009</t>
  </si>
  <si>
    <r>
      <rPr>
        <sz val="10"/>
        <color rgb="FF000000"/>
        <rFont val="Times New Roman"/>
        <family val="1"/>
        <charset val="238"/>
      </rPr>
      <t xml:space="preserve">Inne  </t>
    </r>
    <r>
      <rPr>
        <i val="true"/>
        <sz val="10"/>
        <color rgb="FF000000"/>
        <rFont val="Times New Roman"/>
        <family val="1"/>
        <charset val="238"/>
      </rPr>
      <t xml:space="preserve"> Other</t>
    </r>
  </si>
  <si>
    <r>
      <rPr>
        <b val="true"/>
        <sz val="10"/>
        <color rgb="FF000000"/>
        <rFont val="Times New Roman"/>
        <family val="1"/>
        <charset val="238"/>
      </rPr>
      <t xml:space="preserve">SZKÓŁ WYŻSZYCH
</t>
    </r>
    <r>
      <rPr>
        <b val="true"/>
        <i val="true"/>
        <sz val="10"/>
        <color rgb="FF000000"/>
        <rFont val="Times New Roman"/>
        <family val="1"/>
        <charset val="238"/>
      </rPr>
      <t xml:space="preserve">HIGHER EDUCATION INSTITUTIONS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WBP i Książnica Miej.    w Toruniu</t>
  </si>
  <si>
    <t xml:space="preserve">Książnica Podlaska im. Łukasza Górnickiego 
w Białymstoku</t>
  </si>
  <si>
    <r>
      <rPr>
        <b val="true"/>
        <sz val="10"/>
        <color rgb="FF000000"/>
        <rFont val="Times New Roman"/>
        <family val="1"/>
        <charset val="238"/>
      </rPr>
      <t xml:space="preserve">INNE  </t>
    </r>
    <r>
      <rPr>
        <b val="true"/>
        <i val="true"/>
        <sz val="10"/>
        <color rgb="FF000000"/>
        <rFont val="Times New Roman"/>
        <family val="1"/>
        <charset val="238"/>
      </rPr>
      <t xml:space="preserve">OTHER</t>
    </r>
  </si>
  <si>
    <t xml:space="preserve">Książnica Cieszyńska w Cieszynie  </t>
  </si>
  <si>
    <r>
      <rPr>
        <b val="true"/>
        <sz val="10"/>
        <color rgb="FF000000"/>
        <rFont val="Times New Roman"/>
        <family val="1"/>
        <charset val="238"/>
      </rPr>
      <t xml:space="preserve">TABL. 45(57).    ZBIORY BIBLIOTEK NAUKOWYCH.
                              Stan w dniu 31 XII
</t>
    </r>
    <r>
      <rPr>
        <sz val="10"/>
        <color rgb="FF000000"/>
        <rFont val="Times New Roman"/>
        <family val="1"/>
        <charset val="238"/>
      </rPr>
      <t xml:space="preserve">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COLLECTIONS OF LIBRARY MATERIALS IN SCIENTIFIC LIBRARIES.
                              As of 31 XII</t>
    </r>
  </si>
  <si>
    <t xml:space="preserve">WYSZCZEGÓLNIENIE
SPECIFICATION</t>
  </si>
  <si>
    <t xml:space="preserve">POLSKA                               2009</t>
  </si>
  <si>
    <r>
      <rPr>
        <b val="true"/>
        <sz val="10"/>
        <rFont val="Times New Roman"/>
        <family val="1"/>
        <charset val="238"/>
      </rPr>
      <t xml:space="preserve">INNE  </t>
    </r>
    <r>
      <rPr>
        <b val="true"/>
        <i val="true"/>
        <sz val="10"/>
        <rFont val="Times New Roman"/>
        <family val="1"/>
        <charset val="238"/>
      </rPr>
      <t xml:space="preserve">OTHER</t>
    </r>
  </si>
  <si>
    <t xml:space="preserve">Biblioteka  im. Zielińskich 
Towarzystwa Naukowego Płockiego</t>
  </si>
  <si>
    <r>
      <rPr>
        <b val="true"/>
        <sz val="10"/>
        <color rgb="FF000000"/>
        <rFont val="Times New Roman"/>
        <family val="1"/>
        <charset val="238"/>
      </rPr>
      <t xml:space="preserve">TABL. 46(58).    WYPOŻYCZENIA NA ZEWNĄTRZ CZYTELNIKOM AKTYWNIE WYPOŻYCZAJĄCYM W BIBLIOTEKACH NAUKOWYCH
</t>
    </r>
    <r>
      <rPr>
        <sz val="10"/>
        <color rgb="FF000000"/>
        <rFont val="Times New Roman"/>
        <family val="1"/>
        <charset val="238"/>
      </rPr>
      <t xml:space="preserve">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OUT-OF-LIBRARY LOANS TO USERS ACTIVELY  BORROWING ITEMS IN SCIENTIFIC LIBRARIES</t>
    </r>
  </si>
  <si>
    <r>
      <rPr>
        <sz val="10"/>
        <color rgb="FF000000"/>
        <rFont val="Times New Roman"/>
        <family val="1"/>
        <charset val="238"/>
      </rPr>
      <t xml:space="preserve">Użytkownicy zarejestrowani w bibliotece        </t>
    </r>
    <r>
      <rPr>
        <i val="true"/>
        <sz val="10"/>
        <color rgb="FF000000"/>
        <rFont val="Times New Roman"/>
        <family val="1"/>
        <charset val="238"/>
      </rPr>
      <t xml:space="preserve">Users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registered of library  </t>
    </r>
  </si>
  <si>
    <r>
      <rPr>
        <sz val="10"/>
        <color rgb="FF000000"/>
        <rFont val="Times New Roman"/>
        <family val="1"/>
        <charset val="238"/>
      </rPr>
      <t xml:space="preserve">Czytelnicy (użytkownicy aktywnie wypożyczający)  </t>
    </r>
    <r>
      <rPr>
        <i val="true"/>
        <sz val="10"/>
        <color rgb="FF000000"/>
        <rFont val="Times New Roman"/>
        <family val="1"/>
        <charset val="238"/>
      </rPr>
      <t xml:space="preserve">Users actively  borrowing items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 Złożone 
zamówienia 
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Wypożyczenia 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księgozbioru
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pozostałe zbiory nieelektroniczne 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dokumentów elektronicznych na nośniku fizycznym </t>
    </r>
    <r>
      <rPr>
        <i val="true"/>
        <sz val="10"/>
        <color rgb="FF000000"/>
        <rFont val="Times New Roman"/>
        <family val="1"/>
        <charset val="238"/>
      </rPr>
      <t xml:space="preserve">electronic documents on a physical carrier</t>
    </r>
  </si>
  <si>
    <r>
      <rPr>
        <sz val="10"/>
        <color rgb="FF000000"/>
        <rFont val="Times New Roman"/>
        <family val="1"/>
        <charset val="238"/>
      </rPr>
      <t xml:space="preserve">książek
</t>
    </r>
    <r>
      <rPr>
        <i val="true"/>
        <sz val="10"/>
        <color rgb="FF000000"/>
        <rFont val="Times New Roman"/>
        <family val="1"/>
        <charset val="238"/>
      </rPr>
      <t xml:space="preserve">books</t>
    </r>
  </si>
  <si>
    <r>
      <rPr>
        <sz val="10"/>
        <color rgb="FF000000"/>
        <rFont val="Times New Roman"/>
        <family val="1"/>
        <charset val="238"/>
      </rPr>
      <t xml:space="preserve">czasopism
</t>
    </r>
    <r>
      <rPr>
        <i val="true"/>
        <sz val="10"/>
        <color rgb="FF000000"/>
        <rFont val="Times New Roman"/>
        <family val="1"/>
        <charset val="238"/>
      </rPr>
      <t xml:space="preserve">periodicals</t>
    </r>
  </si>
  <si>
    <r>
      <rPr>
        <sz val="10"/>
        <color rgb="FF000000"/>
        <rFont val="Times New Roman"/>
        <family val="1"/>
        <charset val="238"/>
      </rPr>
      <t xml:space="preserve">ogółem 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t xml:space="preserve">POLSKA    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 47(59).    UDOSTĘPNIANIE ZBIORÓW NA MIEJSCU CZYTELNIKOM AKTYWNIE WYPOŻYCZAJĄCYM W BIBLIOTEKACH NAUKOWYCH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     LOANS TO USERS  ACTIVELY  BORROWING ITEMS IN  READING ROOMS OF SCIENTIFIC  LIBRARIES</t>
    </r>
  </si>
  <si>
    <r>
      <rPr>
        <sz val="10"/>
        <color rgb="FF000000"/>
        <rFont val="Times New Roman"/>
        <family val="1"/>
        <charset val="238"/>
      </rPr>
      <t xml:space="preserve">Złożone
zamówienia 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Wypożyczenia i udostępnienia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pozostałe zbiory nieelektroniczne 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dokumentów elektronicznych  na nośniku fizycznym
</t>
    </r>
    <r>
      <rPr>
        <i val="true"/>
        <sz val="10"/>
        <color rgb="FF000000"/>
        <rFont val="Times New Roman"/>
        <family val="1"/>
        <charset val="238"/>
      </rPr>
      <t xml:space="preserve">electronic documents on a physical carrier</t>
    </r>
  </si>
  <si>
    <r>
      <rPr>
        <sz val="10"/>
        <color rgb="FF000000"/>
        <rFont val="Times New Roman"/>
        <family val="1"/>
        <charset val="238"/>
      </rPr>
      <t xml:space="preserve">kopii materiałów oryginalnych </t>
    </r>
    <r>
      <rPr>
        <i val="true"/>
        <sz val="10"/>
        <color rgb="FF000000"/>
        <rFont val="Times New Roman"/>
        <family val="1"/>
        <charset val="238"/>
      </rPr>
      <t xml:space="preserve">copies of original materials</t>
    </r>
  </si>
  <si>
    <r>
      <rPr>
        <sz val="10"/>
        <color rgb="FF000000"/>
        <rFont val="Times New Roman"/>
        <family val="1"/>
        <charset val="238"/>
      </rPr>
      <t xml:space="preserve">w tym audiowizualnych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t xml:space="preserve">POLSKA            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 48(60).    WYPOŻYCZENIA MIĘDZYBIBLIOTECZNE W BIBLIOTEKACH NAUKOWYCH DO BIBLIOTEK KRAJOWYCH
</t>
    </r>
    <r>
      <rPr>
        <sz val="10"/>
        <color rgb="FF000000"/>
        <rFont val="Times New Roman"/>
        <family val="1"/>
        <charset val="238"/>
      </rPr>
      <t xml:space="preserve">              </t>
    </r>
    <r>
      <rPr>
        <i val="true"/>
        <sz val="10"/>
        <color rgb="FF000000"/>
        <rFont val="Times New Roman"/>
        <family val="1"/>
        <charset val="238"/>
      </rPr>
      <t xml:space="preserve">                 INTERLIBRARY LOANS  OF SCIENTIFIC  LIBRARIES TO NATIONAL LIBRARIES </t>
    </r>
  </si>
  <si>
    <r>
      <rPr>
        <sz val="10"/>
        <color rgb="FF000000"/>
        <rFont val="Times New Roman"/>
        <family val="1"/>
        <charset val="238"/>
      </rPr>
      <t xml:space="preserve">Liczba
zamówień </t>
    </r>
    <r>
      <rPr>
        <i val="true"/>
        <sz val="10"/>
        <color rgb="FF000000"/>
        <rFont val="Times New Roman"/>
        <family val="1"/>
        <charset val="238"/>
      </rPr>
      <t xml:space="preserve">Number of order books</t>
    </r>
  </si>
  <si>
    <r>
      <rPr>
        <sz val="10"/>
        <color rgb="FF000000"/>
        <rFont val="Times New Roman"/>
        <family val="1"/>
        <charset val="238"/>
      </rPr>
      <t xml:space="preserve">w tym audio-wizualnych 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r>
      <rPr>
        <b val="true"/>
        <sz val="10"/>
        <color rgb="FF000000"/>
        <rFont val="Times New Roman"/>
        <family val="1"/>
        <charset val="238"/>
      </rPr>
      <t xml:space="preserve">TABL. 49(61).   WYPOŻYCZENIA MIĘDZYBIBLIOTECZNE W BIBLIOTEKACH NAUKOWYCH DO BIBLIOTEK ZAGRANICZNYCH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  INTERLIBRARY  LOANS  OF SCIENTIFIC  LIBRARIES TO FOREIGN LIBRARIES</t>
    </r>
  </si>
  <si>
    <r>
      <rPr>
        <sz val="10"/>
        <color rgb="FF000000"/>
        <rFont val="Times New Roman"/>
        <family val="1"/>
        <charset val="238"/>
      </rPr>
      <t xml:space="preserve">Liczba
zamówień
</t>
    </r>
    <r>
      <rPr>
        <i val="true"/>
        <sz val="10"/>
        <color rgb="FF000000"/>
        <rFont val="Times New Roman"/>
        <family val="1"/>
        <charset val="238"/>
      </rPr>
      <t xml:space="preserve">Number of order books</t>
    </r>
  </si>
  <si>
    <r>
      <rPr>
        <sz val="10"/>
        <color rgb="FF000000"/>
        <rFont val="Times New Roman"/>
        <family val="1"/>
        <charset val="238"/>
      </rPr>
      <t xml:space="preserve">Wypożyczenia i udostępnienia 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t xml:space="preserve">POLSKA                                            2009</t>
  </si>
  <si>
    <r>
      <rPr>
        <b val="true"/>
        <sz val="10"/>
        <rFont val="Times New Roman"/>
        <family val="1"/>
        <charset val="238"/>
      </rPr>
      <t xml:space="preserve">BIBLIOTEKI PUBLICZNE 
</t>
    </r>
    <r>
      <rPr>
        <b val="true"/>
        <i val="true"/>
        <sz val="10"/>
        <rFont val="Times New Roman"/>
        <family val="1"/>
        <charset val="238"/>
      </rPr>
      <t xml:space="preserve">PUBLIC LIBRARIES</t>
    </r>
  </si>
  <si>
    <r>
      <rPr>
        <b val="true"/>
        <sz val="10"/>
        <color rgb="FF000000"/>
        <rFont val="Times New Roman"/>
        <family val="1"/>
        <charset val="238"/>
      </rPr>
      <t xml:space="preserve">TABL. 50(62).   WYPOŻYCZENIA MIĘDZYBIBLIOTECZNE W BIBLIOTEKACH NAUKOWYCH Z BIBLIOTEK KRAJOWYCH
</t>
    </r>
    <r>
      <rPr>
        <sz val="10"/>
        <color rgb="FF000000"/>
        <rFont val="Times New Roman"/>
        <family val="1"/>
        <charset val="238"/>
      </rPr>
      <t xml:space="preserve">              </t>
    </r>
    <r>
      <rPr>
        <i val="true"/>
        <sz val="10"/>
        <color rgb="FF000000"/>
        <rFont val="Times New Roman"/>
        <family val="1"/>
        <charset val="238"/>
      </rPr>
      <t xml:space="preserve">               INTERLIBRARY  BORROWINGS OF SCIENTIFIC LIBRARIES FROM NATIONAL LIBRARIES </t>
    </r>
  </si>
  <si>
    <r>
      <rPr>
        <sz val="10"/>
        <color rgb="FF000000"/>
        <rFont val="Times New Roman"/>
        <family val="1"/>
        <charset val="238"/>
      </rPr>
      <t xml:space="preserve">Wypożyczenia i udostępnienia
</t>
    </r>
    <r>
      <rPr>
        <i val="true"/>
        <sz val="10"/>
        <color rgb="FF000000"/>
        <rFont val="Times New Roman"/>
        <family val="1"/>
        <charset val="238"/>
      </rPr>
      <t xml:space="preserve">Borrowings</t>
    </r>
  </si>
  <si>
    <r>
      <rPr>
        <sz val="10"/>
        <rFont val="Times New Roman"/>
        <family val="1"/>
        <charset val="238"/>
      </rPr>
      <t xml:space="preserve">Uniwersytetów 
</t>
    </r>
    <r>
      <rPr>
        <i val="true"/>
        <sz val="10"/>
        <rFont val="Times New Roman"/>
        <family val="1"/>
        <charset val="238"/>
      </rPr>
      <t xml:space="preserve">Universities</t>
    </r>
  </si>
  <si>
    <r>
      <rPr>
        <sz val="10"/>
        <rFont val="Times New Roman"/>
        <family val="1"/>
        <charset val="238"/>
      </rPr>
      <t xml:space="preserve">Szkół technicznych 
</t>
    </r>
    <r>
      <rPr>
        <i val="true"/>
        <sz val="10"/>
        <rFont val="Times New Roman"/>
        <family val="1"/>
        <charset val="238"/>
      </rPr>
      <t xml:space="preserve">Technical universities</t>
    </r>
  </si>
  <si>
    <r>
      <rPr>
        <sz val="10"/>
        <rFont val="Times New Roman"/>
        <family val="1"/>
        <charset val="238"/>
      </rPr>
      <t xml:space="preserve">Szkół rolniczych
</t>
    </r>
    <r>
      <rPr>
        <i val="true"/>
        <sz val="10"/>
        <rFont val="Times New Roman"/>
        <family val="1"/>
        <charset val="238"/>
      </rPr>
      <t xml:space="preserve">Agricultural academies  </t>
    </r>
  </si>
  <si>
    <r>
      <rPr>
        <sz val="10"/>
        <rFont val="Times New Roman"/>
        <family val="1"/>
        <charset val="238"/>
      </rPr>
      <t xml:space="preserve">Szkół ekonomicznych
</t>
    </r>
    <r>
      <rPr>
        <i val="true"/>
        <sz val="10"/>
        <rFont val="Times New Roman"/>
        <family val="1"/>
        <charset val="238"/>
      </rPr>
      <t xml:space="preserve">Academies of economics  </t>
    </r>
  </si>
  <si>
    <r>
      <rPr>
        <sz val="10"/>
        <rFont val="Times New Roman"/>
        <family val="1"/>
        <charset val="238"/>
      </rPr>
      <t xml:space="preserve">Szkół pedagogicznych
</t>
    </r>
    <r>
      <rPr>
        <i val="true"/>
        <sz val="10"/>
        <rFont val="Times New Roman"/>
        <family val="1"/>
        <charset val="238"/>
      </rPr>
      <t xml:space="preserve">Higher teacher education schools  </t>
    </r>
  </si>
  <si>
    <r>
      <rPr>
        <sz val="10"/>
        <rFont val="Times New Roman"/>
        <family val="1"/>
        <charset val="238"/>
      </rPr>
      <t xml:space="preserve">Akademii medycznych
</t>
    </r>
    <r>
      <rPr>
        <i val="true"/>
        <sz val="10"/>
        <rFont val="Times New Roman"/>
        <family val="1"/>
        <charset val="238"/>
      </rPr>
      <t xml:space="preserve">Medical universities/academies </t>
    </r>
  </si>
  <si>
    <r>
      <rPr>
        <sz val="10"/>
        <rFont val="Times New Roman"/>
        <family val="1"/>
        <charset val="238"/>
      </rPr>
      <t xml:space="preserve">Szkół morskich
</t>
    </r>
    <r>
      <rPr>
        <i val="true"/>
        <sz val="10"/>
        <rFont val="Times New Roman"/>
        <family val="1"/>
        <charset val="238"/>
      </rPr>
      <t xml:space="preserve">Maritime universities/academies </t>
    </r>
  </si>
  <si>
    <r>
      <rPr>
        <sz val="10"/>
        <rFont val="Times New Roman"/>
        <family val="1"/>
        <charset val="238"/>
      </rPr>
      <t xml:space="preserve">Akademii wych. fizycznego
</t>
    </r>
    <r>
      <rPr>
        <i val="true"/>
        <sz val="10"/>
        <rFont val="Times New Roman"/>
        <family val="1"/>
        <charset val="238"/>
      </rPr>
      <t xml:space="preserve">Physical academies </t>
    </r>
  </si>
  <si>
    <r>
      <rPr>
        <sz val="10"/>
        <rFont val="Times New Roman"/>
        <family val="1"/>
        <charset val="238"/>
      </rPr>
      <t xml:space="preserve">Szkół artystycznych
</t>
    </r>
    <r>
      <rPr>
        <i val="true"/>
        <sz val="10"/>
        <rFont val="Times New Roman"/>
        <family val="1"/>
        <charset val="238"/>
      </rPr>
      <t xml:space="preserve">Fine arts academies  </t>
    </r>
  </si>
  <si>
    <r>
      <rPr>
        <sz val="10"/>
        <rFont val="Times New Roman"/>
        <family val="1"/>
        <charset val="238"/>
      </rPr>
      <t xml:space="preserve">Akademii teologicznych
</t>
    </r>
    <r>
      <rPr>
        <i val="true"/>
        <sz val="10"/>
        <rFont val="Times New Roman"/>
        <family val="1"/>
        <charset val="238"/>
      </rPr>
      <t xml:space="preserve">Theological academies  </t>
    </r>
  </si>
  <si>
    <r>
      <rPr>
        <sz val="10"/>
        <rFont val="Times New Roman"/>
        <family val="1"/>
        <charset val="238"/>
      </rPr>
      <t xml:space="preserve">Szkół MON
</t>
    </r>
    <r>
      <rPr>
        <i val="true"/>
        <sz val="10"/>
        <rFont val="Times New Roman"/>
        <family val="1"/>
        <charset val="238"/>
      </rPr>
      <t xml:space="preserve">Academies of the Ministry of National Defence </t>
    </r>
  </si>
  <si>
    <r>
      <rPr>
        <sz val="10"/>
        <rFont val="Times New Roman"/>
        <family val="1"/>
        <charset val="238"/>
      </rPr>
      <t xml:space="preserve">Szkół MSWiA
</t>
    </r>
    <r>
      <rPr>
        <i val="true"/>
        <sz val="10"/>
        <rFont val="Times New Roman"/>
        <family val="1"/>
        <charset val="238"/>
      </rPr>
      <t xml:space="preserve">Academies of the Ministry of Interior and Administration </t>
    </r>
  </si>
  <si>
    <r>
      <rPr>
        <sz val="10"/>
        <rFont val="Times New Roman"/>
        <family val="1"/>
        <charset val="238"/>
      </rPr>
      <t xml:space="preserve">Innych szkół wyższych 
</t>
    </r>
    <r>
      <rPr>
        <i val="true"/>
        <sz val="10"/>
        <rFont val="Times New Roman"/>
        <family val="1"/>
        <charset val="238"/>
      </rPr>
      <t xml:space="preserve">Other higher education institutions</t>
    </r>
  </si>
  <si>
    <r>
      <rPr>
        <b val="true"/>
        <sz val="10"/>
        <color rgb="FF000000"/>
        <rFont val="Times New Roman"/>
        <family val="1"/>
        <charset val="238"/>
      </rPr>
      <t xml:space="preserve">TABL. 51(63).   WYPOŻYCZENIA MIĘDZYBIBLIOTECZNE W BIBLIOTEKACH NAUKOWYCH Z BIBLIOTEK ZAGRANICZNYCH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    INTERLIBRARY BORROWINGS OF SCIENTIFIC LIBRARIES FROM FOREIGN LIBRARIES</t>
    </r>
  </si>
  <si>
    <r>
      <rPr>
        <b val="true"/>
        <sz val="10"/>
        <color rgb="FF000000"/>
        <rFont val="Times New Roman"/>
        <family val="1"/>
        <charset val="238"/>
      </rPr>
      <t xml:space="preserve">TABL. 52(64).   BIBLIOTEKI NAUKOWE WEDŁUG WIELKOŚCI KSIĘGOZBIORU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 SCIENTIFIC  LIBRARIES BY SIZE OF COLLECTION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Księgozbiór w woluminach
</t>
    </r>
    <r>
      <rPr>
        <i val="true"/>
        <sz val="10"/>
        <color rgb="FF000000"/>
        <rFont val="Times New Roman"/>
        <family val="1"/>
        <charset val="238"/>
      </rPr>
      <t xml:space="preserve">Collection in volumes</t>
    </r>
  </si>
  <si>
    <r>
      <rPr>
        <sz val="10"/>
        <color rgb="FF000000"/>
        <rFont val="Times New Roman"/>
        <family val="1"/>
        <charset val="238"/>
      </rPr>
      <t xml:space="preserve">2000  i mniej
</t>
    </r>
    <r>
      <rPr>
        <i val="true"/>
        <sz val="10"/>
        <color rgb="FF000000"/>
        <rFont val="Times New Roman"/>
        <family val="1"/>
        <charset val="238"/>
      </rPr>
      <t xml:space="preserve">and less</t>
    </r>
  </si>
  <si>
    <t xml:space="preserve">2001
-5000</t>
  </si>
  <si>
    <t xml:space="preserve">5001
-10000</t>
  </si>
  <si>
    <t xml:space="preserve">10001
-50000</t>
  </si>
  <si>
    <r>
      <rPr>
        <sz val="10"/>
        <color rgb="FF000000"/>
        <rFont val="Times New Roman"/>
        <family val="1"/>
        <charset val="238"/>
      </rPr>
      <t xml:space="preserve">50001
i więcej
</t>
    </r>
    <r>
      <rPr>
        <i val="true"/>
        <sz val="10"/>
        <color rgb="FF000000"/>
        <rFont val="Times New Roman"/>
        <family val="1"/>
        <charset val="238"/>
      </rPr>
      <t xml:space="preserve">and more</t>
    </r>
  </si>
  <si>
    <t xml:space="preserve">POLSKA               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 53(65).    BIBLIOTEKI NAUKOWE WEDŁUG TYGODNIOWEJ LICZBY GODZIN DZIAŁALNOŚCI</t>
    </r>
    <r>
      <rPr>
        <b val="true"/>
        <i val="true"/>
        <sz val="10"/>
        <color rgb="FF000000"/>
        <rFont val="Times New Roman"/>
        <family val="1"/>
        <charset val="238"/>
      </rPr>
      <t xml:space="preserve"> W 2012 R.
</t>
    </r>
    <r>
      <rPr>
        <i val="true"/>
        <sz val="10"/>
        <color rgb="FF000000"/>
        <rFont val="Times New Roman"/>
        <family val="1"/>
        <charset val="238"/>
      </rPr>
      <t xml:space="preserve">                              WEEKLY  NUMBER OF OPENING HOURS OF SCIENTIFIC  LIBRARIES  IN 2012                       </t>
    </r>
  </si>
  <si>
    <r>
      <rPr>
        <sz val="10"/>
        <color rgb="FF000000"/>
        <rFont val="Times New Roman"/>
        <family val="1"/>
        <charset val="238"/>
      </rPr>
      <t xml:space="preserve">Ogółem czynne 
</t>
    </r>
    <r>
      <rPr>
        <i val="true"/>
        <sz val="10"/>
        <color rgb="FF000000"/>
        <rFont val="Times New Roman"/>
        <family val="1"/>
        <charset val="238"/>
      </rPr>
      <t xml:space="preserve">Total active</t>
    </r>
  </si>
  <si>
    <r>
      <rPr>
        <sz val="10"/>
        <color rgb="FF000000"/>
        <rFont val="Times New Roman"/>
        <family val="1"/>
        <charset val="238"/>
      </rPr>
      <t xml:space="preserve">Otwarte w tygodniu
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</t>
    </r>
  </si>
  <si>
    <r>
      <rPr>
        <sz val="10"/>
        <color rgb="FF000000"/>
        <rFont val="Times New Roman"/>
        <family val="1"/>
        <charset val="238"/>
      </rPr>
      <t xml:space="preserve">1-10 godzin 
</t>
    </r>
    <r>
      <rPr>
        <i val="true"/>
        <sz val="10"/>
        <color rgb="FF000000"/>
        <rFont val="Times New Roman"/>
        <family val="1"/>
        <charset val="238"/>
      </rPr>
      <t xml:space="preserve">1-10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hours</t>
    </r>
  </si>
  <si>
    <r>
      <rPr>
        <sz val="10"/>
        <color rgb="FF000000"/>
        <rFont val="Times New Roman"/>
        <family val="1"/>
        <charset val="238"/>
      </rPr>
      <t xml:space="preserve">11-20 godzin </t>
    </r>
    <r>
      <rPr>
        <i val="true"/>
        <sz val="10"/>
        <color rgb="FF000000"/>
        <rFont val="Times New Roman"/>
        <family val="1"/>
        <charset val="238"/>
      </rPr>
      <t xml:space="preserve">11-20 hours</t>
    </r>
  </si>
  <si>
    <r>
      <rPr>
        <sz val="10"/>
        <color rgb="FF000000"/>
        <rFont val="Times New Roman"/>
        <family val="1"/>
        <charset val="238"/>
      </rPr>
      <t xml:space="preserve">21-30 godzin </t>
    </r>
    <r>
      <rPr>
        <i val="true"/>
        <sz val="10"/>
        <color rgb="FF000000"/>
        <rFont val="Times New Roman"/>
        <family val="1"/>
        <charset val="238"/>
      </rPr>
      <t xml:space="preserve">21-30 hours</t>
    </r>
  </si>
  <si>
    <r>
      <rPr>
        <sz val="10"/>
        <color rgb="FF000000"/>
        <rFont val="Times New Roman"/>
        <family val="1"/>
        <charset val="238"/>
      </rPr>
      <t xml:space="preserve">31-40 godzin </t>
    </r>
    <r>
      <rPr>
        <i val="true"/>
        <sz val="10"/>
        <color rgb="FF000000"/>
        <rFont val="Times New Roman"/>
        <family val="1"/>
        <charset val="238"/>
      </rPr>
      <t xml:space="preserve">31-40 hours</t>
    </r>
  </si>
  <si>
    <r>
      <rPr>
        <sz val="10"/>
        <color rgb="FF000000"/>
        <rFont val="Times New Roman"/>
        <family val="1"/>
        <charset val="238"/>
      </rPr>
      <t xml:space="preserve">41-50 godzin </t>
    </r>
    <r>
      <rPr>
        <i val="true"/>
        <sz val="10"/>
        <color rgb="FF000000"/>
        <rFont val="Times New Roman"/>
        <family val="1"/>
        <charset val="238"/>
      </rPr>
      <t xml:space="preserve">41-50 hours</t>
    </r>
  </si>
  <si>
    <r>
      <rPr>
        <sz val="10"/>
        <color rgb="FF000000"/>
        <rFont val="Times New Roman"/>
        <family val="1"/>
        <charset val="238"/>
      </rPr>
      <t xml:space="preserve">51-60 godzin </t>
    </r>
    <r>
      <rPr>
        <i val="true"/>
        <sz val="10"/>
        <color rgb="FF000000"/>
        <rFont val="Times New Roman"/>
        <family val="1"/>
        <charset val="238"/>
      </rPr>
      <t xml:space="preserve">51-60 hours</t>
    </r>
  </si>
  <si>
    <r>
      <rPr>
        <sz val="10"/>
        <color rgb="FF000000"/>
        <rFont val="Times New Roman"/>
        <family val="1"/>
        <charset val="238"/>
      </rPr>
      <t xml:space="preserve">powyżej 60 godzin        </t>
    </r>
    <r>
      <rPr>
        <i val="true"/>
        <sz val="10"/>
        <color rgb="FF000000"/>
        <rFont val="Times New Roman"/>
        <family val="1"/>
        <charset val="238"/>
      </rPr>
      <t xml:space="preserve">more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than 60 hours</t>
    </r>
  </si>
  <si>
    <t xml:space="preserve">POLSKA
</t>
  </si>
  <si>
    <r>
      <rPr>
        <b val="true"/>
        <sz val="10"/>
        <color rgb="FF000000"/>
        <rFont val="Times New Roman"/>
        <family val="1"/>
        <charset val="238"/>
      </rPr>
      <t xml:space="preserve">TABL. 54(66).    INNE FORMY DZIAŁALNOŚCI BIBLIOTEK  NAUKOWYCH W 2012 R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  OTHER FORMS OF ACTIVITY OF SCIENTIFIC LIBRARIES IN 2012</t>
    </r>
  </si>
  <si>
    <r>
      <rPr>
        <sz val="10"/>
        <color rgb="FF000000"/>
        <rFont val="Times New Roman"/>
        <family val="1"/>
        <charset val="238"/>
      </rPr>
      <t xml:space="preserve">Szkolenia biblioteczne użytkowników </t>
    </r>
    <r>
      <rPr>
        <i val="true"/>
        <sz val="10"/>
        <color rgb="FF000000"/>
        <rFont val="Times New Roman"/>
        <family val="1"/>
        <charset val="238"/>
      </rPr>
      <t xml:space="preserve">Library trainings  for users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
i bibliotekarzy z innych bibliotek 
</t>
    </r>
    <r>
      <rPr>
        <i val="true"/>
        <sz val="10"/>
        <color rgb="FF000000"/>
        <rFont val="Times New Roman"/>
        <family val="1"/>
        <charset val="238"/>
      </rPr>
      <t xml:space="preserve">Trainings  for students of library science  and librarians from other libraries </t>
    </r>
  </si>
  <si>
    <r>
      <rPr>
        <sz val="10"/>
        <color rgb="FF000000"/>
        <rFont val="Times New Roman"/>
        <family val="1"/>
        <charset val="238"/>
      </rPr>
      <t xml:space="preserve">Inne imprezy dla użytkowników 
</t>
    </r>
    <r>
      <rPr>
        <i val="true"/>
        <sz val="10"/>
        <color rgb="FF000000"/>
        <rFont val="Times New Roman"/>
        <family val="1"/>
        <charset val="238"/>
      </rPr>
      <t xml:space="preserve">other events for users</t>
    </r>
  </si>
  <si>
    <r>
      <rPr>
        <sz val="10"/>
        <color rgb="FF000000"/>
        <rFont val="Times New Roman"/>
        <family val="1"/>
        <charset val="238"/>
      </rPr>
      <t xml:space="preserve">Konferencje, seminaria organizowane przez bibliotekę
</t>
    </r>
    <r>
      <rPr>
        <i val="true"/>
        <sz val="10"/>
        <color rgb="FF000000"/>
        <rFont val="Times New Roman"/>
        <family val="1"/>
        <charset val="238"/>
      </rPr>
      <t xml:space="preserve">Conferences, seminars organized by library  </t>
    </r>
  </si>
  <si>
    <r>
      <rPr>
        <sz val="10"/>
        <color rgb="FF000000"/>
        <rFont val="Times New Roman"/>
        <family val="1"/>
        <charset val="238"/>
      </rPr>
      <t xml:space="preserve">liczba tytułów ogółem </t>
    </r>
    <r>
      <rPr>
        <i val="true"/>
        <sz val="10"/>
        <color rgb="FF000000"/>
        <rFont val="Times New Roman"/>
        <family val="1"/>
        <charset val="238"/>
      </rPr>
      <t xml:space="preserve">total number of titles</t>
    </r>
  </si>
  <si>
    <r>
      <rPr>
        <sz val="10"/>
        <color rgb="FF000000"/>
        <rFont val="Times New Roman"/>
        <family val="1"/>
        <charset val="238"/>
      </rPr>
      <t xml:space="preserve">wydawnictwa zwarte                    </t>
    </r>
    <r>
      <rPr>
        <i val="true"/>
        <sz val="10"/>
        <color rgb="FF000000"/>
        <rFont val="Times New Roman"/>
        <family val="1"/>
        <charset val="238"/>
      </rPr>
      <t xml:space="preserve">non-serial publications</t>
    </r>
  </si>
  <si>
    <r>
      <rPr>
        <sz val="10"/>
        <color rgb="FF000000"/>
        <rFont val="Times New Roman"/>
        <family val="1"/>
        <charset val="238"/>
      </rPr>
      <t xml:space="preserve">wydawnictwa ciągłe               </t>
    </r>
    <r>
      <rPr>
        <i val="true"/>
        <sz val="10"/>
        <color rgb="FF000000"/>
        <rFont val="Times New Roman"/>
        <family val="1"/>
        <charset val="238"/>
      </rPr>
      <t xml:space="preserve">periodicals and serial publications</t>
    </r>
  </si>
  <si>
    <r>
      <rPr>
        <sz val="10"/>
        <color rgb="FF000000"/>
        <rFont val="Times New Roman"/>
        <family val="1"/>
        <charset val="238"/>
      </rPr>
      <t xml:space="preserve">literackie </t>
    </r>
    <r>
      <rPr>
        <i val="true"/>
        <sz val="10"/>
        <color rgb="FF000000"/>
        <rFont val="Times New Roman"/>
        <family val="1"/>
        <charset val="238"/>
      </rPr>
      <t xml:space="preserve">literary</t>
    </r>
  </si>
  <si>
    <r>
      <rPr>
        <sz val="10"/>
        <color rgb="FF000000"/>
        <rFont val="Times New Roman"/>
        <family val="1"/>
        <charset val="238"/>
      </rPr>
      <t xml:space="preserve">w tym elektroniczne       </t>
    </r>
    <r>
      <rPr>
        <i val="true"/>
        <sz val="10"/>
        <color rgb="FF000000"/>
        <rFont val="Times New Roman"/>
        <family val="1"/>
        <charset val="238"/>
      </rPr>
      <t xml:space="preserve">of which electronic</t>
    </r>
  </si>
  <si>
    <r>
      <rPr>
        <sz val="10"/>
        <color rgb="FF000000"/>
        <rFont val="Times New Roman"/>
        <family val="1"/>
        <charset val="238"/>
      </rPr>
      <t xml:space="preserve">w tym elektroniczne                  </t>
    </r>
    <r>
      <rPr>
        <i val="true"/>
        <sz val="10"/>
        <color rgb="FF000000"/>
        <rFont val="Times New Roman"/>
        <family val="1"/>
        <charset val="238"/>
      </rPr>
      <t xml:space="preserve">of which electronic</t>
    </r>
  </si>
  <si>
    <r>
      <rPr>
        <b val="true"/>
        <sz val="10"/>
        <color rgb="FF000000"/>
        <rFont val="Times New Roman"/>
        <family val="1"/>
        <charset val="238"/>
      </rPr>
      <t xml:space="preserve">POLSKA
</t>
    </r>
    <r>
      <rPr>
        <b val="true"/>
        <i val="true"/>
        <sz val="10"/>
        <color rgb="FF000000"/>
        <rFont val="Times New Roman"/>
        <family val="1"/>
        <charset val="238"/>
      </rPr>
      <t xml:space="preserve">  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TABL.55(67).    KOMPUTERYZACJA BIBLIOTEK NAUKOWYCH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i val="true"/>
        <sz val="10"/>
        <color rgb="FF000000"/>
        <rFont val="Times New Roman"/>
        <family val="1"/>
        <charset val="238"/>
      </rPr>
      <t xml:space="preserve">    COMPUTERIZATION OF SCIENTIFIC LIBRARIES</t>
    </r>
  </si>
  <si>
    <r>
      <rPr>
        <sz val="10"/>
        <color rgb="FF000000"/>
        <rFont val="Times New Roman"/>
        <family val="1"/>
        <charset val="238"/>
      </rPr>
      <t xml:space="preserve">Komputery użytkowane w bibliotekach
</t>
    </r>
    <r>
      <rPr>
        <i val="true"/>
        <sz val="10"/>
        <color rgb="FF000000"/>
        <rFont val="Times New Roman"/>
        <family val="1"/>
        <charset val="238"/>
      </rPr>
      <t xml:space="preserve">Computers used in libraries</t>
    </r>
  </si>
  <si>
    <r>
      <rPr>
        <sz val="10"/>
        <color rgb="FF000000"/>
        <rFont val="Times New Roman"/>
        <family val="1"/>
        <charset val="238"/>
      </rPr>
      <t xml:space="preserve">w tym
z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
with access
to the
Internet</t>
    </r>
  </si>
  <si>
    <r>
      <rPr>
        <sz val="10"/>
        <color rgb="FF000000"/>
        <rFont val="Times New Roman"/>
        <family val="1"/>
        <charset val="238"/>
      </rPr>
      <t xml:space="preserve">w tym dostępne dla czytelników
</t>
    </r>
    <r>
      <rPr>
        <i val="true"/>
        <sz val="10"/>
        <color rgb="FF000000"/>
        <rFont val="Times New Roman"/>
        <family val="1"/>
        <charset val="238"/>
      </rPr>
      <t xml:space="preserve">of which available for users</t>
    </r>
  </si>
  <si>
    <r>
      <rPr>
        <sz val="10"/>
        <color rgb="FF000000"/>
        <rFont val="Times New Roman"/>
        <family val="1"/>
        <charset val="238"/>
      </rPr>
      <t xml:space="preserve">w
odsetkach
</t>
    </r>
    <r>
      <rPr>
        <i val="true"/>
        <sz val="10"/>
        <color rgb="FF000000"/>
        <rFont val="Times New Roman"/>
        <family val="1"/>
        <charset val="238"/>
      </rPr>
      <t xml:space="preserve">in percent</t>
    </r>
  </si>
  <si>
    <r>
      <rPr>
        <sz val="10"/>
        <color rgb="FF000000"/>
        <rFont val="Times New Roman"/>
        <family val="1"/>
        <charset val="238"/>
      </rPr>
      <t xml:space="preserve">z dostępem wyłącznie do katalogu on-line 
</t>
    </r>
    <r>
      <rPr>
        <i val="true"/>
        <sz val="10"/>
        <color rgb="FF000000"/>
        <rFont val="Times New Roman"/>
        <family val="1"/>
        <charset val="238"/>
      </rPr>
      <t xml:space="preserve">with access to on-line  catalogue only</t>
    </r>
  </si>
  <si>
    <t xml:space="preserve">SZKÓŁ WYŻSZYCH
HIGHER EDUCATION INSTITUTIONS </t>
  </si>
  <si>
    <t xml:space="preserve">a Główne i podległe (instytutowe, zakładowe, itp.) </t>
  </si>
  <si>
    <t xml:space="preserve">a Main and subsidiary (institutional, company etc.)</t>
  </si>
  <si>
    <r>
      <rPr>
        <b val="true"/>
        <sz val="10"/>
        <color rgb="FF000000"/>
        <rFont val="Times New Roman"/>
        <family val="1"/>
        <charset val="238"/>
      </rPr>
      <t xml:space="preserve">TABL.56(68).   BIBLIOTEKI PEDAGOGICZNE.</t>
    </r>
    <r>
      <rPr>
        <b val="true"/>
        <i val="true"/>
        <sz val="10"/>
        <color rgb="FF000000"/>
        <rFont val="Times New Roman"/>
        <family val="1"/>
        <charset val="238"/>
      </rPr>
      <t xml:space="preserve"> 
                          </t>
    </r>
    <r>
      <rPr>
        <b val="true"/>
        <sz val="10"/>
        <color rgb="FF000000"/>
        <rFont val="Times New Roman"/>
        <family val="1"/>
        <charset val="238"/>
      </rPr>
      <t xml:space="preserve">Stan w dniu 31 XII</t>
    </r>
    <r>
      <rPr>
        <b val="true"/>
        <i val="true"/>
        <sz val="10"/>
        <color rgb="FF000000"/>
        <rFont val="Times New Roman"/>
        <family val="1"/>
        <charset val="238"/>
      </rPr>
      <t xml:space="preserve"> 
</t>
    </r>
    <r>
      <rPr>
        <i val="true"/>
        <sz val="10"/>
        <color rgb="FF000000"/>
        <rFont val="Times New Roman"/>
        <family val="1"/>
        <charset val="238"/>
      </rPr>
      <t xml:space="preserve">                          PEDAGOGIC LIBRARIES. 
                          As of 31 XII</t>
    </r>
  </si>
  <si>
    <r>
      <rPr>
        <sz val="10"/>
        <color rgb="FF000000"/>
        <rFont val="Times New Roman"/>
        <family val="1"/>
        <charset val="238"/>
      </rPr>
      <t xml:space="preserve">Biblioteki
</t>
    </r>
    <r>
      <rPr>
        <i val="true"/>
        <sz val="10"/>
        <color rgb="FF000000"/>
        <rFont val="Times New Roman"/>
        <family val="1"/>
        <charset val="238"/>
      </rPr>
      <t xml:space="preserve">Libraries</t>
    </r>
  </si>
  <si>
    <r>
      <rPr>
        <sz val="10"/>
        <color rgb="FF000000"/>
        <rFont val="Times New Roman"/>
        <family val="1"/>
        <charset val="238"/>
      </rPr>
      <t xml:space="preserve">Powierzchnia pomieszczeń
w m2
</t>
    </r>
    <r>
      <rPr>
        <i val="true"/>
        <sz val="10"/>
        <color rgb="FF000000"/>
        <rFont val="Times New Roman"/>
        <family val="1"/>
        <charset val="238"/>
      </rPr>
      <t xml:space="preserve">Space of
library
rooms in
square meters</t>
    </r>
  </si>
  <si>
    <r>
      <rPr>
        <sz val="10"/>
        <color rgb="FF000000"/>
        <rFont val="Times New Roman"/>
        <family val="1"/>
        <charset val="238"/>
      </rPr>
      <t xml:space="preserve">Miejsca dla czytelników 
</t>
    </r>
    <r>
      <rPr>
        <i val="true"/>
        <sz val="10"/>
        <color rgb="FF000000"/>
        <rFont val="Times New Roman"/>
        <family val="1"/>
        <charset val="238"/>
      </rPr>
      <t xml:space="preserve">Seats for readers</t>
    </r>
  </si>
  <si>
    <r>
      <rPr>
        <sz val="10"/>
        <color rgb="FF000000"/>
        <rFont val="Times New Roman"/>
        <family val="1"/>
        <charset val="238"/>
      </rPr>
      <t xml:space="preserve">ogółem 
</t>
    </r>
    <r>
      <rPr>
        <i val="true"/>
        <sz val="10"/>
        <color rgb="FF000000"/>
        <rFont val="Times New Roman"/>
        <family val="1"/>
        <charset val="238"/>
      </rPr>
      <t xml:space="preserve">grand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pełnozatrudnieni 
</t>
    </r>
    <r>
      <rPr>
        <i val="true"/>
        <sz val="10"/>
        <color rgb="FF000000"/>
        <rFont val="Times New Roman"/>
        <family val="1"/>
        <charset val="238"/>
      </rPr>
      <t xml:space="preserve">of which full-time</t>
    </r>
  </si>
  <si>
    <r>
      <rPr>
        <sz val="10"/>
        <color rgb="FF000000"/>
        <rFont val="Times New Roman"/>
        <family val="1"/>
        <charset val="238"/>
      </rPr>
      <t xml:space="preserve">w tym z wykształceniem bibliotekarskim</t>
    </r>
    <r>
      <rPr>
        <i val="true"/>
        <sz val="10"/>
        <color rgb="FF000000"/>
        <rFont val="Times New Roman"/>
        <family val="1"/>
        <charset val="238"/>
      </rPr>
      <t xml:space="preserve"> 
of which librarians trained with</t>
    </r>
  </si>
  <si>
    <r>
      <rPr>
        <sz val="10"/>
        <color rgb="FF000000"/>
        <rFont val="Times New Roman"/>
        <family val="1"/>
        <charset val="238"/>
      </rPr>
      <t xml:space="preserve">w tym dla osób niepełnosprawnych 
</t>
    </r>
    <r>
      <rPr>
        <i val="true"/>
        <sz val="10"/>
        <color rgb="FF000000"/>
        <rFont val="Times New Roman"/>
        <family val="1"/>
        <charset val="238"/>
      </rPr>
      <t xml:space="preserve">of which for disabled people </t>
    </r>
  </si>
  <si>
    <r>
      <rPr>
        <sz val="10"/>
        <color rgb="FF000000"/>
        <rFont val="Times New Roman"/>
        <family val="1"/>
        <charset val="238"/>
      </rPr>
      <t xml:space="preserve">wyższym 
</t>
    </r>
    <r>
      <rPr>
        <i val="true"/>
        <sz val="10"/>
        <color rgb="FF000000"/>
        <rFont val="Times New Roman"/>
        <family val="1"/>
        <charset val="238"/>
      </rPr>
      <t xml:space="preserve">higher education</t>
    </r>
  </si>
  <si>
    <r>
      <rPr>
        <sz val="10"/>
        <color rgb="FF000000"/>
        <rFont val="Times New Roman"/>
        <family val="1"/>
        <charset val="238"/>
      </rPr>
      <t xml:space="preserve">wyższym                   </t>
    </r>
    <r>
      <rPr>
        <i val="true"/>
        <sz val="10"/>
        <color rgb="FF000000"/>
        <rFont val="Times New Roman"/>
        <family val="1"/>
        <charset val="238"/>
      </rPr>
      <t xml:space="preserve">higher education</t>
    </r>
  </si>
  <si>
    <r>
      <rPr>
        <sz val="10"/>
        <color rgb="FF000000"/>
        <rFont val="Times New Roman"/>
        <family val="1"/>
        <charset val="238"/>
      </rPr>
      <t xml:space="preserve">średnim                </t>
    </r>
    <r>
      <rPr>
        <i val="true"/>
        <sz val="10"/>
        <color rgb="FF000000"/>
        <rFont val="Times New Roman"/>
        <family val="1"/>
        <charset val="238"/>
      </rPr>
      <t xml:space="preserve">secondary education</t>
    </r>
  </si>
  <si>
    <t xml:space="preserve">POLSKA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57(69).    WYPOŻYCZENIA NA ZEWNATRZ CZYTELNIKOM AKTYWNIE WYPOZYCZAJĄCYM W BIBLIOTEKACH PEDAGOGICZNYCH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OUT-OF-LIBRARY LOANS TO USERS ACTIVELY  BORROWING ITEMS IN PEDAGOGIC LIBRARIES</t>
    </r>
  </si>
  <si>
    <r>
      <rPr>
        <sz val="10"/>
        <color rgb="FF000000"/>
        <rFont val="Times New Roman"/>
        <family val="1"/>
        <charset val="238"/>
      </rPr>
      <t xml:space="preserve">Użytkownicy zarejestrowani
w bibliotece 
</t>
    </r>
    <r>
      <rPr>
        <i val="true"/>
        <sz val="10"/>
        <color rgb="FF000000"/>
        <rFont val="Times New Roman"/>
        <family val="1"/>
        <charset val="238"/>
      </rPr>
      <t xml:space="preserve">Users</t>
    </r>
    <r>
      <rPr>
        <sz val="10"/>
        <color rgb="FF000000"/>
        <rFont val="Times New Roman"/>
        <family val="1"/>
        <charset val="238"/>
      </rPr>
      <t xml:space="preserve"> r</t>
    </r>
    <r>
      <rPr>
        <i val="true"/>
        <sz val="10"/>
        <color rgb="FF000000"/>
        <rFont val="Times New Roman"/>
        <family val="1"/>
        <charset val="238"/>
      </rPr>
      <t xml:space="preserve">egistered  of library  </t>
    </r>
  </si>
  <si>
    <r>
      <rPr>
        <sz val="10"/>
        <color rgb="FF000000"/>
        <rFont val="Times New Roman"/>
        <family val="1"/>
        <charset val="238"/>
      </rPr>
      <t xml:space="preserve">Czytelnicy (użytkownicy aktywnie wypożyczający)  </t>
    </r>
    <r>
      <rPr>
        <i val="true"/>
        <sz val="10"/>
        <color rgb="FF000000"/>
        <rFont val="Times New Roman"/>
        <family val="1"/>
        <charset val="238"/>
      </rPr>
      <t xml:space="preserve">Users actively  borrowing items</t>
    </r>
  </si>
  <si>
    <r>
      <rPr>
        <sz val="10"/>
        <color rgb="FF000000"/>
        <rFont val="Times New Roman"/>
        <family val="1"/>
        <charset val="238"/>
      </rPr>
      <t xml:space="preserve">Złożone
zamówienia 
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pozostałe zbiory nieelektroniczne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dokumentów elektronicznych  na nośniku fizycznym </t>
    </r>
    <r>
      <rPr>
        <i val="true"/>
        <sz val="10"/>
        <color rgb="FF000000"/>
        <rFont val="Times New Roman"/>
        <family val="1"/>
        <charset val="238"/>
      </rPr>
      <t xml:space="preserve">electronic documents on  a physical carrier</t>
    </r>
  </si>
  <si>
    <r>
      <rPr>
        <sz val="10"/>
        <color rgb="FF000000"/>
        <rFont val="Times New Roman"/>
        <family val="1"/>
        <charset val="238"/>
      </rPr>
      <t xml:space="preserve">czasopism
</t>
    </r>
    <r>
      <rPr>
        <i val="true"/>
        <sz val="10"/>
        <color rgb="FF000000"/>
        <rFont val="Times New Roman"/>
        <family val="1"/>
        <charset val="238"/>
      </rPr>
      <t xml:space="preserve">magazines</t>
    </r>
  </si>
  <si>
    <r>
      <rPr>
        <sz val="10"/>
        <color rgb="FF000000"/>
        <rFont val="Times New Roman"/>
        <family val="1"/>
        <charset val="238"/>
      </rPr>
      <t xml:space="preserve">w tym audiowizualnych 
</t>
    </r>
    <r>
      <rPr>
        <i val="true"/>
        <sz val="10"/>
        <color rgb="FF000000"/>
        <rFont val="Times New Roman"/>
        <family val="1"/>
        <charset val="238"/>
      </rPr>
      <t xml:space="preserve">of which audio-visual</t>
    </r>
  </si>
  <si>
    <r>
      <rPr>
        <b val="true"/>
        <sz val="10"/>
        <color rgb="FF000000"/>
        <rFont val="Times New Roman"/>
        <family val="1"/>
        <charset val="238"/>
      </rPr>
      <t xml:space="preserve">TABL. 58(70).   UDOSTĘPNIANIE ZBIORÓW NA MIEJSCU CZYTELNIKOM AKTYWNIE WYPOŻYCZAJACYM W  BIBLIOTEKACH 
                              PEDAGOGICZNYCH
</t>
    </r>
    <r>
      <rPr>
        <sz val="10"/>
        <color rgb="FF000000"/>
        <rFont val="Times New Roman"/>
        <family val="1"/>
        <charset val="238"/>
      </rPr>
      <t xml:space="preserve">   </t>
    </r>
    <r>
      <rPr>
        <i val="true"/>
        <sz val="10"/>
        <color rgb="FF000000"/>
        <rFont val="Times New Roman"/>
        <family val="1"/>
        <charset val="238"/>
      </rPr>
      <t xml:space="preserve">                            LOANS TO USERS  ACTIVELY  BORROWING ITEMS IN  READING ROOMS OF PEDAGOGIC  LIBRARIES</t>
    </r>
  </si>
  <si>
    <r>
      <rPr>
        <sz val="10"/>
        <color rgb="FF000000"/>
        <rFont val="Times New Roman"/>
        <family val="1"/>
        <charset val="238"/>
      </rPr>
      <t xml:space="preserve">Złożone
zamówienia
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Wypozyczenia i udostępnienia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dokumentów elektronicznych na nośniku fizycznym
</t>
    </r>
    <r>
      <rPr>
        <i val="true"/>
        <sz val="10"/>
        <color rgb="FF000000"/>
        <rFont val="Times New Roman"/>
        <family val="1"/>
        <charset val="238"/>
      </rPr>
      <t xml:space="preserve">electronic documents on a physical carrier</t>
    </r>
  </si>
  <si>
    <r>
      <rPr>
        <sz val="10"/>
        <color rgb="FF000000"/>
        <rFont val="Times New Roman"/>
        <family val="1"/>
        <charset val="238"/>
      </rPr>
      <t xml:space="preserve">kopii materiałów oryginalnych
</t>
    </r>
    <r>
      <rPr>
        <i val="true"/>
        <sz val="10"/>
        <color rgb="FF000000"/>
        <rFont val="Times New Roman"/>
        <family val="1"/>
        <charset val="238"/>
      </rPr>
      <t xml:space="preserve">copies of original materials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audio-wizualnych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t xml:space="preserve">POLSKA                 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 59(71).   WPŁYWY MATERIAŁÓW BIBLIOTECZNYCH DO BIBLIOTEK PEDAGOGICZNYCH W CIĄGU ROKU                                                                                                                                              
                          ANNUAL </t>
    </r>
    <r>
      <rPr>
        <i val="true"/>
        <sz val="10"/>
        <color rgb="FF000000"/>
        <rFont val="Times New Roman"/>
        <family val="1"/>
        <charset val="238"/>
      </rPr>
      <t xml:space="preserve">ADDITIONS OF  LIBRARY MATERIALS TO PEDAGOGIC LIBRARIES.
      </t>
    </r>
  </si>
  <si>
    <r>
      <rPr>
        <sz val="10"/>
        <color rgb="FF000000"/>
        <rFont val="Times New Roman"/>
        <family val="1"/>
        <charset val="238"/>
      </rPr>
      <t xml:space="preserve">Lp. 
N</t>
    </r>
    <r>
      <rPr>
        <i val="true"/>
        <sz val="10"/>
        <color rgb="FF000000"/>
        <rFont val="Times New Roman"/>
        <family val="1"/>
        <charset val="238"/>
      </rPr>
      <t xml:space="preserve">o</t>
    </r>
    <r>
      <rPr>
        <sz val="10"/>
        <color rgb="FF000000"/>
        <rFont val="Times New Roman"/>
        <family val="1"/>
        <charset val="238"/>
      </rPr>
      <t xml:space="preserve">.</t>
    </r>
  </si>
  <si>
    <r>
      <rPr>
        <sz val="10"/>
        <color rgb="FF000000"/>
        <rFont val="Times New Roman"/>
        <family val="1"/>
        <charset val="238"/>
      </rPr>
      <t xml:space="preserve">Księgozbiór 
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dokumenty graficzne
</t>
    </r>
    <r>
      <rPr>
        <i val="true"/>
        <sz val="10"/>
        <color rgb="FF000000"/>
        <rFont val="Times New Roman"/>
        <family val="1"/>
        <charset val="238"/>
      </rPr>
      <t xml:space="preserve">graphic documents</t>
    </r>
  </si>
  <si>
    <r>
      <rPr>
        <b val="true"/>
        <sz val="10"/>
        <color rgb="FF000000"/>
        <rFont val="Times New Roman"/>
        <family val="1"/>
        <charset val="238"/>
      </rPr>
      <t xml:space="preserve">TABL. 60(72).   ZBIORY BIBLIOTEK PEDAGOGICZNYCH. 
                           Stan w dniu 31 XII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i val="true"/>
        <sz val="10"/>
        <color rgb="FF000000"/>
        <rFont val="Times New Roman"/>
        <family val="1"/>
        <charset val="238"/>
      </rPr>
      <t xml:space="preserve">  COLLECTIONS OF LIBRARY MATERIALS IN PEDAGOGIC LIBRARIES. 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i val="true"/>
        <sz val="10"/>
        <color rgb="FF000000"/>
        <rFont val="Times New Roman"/>
        <family val="1"/>
        <charset val="238"/>
      </rPr>
      <t xml:space="preserve">  As of 31 XII</t>
    </r>
  </si>
  <si>
    <r>
      <rPr>
        <b val="true"/>
        <sz val="10"/>
        <color rgb="FF000000"/>
        <rFont val="Times New Roman"/>
        <family val="1"/>
        <charset val="238"/>
      </rPr>
      <t xml:space="preserve">TABL. 61(73).   INNE FORMY DZIAŁALNOŚCI BIBLIOTEK  PEDAGOGICZNYCH W 2012 R.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 OTHER FORMS OF ACTIVITY OF PEDAGOGIC LIBRARIES IN 2012 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 i bibliotekarzy z innych bibliotek </t>
    </r>
    <r>
      <rPr>
        <i val="true"/>
        <sz val="10"/>
        <color rgb="FF000000"/>
        <rFont val="Times New Roman"/>
        <family val="1"/>
        <charset val="238"/>
      </rPr>
      <t xml:space="preserve">Trainings  for students of library science  and librarians from other libraries </t>
    </r>
  </si>
  <si>
    <r>
      <rPr>
        <sz val="10"/>
        <color rgb="FF000000"/>
        <rFont val="Times New Roman"/>
        <family val="1"/>
        <charset val="238"/>
      </rPr>
      <t xml:space="preserve">Inne imprezy dla użytkowników
O</t>
    </r>
    <r>
      <rPr>
        <i val="true"/>
        <sz val="10"/>
        <color rgb="FF000000"/>
        <rFont val="Times New Roman"/>
        <family val="1"/>
        <charset val="238"/>
      </rPr>
      <t xml:space="preserve">ther events for users</t>
    </r>
  </si>
  <si>
    <r>
      <rPr>
        <sz val="10"/>
        <color rgb="FF000000"/>
        <rFont val="Times New Roman"/>
        <family val="1"/>
        <charset val="238"/>
      </rPr>
      <t xml:space="preserve">Konferencje, seminaria organizowane przez bibliotekę </t>
    </r>
    <r>
      <rPr>
        <i val="true"/>
        <sz val="10"/>
        <color rgb="FF000000"/>
        <rFont val="Times New Roman"/>
        <family val="1"/>
        <charset val="238"/>
      </rPr>
      <t xml:space="preserve">Conferences, seminars organized by library 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wydawnictwa zwarte </t>
    </r>
    <r>
      <rPr>
        <i val="true"/>
        <sz val="10"/>
        <color rgb="FF000000"/>
        <rFont val="Times New Roman"/>
        <family val="1"/>
        <charset val="238"/>
      </rPr>
      <t xml:space="preserve">non-serial publications</t>
    </r>
  </si>
  <si>
    <r>
      <rPr>
        <sz val="10"/>
        <color rgb="FF000000"/>
        <rFont val="Times New Roman"/>
        <family val="1"/>
        <charset val="238"/>
      </rPr>
      <t xml:space="preserve">wydawnictwa ciągłe </t>
    </r>
    <r>
      <rPr>
        <i val="true"/>
        <sz val="10"/>
        <color rgb="FF000000"/>
        <rFont val="Times New Roman"/>
        <family val="1"/>
        <charset val="238"/>
      </rPr>
      <t xml:space="preserve">periodicals and serial publications</t>
    </r>
  </si>
  <si>
    <r>
      <rPr>
        <sz val="10"/>
        <color rgb="FF000000"/>
        <rFont val="Times New Roman"/>
        <family val="1"/>
        <charset val="238"/>
      </rPr>
      <t xml:space="preserve">w tym elektroniczne </t>
    </r>
    <r>
      <rPr>
        <i val="true"/>
        <sz val="10"/>
        <color rgb="FF000000"/>
        <rFont val="Times New Roman"/>
        <family val="1"/>
        <charset val="238"/>
      </rPr>
      <t xml:space="preserve">of which electronic</t>
    </r>
  </si>
  <si>
    <t xml:space="preserve">POLSKA                      </t>
  </si>
  <si>
    <r>
      <rPr>
        <b val="true"/>
        <sz val="10"/>
        <color rgb="FF000000"/>
        <rFont val="Times New Roman"/>
        <family val="1"/>
        <charset val="238"/>
      </rPr>
      <t xml:space="preserve">TABL. 62(74).   BIBLIOTEKI PEDAGOGICZNE WEDŁUG TYGODNIOWEJ LICZBY GODZIN DZIAŁALNOŚCI</t>
    </r>
    <r>
      <rPr>
        <b val="true"/>
        <i val="true"/>
        <sz val="10"/>
        <color rgb="FF000000"/>
        <rFont val="Times New Roman"/>
        <family val="1"/>
        <charset val="238"/>
      </rPr>
      <t xml:space="preserve"> W 2012 R.
                           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 OF PEDAGOGIC LIBRARIES IN 2012    </t>
    </r>
    <r>
      <rPr>
        <b val="true"/>
        <i val="true"/>
        <sz val="10"/>
        <color rgb="FF000000"/>
        <rFont val="Times New Roman"/>
        <family val="1"/>
        <charset val="238"/>
      </rPr>
      <t xml:space="preserve">    </t>
    </r>
    <r>
      <rPr>
        <i val="true"/>
        <sz val="10"/>
        <color rgb="FF000000"/>
        <rFont val="Times New Roman"/>
        <family val="1"/>
        <charset val="238"/>
      </rPr>
      <t xml:space="preserve">     </t>
    </r>
  </si>
  <si>
    <r>
      <rPr>
        <sz val="10"/>
        <color rgb="FF000000"/>
        <rFont val="Times New Roman"/>
        <family val="1"/>
        <charset val="238"/>
      </rPr>
      <t xml:space="preserve">Otwarte w tygodniu 
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</t>
    </r>
  </si>
  <si>
    <r>
      <rPr>
        <sz val="10"/>
        <color rgb="FF000000"/>
        <rFont val="Times New Roman"/>
        <family val="1"/>
        <charset val="238"/>
      </rPr>
      <t xml:space="preserve">1-10 godzin 
</t>
    </r>
    <r>
      <rPr>
        <i val="true"/>
        <sz val="10"/>
        <color rgb="FF000000"/>
        <rFont val="Times New Roman"/>
        <family val="1"/>
        <charset val="238"/>
      </rPr>
      <t xml:space="preserve">1-10 hours</t>
    </r>
  </si>
  <si>
    <r>
      <rPr>
        <sz val="10"/>
        <color rgb="FF000000"/>
        <rFont val="Times New Roman"/>
        <family val="1"/>
        <charset val="238"/>
      </rPr>
      <t xml:space="preserve">powyżej 60 godzin 
</t>
    </r>
    <r>
      <rPr>
        <i val="true"/>
        <sz val="10"/>
        <color rgb="FF000000"/>
        <rFont val="Times New Roman"/>
        <family val="1"/>
        <charset val="238"/>
      </rPr>
      <t xml:space="preserve">more than 60 hours</t>
    </r>
  </si>
  <si>
    <r>
      <rPr>
        <b val="true"/>
        <sz val="10"/>
        <color rgb="FF000000"/>
        <rFont val="Times New Roman"/>
        <family val="1"/>
        <charset val="238"/>
      </rPr>
      <t xml:space="preserve">TABL. 63(75).   KOMPUTERYZACJA BIBLIOTEK PEDAGOGICZNYCH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COMPUTERIZATION OF PEDAGOGIC LIBRARIES</t>
    </r>
  </si>
  <si>
    <r>
      <rPr>
        <sz val="10"/>
        <color rgb="FF000000"/>
        <rFont val="Times New Roman"/>
        <family val="1"/>
        <charset val="238"/>
      </rPr>
      <t xml:space="preserve">w tym wyposażone
w komputery
</t>
    </r>
    <r>
      <rPr>
        <i val="true"/>
        <sz val="10"/>
        <color rgb="FF000000"/>
        <rFont val="Times New Roman"/>
        <family val="1"/>
        <charset val="238"/>
      </rPr>
      <t xml:space="preserve">of which equipped
with computers</t>
    </r>
  </si>
  <si>
    <r>
      <rPr>
        <sz val="10"/>
        <color rgb="FF000000"/>
        <rFont val="Times New Roman"/>
        <family val="1"/>
        <charset val="238"/>
      </rPr>
      <t xml:space="preserve">w tym 
z 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
with access
to the
Internet</t>
    </r>
  </si>
  <si>
    <r>
      <rPr>
        <sz val="10"/>
        <color rgb="FF000000"/>
        <rFont val="Times New Roman"/>
        <family val="1"/>
        <charset val="238"/>
      </rPr>
      <t xml:space="preserve">z dostępem wyłącznie do katalogu on-line </t>
    </r>
    <r>
      <rPr>
        <i val="true"/>
        <sz val="10"/>
        <color rgb="FF000000"/>
        <rFont val="Times New Roman"/>
        <family val="1"/>
        <charset val="238"/>
      </rPr>
      <t xml:space="preserve">with access to on-line  catalogue only</t>
    </r>
  </si>
  <si>
    <r>
      <rPr>
        <sz val="10"/>
        <color rgb="FF000000"/>
        <rFont val="Times New Roman"/>
        <family val="1"/>
        <charset val="238"/>
      </rPr>
      <t xml:space="preserve">do innych zastosowań </t>
    </r>
    <r>
      <rPr>
        <i val="true"/>
        <sz val="10"/>
        <color rgb="FF000000"/>
        <rFont val="Times New Roman"/>
        <family val="1"/>
        <charset val="238"/>
      </rPr>
      <t xml:space="preserve"> 
for other uses</t>
    </r>
  </si>
  <si>
    <r>
      <rPr>
        <b val="true"/>
        <sz val="10"/>
        <color rgb="FF000000"/>
        <rFont val="Times New Roman"/>
        <family val="1"/>
        <charset val="238"/>
      </rPr>
      <t xml:space="preserve">TABL. 64(76).   BIBLIOTEKI FACHOWE.
                             Stan w dniu 31 XII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 SPECIALISED LIBRARIES.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 As of 31 XII</t>
    </r>
  </si>
  <si>
    <r>
      <rPr>
        <sz val="10"/>
        <rFont val="Times New Roman"/>
        <family val="1"/>
        <charset val="238"/>
      </rPr>
      <t xml:space="preserve">Biblioteki
</t>
    </r>
    <r>
      <rPr>
        <i val="true"/>
        <sz val="10"/>
        <rFont val="Times New Roman"/>
        <family val="1"/>
        <charset val="238"/>
      </rPr>
      <t xml:space="preserve">Libraries</t>
    </r>
  </si>
  <si>
    <r>
      <rPr>
        <sz val="10"/>
        <color rgb="FF000000"/>
        <rFont val="Times New Roman"/>
        <family val="1"/>
        <charset val="238"/>
      </rPr>
      <t xml:space="preserve">Powierzchnia 
pomieszczeń 
w m2
</t>
    </r>
    <r>
      <rPr>
        <i val="true"/>
        <sz val="10"/>
        <color rgb="FF000000"/>
        <rFont val="Times New Roman"/>
        <family val="1"/>
        <charset val="238"/>
      </rPr>
      <t xml:space="preserve">Space of library rooms in square meters</t>
    </r>
  </si>
  <si>
    <r>
      <rPr>
        <sz val="10"/>
        <color rgb="FF000000"/>
        <rFont val="Times New Roman"/>
        <family val="1"/>
        <charset val="238"/>
      </rPr>
      <t xml:space="preserve">Miejsca dla czytelników
</t>
    </r>
    <r>
      <rPr>
        <i val="true"/>
        <sz val="10"/>
        <color rgb="FF000000"/>
        <rFont val="Times New Roman"/>
        <family val="1"/>
        <charset val="238"/>
      </rPr>
      <t xml:space="preserve">Seats for readers</t>
    </r>
  </si>
  <si>
    <r>
      <rPr>
        <sz val="10"/>
        <color rgb="FF000000"/>
        <rFont val="Times New Roman"/>
        <family val="1"/>
        <charset val="238"/>
      </rPr>
      <t xml:space="preserve">w tym pełnozatrudnieni
</t>
    </r>
    <r>
      <rPr>
        <i val="true"/>
        <sz val="10"/>
        <color rgb="FF000000"/>
        <rFont val="Times New Roman"/>
        <family val="1"/>
        <charset val="238"/>
      </rPr>
      <t xml:space="preserve">of which full-time</t>
    </r>
  </si>
  <si>
    <r>
      <rPr>
        <sz val="10"/>
        <color rgb="FF000000"/>
        <rFont val="Times New Roman"/>
        <family val="1"/>
        <charset val="238"/>
      </rPr>
      <t xml:space="preserve">razem 
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z wykształceniem bibliotekarskim
</t>
    </r>
    <r>
      <rPr>
        <i val="true"/>
        <sz val="10"/>
        <color rgb="FF000000"/>
        <rFont val="Times New Roman"/>
        <family val="1"/>
        <charset val="238"/>
      </rPr>
      <t xml:space="preserve">of which librarians trained with</t>
    </r>
  </si>
  <si>
    <r>
      <rPr>
        <sz val="10"/>
        <color rgb="FF000000"/>
        <rFont val="Times New Roman"/>
        <family val="1"/>
        <charset val="238"/>
      </rPr>
      <t xml:space="preserve">w tym dla osób niepełnosprawnych
</t>
    </r>
    <r>
      <rPr>
        <i val="true"/>
        <sz val="10"/>
        <color rgb="FF000000"/>
        <rFont val="Times New Roman"/>
        <family val="1"/>
        <charset val="238"/>
      </rPr>
      <t xml:space="preserve">of which for disabled people</t>
    </r>
  </si>
  <si>
    <r>
      <rPr>
        <sz val="10"/>
        <color rgb="FF000000"/>
        <rFont val="Times New Roman"/>
        <family val="1"/>
        <charset val="238"/>
      </rPr>
      <t xml:space="preserve">wyższym 
</t>
    </r>
    <r>
      <rPr>
        <i val="true"/>
        <sz val="10"/>
        <color rgb="FF000000"/>
        <rFont val="Times New Roman"/>
        <family val="1"/>
        <charset val="238"/>
      </rPr>
      <t xml:space="preserve">higher
education</t>
    </r>
  </si>
  <si>
    <r>
      <rPr>
        <sz val="10"/>
        <color rgb="FF000000"/>
        <rFont val="Times New Roman"/>
        <family val="1"/>
        <charset val="238"/>
      </rPr>
      <t xml:space="preserve">średnim 
</t>
    </r>
    <r>
      <rPr>
        <i val="true"/>
        <sz val="10"/>
        <color rgb="FF000000"/>
        <rFont val="Times New Roman"/>
        <family val="1"/>
        <charset val="238"/>
      </rPr>
      <t xml:space="preserve">secondary education</t>
    </r>
  </si>
  <si>
    <r>
      <rPr>
        <b val="true"/>
        <sz val="10"/>
        <color rgb="FF000000"/>
        <rFont val="Times New Roman"/>
        <family val="1"/>
        <charset val="238"/>
      </rPr>
      <t xml:space="preserve">TABL. 65(77).   WYPOŻYCZENIA NA ZEWNĄTRZ CZYTELNIKOM AKTYWNIE WYPOŻYCZAJĄCYM W BIBLIOTEKACH FACHOWYCH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OUT-OF-LIBRARY LOANS TO USERS ACTIVELY  BORROWING ITEMS IN SPECIALISED LIBRARIES</t>
    </r>
  </si>
  <si>
    <t xml:space="preserve">WOJEWÓDZTWA VOIVODSHIPS</t>
  </si>
  <si>
    <r>
      <rPr>
        <sz val="10"/>
        <color rgb="FF000000"/>
        <rFont val="Times New Roman"/>
        <family val="1"/>
        <charset val="238"/>
      </rPr>
      <t xml:space="preserve">Użytkownicy zarejestrowani  w bibliotece
</t>
    </r>
    <r>
      <rPr>
        <i val="true"/>
        <sz val="10"/>
        <color rgb="FF000000"/>
        <rFont val="Times New Roman"/>
        <family val="1"/>
        <charset val="238"/>
      </rPr>
      <t xml:space="preserve">Users</t>
    </r>
    <r>
      <rPr>
        <sz val="10"/>
        <color rgb="FF000000"/>
        <rFont val="Times New Roman"/>
        <family val="1"/>
        <charset val="238"/>
      </rPr>
      <t xml:space="preserve"> r</t>
    </r>
    <r>
      <rPr>
        <i val="true"/>
        <sz val="10"/>
        <color rgb="FF000000"/>
        <rFont val="Times New Roman"/>
        <family val="1"/>
        <charset val="238"/>
      </rPr>
      <t xml:space="preserve">egistered  of library  </t>
    </r>
  </si>
  <si>
    <r>
      <rPr>
        <sz val="10"/>
        <color rgb="FF000000"/>
        <rFont val="Times New Roman"/>
        <family val="1"/>
        <charset val="238"/>
      </rPr>
      <t xml:space="preserve"> Złożone zamówienia 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Księgozbioru
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Pozostałe zbiory nieelektroniczne 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Dokumentów elektronicznych na nośniku fizycznym </t>
    </r>
    <r>
      <rPr>
        <i val="true"/>
        <sz val="10"/>
        <color rgb="FF000000"/>
        <rFont val="Times New Roman"/>
        <family val="1"/>
        <charset val="238"/>
      </rPr>
      <t xml:space="preserve">electronic documents on a physical carrier</t>
    </r>
  </si>
  <si>
    <t xml:space="preserve">POLSKA 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 66(78).   UDOSTĘPNIANIE ZBIORÓW NA MIEJSCU CZYTELNIKOM AKTYWNIE WYPOŻYCZAJĄCYM W BIBLIOTEKACH
                             FACHOWYCH
                          </t>
    </r>
    <r>
      <rPr>
        <b val="true"/>
        <i val="true"/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LOANS TO USERS ACTIVELY  BORROWING ITEMS IN  READING ROOMS OF SPECIALISED LIBRARIES</t>
    </r>
  </si>
  <si>
    <r>
      <rPr>
        <sz val="10"/>
        <color rgb="FF000000"/>
        <rFont val="Times New Roman"/>
        <family val="1"/>
        <charset val="238"/>
      </rPr>
      <t xml:space="preserve"> Złożone
zamówienia
</t>
    </r>
    <r>
      <rPr>
        <i val="true"/>
        <sz val="10"/>
        <color rgb="FF000000"/>
        <rFont val="Times New Roman"/>
        <family val="1"/>
        <charset val="238"/>
      </rPr>
      <t xml:space="preserve">Complex order books </t>
    </r>
  </si>
  <si>
    <r>
      <rPr>
        <sz val="10"/>
        <color rgb="FF000000"/>
        <rFont val="Times New Roman"/>
        <family val="1"/>
        <charset val="238"/>
      </rPr>
      <t xml:space="preserve"> Udostępnienia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Pozostałych zbiorów nieelektronicznych 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Kopii materiałów oryginalnych </t>
    </r>
    <r>
      <rPr>
        <i val="true"/>
        <sz val="10"/>
        <color rgb="FF000000"/>
        <rFont val="Times New Roman"/>
        <family val="1"/>
        <charset val="238"/>
      </rPr>
      <t xml:space="preserve">copies of original materials</t>
    </r>
  </si>
  <si>
    <t xml:space="preserve">POLSKA   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 67(79).   WPŁYWY MATERIAŁÓW BIBLIOTECZNYCH DO BIBLIOTEK FACHOWYCH W CIĄGU ROKU
</t>
    </r>
    <r>
      <rPr>
        <sz val="10"/>
        <color rgb="FF000000"/>
        <rFont val="Times New Roman"/>
        <family val="1"/>
        <charset val="238"/>
      </rPr>
      <t xml:space="preserve">           </t>
    </r>
    <r>
      <rPr>
        <i val="true"/>
        <sz val="10"/>
        <color rgb="FF000000"/>
        <rFont val="Times New Roman"/>
        <family val="1"/>
        <charset val="238"/>
      </rPr>
      <t xml:space="preserve">                ANNUAL ADDITIONS OF  LIBRARY MATERIALS TO SPECIALISED LIBRARIES</t>
    </r>
  </si>
  <si>
    <r>
      <rPr>
        <sz val="10"/>
        <color rgb="FF000000"/>
        <rFont val="Times New Roman"/>
        <family val="1"/>
        <charset val="238"/>
      </rPr>
      <t xml:space="preserve">Księgozbioru
</t>
    </r>
    <r>
      <rPr>
        <i val="true"/>
        <sz val="10"/>
        <color rgb="FF000000"/>
        <rFont val="Times New Roman"/>
        <family val="1"/>
        <charset val="238"/>
      </rPr>
      <t xml:space="preserve">Collection</t>
    </r>
  </si>
  <si>
    <r>
      <rPr>
        <sz val="10"/>
        <color rgb="FF000000"/>
        <rFont val="Times New Roman"/>
        <family val="1"/>
        <charset val="238"/>
      </rPr>
      <t xml:space="preserve">Pozostałych zbiorów nieelektronicznych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rękopisów
</t>
    </r>
    <r>
      <rPr>
        <i val="true"/>
        <sz val="10"/>
        <color rgb="FF000000"/>
        <rFont val="Times New Roman"/>
        <family val="1"/>
        <charset val="238"/>
      </rPr>
      <t xml:space="preserve">manuscripts</t>
    </r>
  </si>
  <si>
    <r>
      <rPr>
        <sz val="10"/>
        <color rgb="FF000000"/>
        <rFont val="Times New Roman"/>
        <family val="1"/>
        <charset val="238"/>
      </rPr>
      <t xml:space="preserve">starych druków
</t>
    </r>
    <r>
      <rPr>
        <i val="true"/>
        <sz val="10"/>
        <color rgb="FF000000"/>
        <rFont val="Times New Roman"/>
        <family val="1"/>
        <charset val="238"/>
      </rPr>
      <t xml:space="preserve">old prints</t>
    </r>
  </si>
  <si>
    <r>
      <rPr>
        <sz val="10"/>
        <color rgb="FF000000"/>
        <rFont val="Times New Roman"/>
        <family val="1"/>
        <charset val="238"/>
      </rPr>
      <t xml:space="preserve">mikroform </t>
    </r>
    <r>
      <rPr>
        <i val="true"/>
        <sz val="10"/>
        <color rgb="FF000000"/>
        <rFont val="Times New Roman"/>
        <family val="1"/>
        <charset val="238"/>
      </rPr>
      <t xml:space="preserve">microforms</t>
    </r>
  </si>
  <si>
    <r>
      <rPr>
        <sz val="10"/>
        <color rgb="FF000000"/>
        <rFont val="Times New Roman"/>
        <family val="1"/>
        <charset val="238"/>
      </rPr>
      <t xml:space="preserve">druków muzycznych </t>
    </r>
    <r>
      <rPr>
        <i val="true"/>
        <sz val="10"/>
        <color rgb="FF000000"/>
        <rFont val="Times New Roman"/>
        <family val="1"/>
        <charset val="238"/>
      </rPr>
      <t xml:space="preserve"> music prints</t>
    </r>
  </si>
  <si>
    <r>
      <rPr>
        <sz val="10"/>
        <color rgb="FF000000"/>
        <rFont val="Times New Roman"/>
        <family val="1"/>
        <charset val="238"/>
      </rPr>
      <t xml:space="preserve">dokumentów kartograficznych </t>
    </r>
    <r>
      <rPr>
        <i val="true"/>
        <sz val="10"/>
        <color rgb="FF000000"/>
        <rFont val="Times New Roman"/>
        <family val="1"/>
        <charset val="238"/>
      </rPr>
      <t xml:space="preserve">cartographic documents</t>
    </r>
  </si>
  <si>
    <r>
      <rPr>
        <sz val="10"/>
        <color rgb="FF000000"/>
        <rFont val="Times New Roman"/>
        <family val="1"/>
        <charset val="238"/>
      </rPr>
      <t xml:space="preserve">dokumentów graficznych </t>
    </r>
    <r>
      <rPr>
        <i val="true"/>
        <sz val="10"/>
        <color rgb="FF000000"/>
        <rFont val="Times New Roman"/>
        <family val="1"/>
        <charset val="238"/>
      </rPr>
      <t xml:space="preserve">graphic documents</t>
    </r>
  </si>
  <si>
    <r>
      <rPr>
        <sz val="10"/>
        <color rgb="FF000000"/>
        <rFont val="Times New Roman"/>
        <family val="1"/>
        <charset val="238"/>
      </rPr>
      <t xml:space="preserve">norm, opisów patentowych </t>
    </r>
    <r>
      <rPr>
        <i val="true"/>
        <sz val="10"/>
        <color rgb="FF000000"/>
        <rFont val="Times New Roman"/>
        <family val="1"/>
        <charset val="238"/>
      </rPr>
      <t xml:space="preserve">standards, patents</t>
    </r>
  </si>
  <si>
    <r>
      <rPr>
        <sz val="10"/>
        <color rgb="FF000000"/>
        <rFont val="Times New Roman"/>
        <family val="1"/>
        <charset val="238"/>
      </rPr>
      <t xml:space="preserve">materiałów audiowizualnych </t>
    </r>
    <r>
      <rPr>
        <i val="true"/>
        <sz val="10"/>
        <color rgb="FF000000"/>
        <rFont val="Times New Roman"/>
        <family val="1"/>
        <charset val="238"/>
      </rPr>
      <t xml:space="preserve">audiovisual materials</t>
    </r>
  </si>
  <si>
    <r>
      <rPr>
        <sz val="10"/>
        <color rgb="FF000000"/>
        <rFont val="Times New Roman"/>
        <family val="1"/>
        <charset val="238"/>
      </rPr>
      <t xml:space="preserve">innych zbiorów </t>
    </r>
    <r>
      <rPr>
        <i val="true"/>
        <sz val="10"/>
        <color rgb="FF000000"/>
        <rFont val="Times New Roman"/>
        <family val="1"/>
        <charset val="238"/>
      </rPr>
      <t xml:space="preserve">other collections</t>
    </r>
  </si>
  <si>
    <r>
      <rPr>
        <b val="true"/>
        <sz val="10"/>
        <color rgb="FF000000"/>
        <rFont val="Times New Roman"/>
        <family val="1"/>
        <charset val="238"/>
      </rPr>
      <t xml:space="preserve">TABL. 68(80).   ZBIORY BIBLIOTEK FACHOWYCH.
</t>
    </r>
    <r>
      <rPr>
        <sz val="10"/>
        <color rgb="FF000000"/>
        <rFont val="Times New Roman"/>
        <family val="1"/>
        <charset val="238"/>
      </rPr>
      <t xml:space="preserve">                       </t>
    </r>
    <r>
      <rPr>
        <b val="true"/>
        <sz val="10"/>
        <color rgb="FF000000"/>
        <rFont val="Times New Roman"/>
        <family val="1"/>
        <charset val="238"/>
      </rPr>
      <t xml:space="preserve">   Stan w dniu 31 XII
</t>
    </r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i val="true"/>
        <sz val="10"/>
        <color rgb="FF000000"/>
        <rFont val="Times New Roman"/>
        <family val="1"/>
        <charset val="238"/>
      </rPr>
      <t xml:space="preserve">  COLLECTIONS OF LIBRARY MATERIALS IN SPECIALISED LIBRARIES.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As of 31 XII </t>
    </r>
  </si>
  <si>
    <r>
      <rPr>
        <sz val="10"/>
        <color rgb="FF000000"/>
        <rFont val="Times New Roman"/>
        <family val="1"/>
        <charset val="238"/>
      </rPr>
      <t xml:space="preserve">stare druki </t>
    </r>
    <r>
      <rPr>
        <i val="true"/>
        <sz val="10"/>
        <color rgb="FF000000"/>
        <rFont val="Times New Roman"/>
        <family val="1"/>
        <charset val="238"/>
      </rPr>
      <t xml:space="preserve">old prints</t>
    </r>
  </si>
  <si>
    <r>
      <rPr>
        <b val="true"/>
        <sz val="10"/>
        <color rgb="FF000000"/>
        <rFont val="Times New Roman"/>
        <family val="1"/>
        <charset val="238"/>
      </rPr>
      <t xml:space="preserve">TABL. 69(81).   INNE FORMY DZIAŁALNOŚCI BIBLIOTEK  FACHOWYCH W 2012 R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i val="true"/>
        <sz val="10"/>
        <color rgb="FF000000"/>
        <rFont val="Times New Roman"/>
        <family val="1"/>
        <charset val="238"/>
      </rPr>
      <t xml:space="preserve"> OTHER FORMS OF ACTIVITY OF SPECIALISED LIBRARIES IN 2012</t>
    </r>
  </si>
  <si>
    <r>
      <rPr>
        <sz val="10"/>
        <color rgb="FF000000"/>
        <rFont val="Times New Roman"/>
        <family val="1"/>
        <charset val="238"/>
      </rPr>
      <t xml:space="preserve">Szkolenia biblioteczne użytkowników
</t>
    </r>
    <r>
      <rPr>
        <i val="true"/>
        <sz val="10"/>
        <color rgb="FF000000"/>
        <rFont val="Times New Roman"/>
        <family val="1"/>
        <charset val="238"/>
      </rPr>
      <t xml:space="preserve">Library trainings  for users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 i bibliotekarzy z innych bibliotek
</t>
    </r>
    <r>
      <rPr>
        <i val="true"/>
        <sz val="10"/>
        <color rgb="FF000000"/>
        <rFont val="Times New Roman"/>
        <family val="1"/>
        <charset val="238"/>
      </rPr>
      <t xml:space="preserve">Trainings for students of library science and librarians from other libraries </t>
    </r>
  </si>
  <si>
    <r>
      <rPr>
        <sz val="10"/>
        <color rgb="FF000000"/>
        <rFont val="Times New Roman"/>
        <family val="1"/>
        <charset val="238"/>
      </rPr>
      <t xml:space="preserve">Konferencje, seminaria organizowane przez bibliotekę
</t>
    </r>
    <r>
      <rPr>
        <i val="true"/>
        <sz val="10"/>
        <color rgb="FF000000"/>
        <rFont val="Times New Roman"/>
        <family val="1"/>
        <charset val="238"/>
      </rPr>
      <t xml:space="preserve">Conferences, seminars organized by library </t>
    </r>
  </si>
  <si>
    <r>
      <rPr>
        <sz val="10"/>
        <color rgb="FF000000"/>
        <rFont val="Times New Roman"/>
        <family val="1"/>
        <charset val="238"/>
      </rPr>
      <t xml:space="preserve">Wydawnictwa własne bibliotek (filii)
</t>
    </r>
    <r>
      <rPr>
        <i val="true"/>
        <sz val="10"/>
        <color rgb="FF000000"/>
        <rFont val="Times New Roman"/>
        <family val="1"/>
        <charset val="238"/>
      </rPr>
      <t xml:space="preserve">Own publications of libraries (branches)</t>
    </r>
  </si>
  <si>
    <r>
      <rPr>
        <sz val="10"/>
        <color rgb="FF000000"/>
        <rFont val="Times New Roman"/>
        <family val="1"/>
        <charset val="238"/>
      </rPr>
      <t xml:space="preserve">liczba tytułów ogółem </t>
    </r>
    <r>
      <rPr>
        <i val="true"/>
        <sz val="10"/>
        <color rgb="FF000000"/>
        <rFont val="Times New Roman"/>
        <family val="1"/>
        <charset val="238"/>
      </rPr>
      <t xml:space="preserve">total number  of titles</t>
    </r>
  </si>
  <si>
    <r>
      <rPr>
        <sz val="10"/>
        <color rgb="FF000000"/>
        <rFont val="Times New Roman"/>
        <family val="1"/>
        <charset val="238"/>
      </rPr>
      <t xml:space="preserve">wydawnictwa ciągłe
</t>
    </r>
    <r>
      <rPr>
        <i val="true"/>
        <sz val="10"/>
        <color rgb="FF000000"/>
        <rFont val="Times New Roman"/>
        <family val="1"/>
        <charset val="238"/>
      </rPr>
      <t xml:space="preserve">periodicals and serial publications</t>
    </r>
  </si>
  <si>
    <r>
      <rPr>
        <sz val="10"/>
        <color rgb="FF000000"/>
        <rFont val="Times New Roman"/>
        <family val="1"/>
        <charset val="238"/>
      </rPr>
      <t xml:space="preserve">literackie
</t>
    </r>
    <r>
      <rPr>
        <i val="true"/>
        <sz val="10"/>
        <color rgb="FF000000"/>
        <rFont val="Times New Roman"/>
        <family val="1"/>
        <charset val="238"/>
      </rPr>
      <t xml:space="preserve">literary</t>
    </r>
  </si>
  <si>
    <r>
      <rPr>
        <sz val="10"/>
        <color rgb="FF000000"/>
        <rFont val="Times New Roman"/>
        <family val="1"/>
        <charset val="238"/>
      </rPr>
      <t xml:space="preserve">wystawy
</t>
    </r>
    <r>
      <rPr>
        <i val="true"/>
        <sz val="10"/>
        <color rgb="FF000000"/>
        <rFont val="Times New Roman"/>
        <family val="1"/>
        <charset val="238"/>
      </rPr>
      <t xml:space="preserve">exhibitions</t>
    </r>
  </si>
  <si>
    <r>
      <rPr>
        <sz val="10"/>
        <color rgb="FF000000"/>
        <rFont val="Times New Roman"/>
        <family val="1"/>
        <charset val="238"/>
      </rPr>
      <t xml:space="preserve">edukacyjne
</t>
    </r>
    <r>
      <rPr>
        <i val="true"/>
        <sz val="10"/>
        <color rgb="FF000000"/>
        <rFont val="Times New Roman"/>
        <family val="1"/>
        <charset val="238"/>
      </rPr>
      <t xml:space="preserve">educational </t>
    </r>
  </si>
  <si>
    <r>
      <rPr>
        <sz val="10"/>
        <color rgb="FF000000"/>
        <rFont val="Times New Roman"/>
        <family val="1"/>
        <charset val="238"/>
      </rPr>
      <t xml:space="preserve">w tym elektroniczne </t>
    </r>
    <r>
      <rPr>
        <i val="true"/>
        <sz val="10"/>
        <color rgb="FF000000"/>
        <rFont val="Times New Roman"/>
        <family val="1"/>
        <charset val="238"/>
      </rPr>
      <t xml:space="preserve">of which  electronic</t>
    </r>
  </si>
  <si>
    <t xml:space="preserve">POLSKA                         </t>
  </si>
  <si>
    <r>
      <rPr>
        <b val="true"/>
        <sz val="10"/>
        <color rgb="FF000000"/>
        <rFont val="Times New Roman"/>
        <family val="1"/>
        <charset val="238"/>
      </rPr>
      <t xml:space="preserve">TABL. 70(82).   BIBLIOTEKI FACHOWE WEDŁUG TYGODNIOWEJ LICZBY GODZIN DZIAŁALNOŚCI W 2012 R.
</t>
    </r>
    <r>
      <rPr>
        <sz val="10"/>
        <color rgb="FF000000"/>
        <rFont val="Times New Roman"/>
        <family val="1"/>
        <charset val="238"/>
      </rPr>
      <t xml:space="preserve">       </t>
    </r>
    <r>
      <rPr>
        <i val="true"/>
        <sz val="10"/>
        <color rgb="FF000000"/>
        <rFont val="Times New Roman"/>
        <family val="1"/>
        <charset val="238"/>
      </rPr>
      <t xml:space="preserve">                      WEEKLY  NUMBER OF OPENING HOURS OF SPECIALISED LIBRARIES IN 2012       </t>
    </r>
  </si>
  <si>
    <r>
      <rPr>
        <sz val="10"/>
        <color rgb="FF000000"/>
        <rFont val="Times New Roman"/>
        <family val="1"/>
        <charset val="238"/>
      </rPr>
      <t xml:space="preserve">Ogółem
czynne
</t>
    </r>
    <r>
      <rPr>
        <i val="true"/>
        <sz val="10"/>
        <color rgb="FF000000"/>
        <rFont val="Times New Roman"/>
        <family val="1"/>
        <charset val="238"/>
      </rPr>
      <t xml:space="preserve">Grand Total
active</t>
    </r>
  </si>
  <si>
    <r>
      <rPr>
        <sz val="10"/>
        <color rgb="FF000000"/>
        <rFont val="Times New Roman"/>
        <family val="1"/>
        <charset val="238"/>
      </rPr>
      <t xml:space="preserve">powyżej 60 godzin
</t>
    </r>
    <r>
      <rPr>
        <i val="true"/>
        <sz val="10"/>
        <color rgb="FF000000"/>
        <rFont val="Times New Roman"/>
        <family val="1"/>
        <charset val="238"/>
      </rPr>
      <t xml:space="preserve">more than
60 hours</t>
    </r>
  </si>
  <si>
    <r>
      <rPr>
        <b val="true"/>
        <sz val="10"/>
        <color rgb="FF000000"/>
        <rFont val="Times New Roman"/>
        <family val="1"/>
        <charset val="238"/>
      </rPr>
      <t xml:space="preserve">TABL. 71(83).   KOMPUTERYZACJA BIBLIOTEK FACHOWYCH   </t>
    </r>
    <r>
      <rPr>
        <sz val="10"/>
        <color rgb="FF000000"/>
        <rFont val="Times New Roman"/>
        <family val="1"/>
        <charset val="238"/>
      </rPr>
      <t xml:space="preserve"> 
                            </t>
    </r>
    <r>
      <rPr>
        <i val="true"/>
        <sz val="10"/>
        <color rgb="FF000000"/>
        <rFont val="Times New Roman"/>
        <family val="1"/>
        <charset val="238"/>
      </rPr>
      <t xml:space="preserve"> COMPUTERIZATION OF SPECIALISED LIBRARIES</t>
    </r>
  </si>
  <si>
    <r>
      <rPr>
        <sz val="10"/>
        <color rgb="FF000000"/>
        <rFont val="Times New Roman"/>
        <family val="1"/>
        <charset val="238"/>
      </rPr>
      <t xml:space="preserve">w tym 
z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 with access to the  Internet</t>
    </r>
  </si>
  <si>
    <r>
      <rPr>
        <sz val="10"/>
        <color rgb="FF000000"/>
        <rFont val="Times New Roman"/>
        <family val="1"/>
        <charset val="238"/>
      </rPr>
      <t xml:space="preserve">w tym
z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 with access
to the Internet</t>
    </r>
  </si>
  <si>
    <r>
      <rPr>
        <sz val="10"/>
        <color rgb="FF000000"/>
        <rFont val="Times New Roman"/>
        <family val="1"/>
        <charset val="238"/>
      </rPr>
      <t xml:space="preserve">z dostępem wyłącznie do katalogu on-line 
</t>
    </r>
    <r>
      <rPr>
        <i val="true"/>
        <sz val="10"/>
        <color rgb="FF000000"/>
        <rFont val="Times New Roman"/>
        <family val="1"/>
        <charset val="238"/>
      </rPr>
      <t xml:space="preserve">with access to 
on-line  catalogue only</t>
    </r>
  </si>
  <si>
    <r>
      <rPr>
        <b val="true"/>
        <sz val="10"/>
        <color rgb="FF000000"/>
        <rFont val="Times New Roman"/>
        <family val="1"/>
        <charset val="238"/>
      </rPr>
      <t xml:space="preserve">TABL. 72(84).   OŚRODKI INFORMACJI NAUKOWEJ, TECHNICZNEJ I EKONOMICZNEJ (INTE).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b val="true"/>
        <sz val="10"/>
        <color rgb="FF000000"/>
        <rFont val="Times New Roman"/>
        <family val="1"/>
        <charset val="238"/>
      </rPr>
      <t xml:space="preserve"> Stan w dniu 31 XII   </t>
    </r>
    <r>
      <rPr>
        <sz val="10"/>
        <color rgb="FF000000"/>
        <rFont val="Times New Roman"/>
        <family val="1"/>
        <charset val="238"/>
      </rPr>
      <t xml:space="preserve">               
                         </t>
    </r>
    <r>
      <rPr>
        <i val="true"/>
        <sz val="10"/>
        <color rgb="FF000000"/>
        <rFont val="Times New Roman"/>
        <family val="1"/>
        <charset val="238"/>
      </rPr>
      <t xml:space="preserve"> CENTERS OF SCIENTIFIC, TECHNICAL AND ECONOMIC INFORMATION (INTE).
                          As of 31 XII</t>
    </r>
  </si>
  <si>
    <r>
      <rPr>
        <sz val="10"/>
        <color rgb="FF000000"/>
        <rFont val="Times New Roman"/>
        <family val="1"/>
        <charset val="238"/>
      </rPr>
      <t xml:space="preserve">Powierzchnia pomieszczeń w m</t>
    </r>
    <r>
      <rPr>
        <vertAlign val="superscript"/>
        <sz val="9"/>
        <color rgb="FF000000"/>
        <rFont val="Times New Roman"/>
        <family val="1"/>
        <charset val="238"/>
      </rPr>
      <t xml:space="preserve">2
</t>
    </r>
    <r>
      <rPr>
        <i val="true"/>
        <sz val="10"/>
        <color rgb="FF000000"/>
        <rFont val="Times New Roman"/>
        <family val="1"/>
        <charset val="238"/>
      </rPr>
      <t xml:space="preserve">Space of library
rooms in square meters</t>
    </r>
  </si>
  <si>
    <r>
      <rPr>
        <sz val="10"/>
        <color rgb="FF000000"/>
        <rFont val="Times New Roman"/>
        <family val="1"/>
        <charset val="238"/>
      </rPr>
      <t xml:space="preserve">razem 
</t>
    </r>
    <r>
      <rPr>
        <i val="true"/>
        <sz val="10"/>
        <color rgb="FF000000"/>
        <rFont val="Times New Roman"/>
        <family val="1"/>
        <charset val="238"/>
      </rPr>
      <t xml:space="preserve">total
</t>
    </r>
  </si>
  <si>
    <r>
      <rPr>
        <sz val="10"/>
        <color rgb="FF000000"/>
        <rFont val="Times New Roman"/>
        <family val="1"/>
        <charset val="238"/>
      </rPr>
      <t xml:space="preserve">średnim 
</t>
    </r>
    <r>
      <rPr>
        <i val="true"/>
        <sz val="10"/>
        <color rgb="FF000000"/>
        <rFont val="Times New Roman"/>
        <family val="1"/>
        <charset val="238"/>
      </rPr>
      <t xml:space="preserve">secondary
education</t>
    </r>
  </si>
  <si>
    <r>
      <rPr>
        <b val="true"/>
        <sz val="9"/>
        <color rgb="FF000000"/>
        <rFont val="Times New Roman"/>
        <family val="1"/>
        <charset val="238"/>
      </rPr>
      <t xml:space="preserve">TABL. 73(85).   WYPOŻYCZENIA NA ZEWNĄTRZ CZYTELNIKOM AKTYWNIE WYPOŻYCZAJĄCYM W ŚRODKACH INTE
</t>
    </r>
    <r>
      <rPr>
        <sz val="9"/>
        <color rgb="FF000000"/>
        <rFont val="Times New Roman"/>
        <family val="1"/>
        <charset val="238"/>
      </rPr>
      <t xml:space="preserve">                           </t>
    </r>
    <r>
      <rPr>
        <i val="true"/>
        <sz val="9"/>
        <color rgb="FF000000"/>
        <rFont val="Times New Roman"/>
        <family val="1"/>
        <charset val="238"/>
      </rPr>
      <t xml:space="preserve">OUT-OF-LIBRARY LOANS TO USERS ACTIVELY BORROWING ITEMS IN INTE CENTERS  </t>
    </r>
  </si>
  <si>
    <r>
      <rPr>
        <sz val="10"/>
        <color rgb="FF000000"/>
        <rFont val="Times New Roman"/>
        <family val="1"/>
        <charset val="238"/>
      </rPr>
      <t xml:space="preserve">Użytkownicy zarejestrowani w bibliotece   </t>
    </r>
    <r>
      <rPr>
        <i val="true"/>
        <sz val="10"/>
        <color rgb="FF000000"/>
        <rFont val="Times New Roman"/>
        <family val="1"/>
        <charset val="238"/>
      </rPr>
      <t xml:space="preserve">Users</t>
    </r>
    <r>
      <rPr>
        <sz val="10"/>
        <color rgb="FF000000"/>
        <rFont val="Times New Roman"/>
        <family val="1"/>
        <charset val="238"/>
      </rPr>
      <t xml:space="preserve"> r</t>
    </r>
    <r>
      <rPr>
        <i val="true"/>
        <sz val="10"/>
        <color rgb="FF000000"/>
        <rFont val="Times New Roman"/>
        <family val="1"/>
        <charset val="238"/>
      </rPr>
      <t xml:space="preserve">egistered of library  </t>
    </r>
  </si>
  <si>
    <r>
      <rPr>
        <sz val="10"/>
        <color rgb="FF000000"/>
        <rFont val="Times New Roman"/>
        <family val="1"/>
        <charset val="238"/>
      </rPr>
      <t xml:space="preserve">pozostałych zbiorów nieelektronicznych 
</t>
    </r>
    <r>
      <rPr>
        <i val="true"/>
        <sz val="10"/>
        <color rgb="FF000000"/>
        <rFont val="Times New Roman"/>
        <family val="1"/>
        <charset val="238"/>
      </rPr>
      <t xml:space="preserve">other non-electronic collections</t>
    </r>
  </si>
  <si>
    <r>
      <rPr>
        <sz val="10"/>
        <color rgb="FF000000"/>
        <rFont val="Times New Roman"/>
        <family val="1"/>
        <charset val="238"/>
      </rPr>
      <t xml:space="preserve">w tym audiowizual-nych 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t xml:space="preserve">POLSKA   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 74(86).   UDOSTĘPNIANIE ZBIORÓW NA MIEJSCU CZYTELNIKOM AKTYWNIE WYPOŻYCZAJĄCYM
</t>
    </r>
    <r>
      <rPr>
        <sz val="10"/>
        <color rgb="FF000000"/>
        <rFont val="Times New Roman"/>
        <family val="1"/>
        <charset val="238"/>
      </rPr>
      <t xml:space="preserve">                            </t>
    </r>
    <r>
      <rPr>
        <b val="true"/>
        <sz val="10"/>
        <color rgb="FF000000"/>
        <rFont val="Times New Roman"/>
        <family val="1"/>
        <charset val="238"/>
      </rPr>
      <t xml:space="preserve"> W OŚRODKACH INTE
</t>
    </r>
    <r>
      <rPr>
        <sz val="10"/>
        <color rgb="FF000000"/>
        <rFont val="Times New Roman"/>
        <family val="1"/>
        <charset val="238"/>
      </rPr>
      <t xml:space="preserve">                             </t>
    </r>
    <r>
      <rPr>
        <i val="true"/>
        <sz val="10"/>
        <color rgb="FF000000"/>
        <rFont val="Times New Roman"/>
        <family val="1"/>
        <charset val="238"/>
      </rPr>
      <t xml:space="preserve">LOANS TO USERS ACTIVELY BORROWING ITEMS IN READING ROOMS OF INTE CENTERS</t>
    </r>
  </si>
  <si>
    <r>
      <rPr>
        <sz val="10"/>
        <color rgb="FF000000"/>
        <rFont val="Times New Roman"/>
        <family val="1"/>
        <charset val="238"/>
      </rPr>
      <t xml:space="preserve">Udostępnienia 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sz val="10"/>
        <color rgb="FF000000"/>
        <rFont val="Times New Roman"/>
        <family val="1"/>
        <charset val="238"/>
      </rPr>
      <t xml:space="preserve">ogółem 
</t>
    </r>
    <r>
      <rPr>
        <i val="true"/>
        <sz val="10"/>
        <color rgb="FF000000"/>
        <rFont val="Times New Roman"/>
        <family val="1"/>
        <charset val="238"/>
      </rPr>
      <t xml:space="preserve">grandtotal</t>
    </r>
  </si>
  <si>
    <r>
      <rPr>
        <sz val="10"/>
        <color rgb="FF000000"/>
        <rFont val="Times New Roman"/>
        <family val="1"/>
        <charset val="238"/>
      </rPr>
      <t xml:space="preserve">w tym audiowizual-nych
</t>
    </r>
    <r>
      <rPr>
        <i val="true"/>
        <sz val="10"/>
        <color rgb="FF000000"/>
        <rFont val="Times New Roman"/>
        <family val="1"/>
        <charset val="238"/>
      </rPr>
      <t xml:space="preserve">of which audiovisual</t>
    </r>
  </si>
  <si>
    <t xml:space="preserve">POLSKA               2009</t>
  </si>
  <si>
    <r>
      <rPr>
        <b val="true"/>
        <sz val="10"/>
        <color rgb="FF000000"/>
        <rFont val="Times New Roman"/>
        <family val="1"/>
        <charset val="238"/>
      </rPr>
      <t xml:space="preserve">TABL. 75(87).   WPŁYWY MATERIAŁÓW BIBLIOTECZNYCH DO OŚRODKÓW INTE W CIĄGU ROKU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 ANNUAL ADDITIONS OF  LIBRARY MATERIALS TO INTE CENTERS</t>
    </r>
  </si>
  <si>
    <r>
      <rPr>
        <b val="true"/>
        <sz val="10"/>
        <color rgb="FF000000"/>
        <rFont val="Times New Roman"/>
        <family val="1"/>
        <charset val="238"/>
      </rPr>
      <t xml:space="preserve">TABL. 76(88).    ZBIORY OŚRODKÓW INTE. 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b val="true"/>
        <sz val="10"/>
        <color rgb="FF000000"/>
        <rFont val="Times New Roman"/>
        <family val="1"/>
        <charset val="238"/>
      </rPr>
      <t xml:space="preserve">Stan w dniu 31 XII
</t>
    </r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i val="true"/>
        <sz val="10"/>
        <color rgb="FF000000"/>
        <rFont val="Times New Roman"/>
        <family val="1"/>
        <charset val="238"/>
      </rPr>
      <t xml:space="preserve">   COLLECTIONS OF LIBRARY MATERIALS OF INTE CENTERS. 
</t>
    </r>
    <r>
      <rPr>
        <sz val="10"/>
        <color rgb="FF000000"/>
        <rFont val="Times New Roman"/>
        <family val="1"/>
        <charset val="238"/>
      </rPr>
      <t xml:space="preserve">         </t>
    </r>
    <r>
      <rPr>
        <i val="true"/>
        <sz val="10"/>
        <color rgb="FF000000"/>
        <rFont val="Times New Roman"/>
        <family val="1"/>
        <charset val="238"/>
      </rPr>
      <t xml:space="preserve">                  As of 31 XII</t>
    </r>
  </si>
  <si>
    <r>
      <rPr>
        <sz val="10"/>
        <color rgb="FF000000"/>
        <rFont val="Times New Roman"/>
        <family val="1"/>
        <charset val="238"/>
      </rPr>
      <t xml:space="preserve">Lp. </t>
    </r>
    <r>
      <rPr>
        <i val="true"/>
        <sz val="10"/>
        <color rgb="FF000000"/>
        <rFont val="Times New Roman"/>
        <family val="1"/>
        <charset val="238"/>
      </rPr>
      <t xml:space="preserve">No</t>
    </r>
    <r>
      <rPr>
        <sz val="10"/>
        <color rgb="FF000000"/>
        <rFont val="Times New Roman"/>
        <family val="1"/>
        <charset val="238"/>
      </rPr>
      <t xml:space="preserve">.</t>
    </r>
  </si>
  <si>
    <r>
      <rPr>
        <b val="true"/>
        <sz val="10"/>
        <color rgb="FF000000"/>
        <rFont val="Times New Roman"/>
        <family val="1"/>
        <charset val="238"/>
      </rPr>
      <t xml:space="preserve">TABL. 77(89).   OŚRODKI INTE WEDŁUG TYGODNIOWEJ LICZBY GODZIN DZIAŁALNOŚCI W 2012 R.  </t>
    </r>
    <r>
      <rPr>
        <sz val="10"/>
        <color rgb="FF000000"/>
        <rFont val="Times New Roman"/>
        <family val="1"/>
        <charset val="238"/>
      </rPr>
      <t xml:space="preserve">                  
                             </t>
    </r>
    <r>
      <rPr>
        <i val="true"/>
        <sz val="10"/>
        <color rgb="FF000000"/>
        <rFont val="Times New Roman"/>
        <family val="1"/>
        <charset val="238"/>
      </rPr>
      <t xml:space="preserve"> WEEKLY NUMBER OF OPENING HOURS OF INTE CENTERS IN 2012</t>
    </r>
  </si>
  <si>
    <r>
      <rPr>
        <sz val="10"/>
        <color rgb="FF000000"/>
        <rFont val="Times New Roman"/>
        <family val="1"/>
        <charset val="238"/>
      </rPr>
      <t xml:space="preserve">Ogółem czynne </t>
    </r>
    <r>
      <rPr>
        <i val="true"/>
        <sz val="10"/>
        <color rgb="FF000000"/>
        <rFont val="Times New Roman"/>
        <family val="1"/>
        <charset val="238"/>
      </rPr>
      <t xml:space="preserve">Grand Total active</t>
    </r>
  </si>
  <si>
    <r>
      <rPr>
        <sz val="10"/>
        <color rgb="FF000000"/>
        <rFont val="Times New Roman"/>
        <family val="1"/>
        <charset val="238"/>
      </rPr>
      <t xml:space="preserve">1-10 godz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1-10 hours</t>
    </r>
  </si>
  <si>
    <r>
      <rPr>
        <sz val="10"/>
        <color rgb="FF000000"/>
        <rFont val="Times New Roman"/>
        <family val="1"/>
        <charset val="238"/>
      </rPr>
      <t xml:space="preserve">11-20 godzin 
</t>
    </r>
    <r>
      <rPr>
        <i val="true"/>
        <sz val="10"/>
        <color rgb="FF000000"/>
        <rFont val="Times New Roman"/>
        <family val="1"/>
        <charset val="238"/>
      </rPr>
      <t xml:space="preserve">11-20 hours</t>
    </r>
  </si>
  <si>
    <r>
      <rPr>
        <sz val="10"/>
        <color rgb="FF000000"/>
        <rFont val="Times New Roman"/>
        <family val="1"/>
        <charset val="238"/>
      </rPr>
      <t xml:space="preserve">21-30 godzin 
</t>
    </r>
    <r>
      <rPr>
        <i val="true"/>
        <sz val="10"/>
        <color rgb="FF000000"/>
        <rFont val="Times New Roman"/>
        <family val="1"/>
        <charset val="238"/>
      </rPr>
      <t xml:space="preserve">21-30 hours</t>
    </r>
  </si>
  <si>
    <r>
      <rPr>
        <sz val="10"/>
        <color rgb="FF000000"/>
        <rFont val="Times New Roman"/>
        <family val="1"/>
        <charset val="238"/>
      </rPr>
      <t xml:space="preserve">31-40 godzin 
</t>
    </r>
    <r>
      <rPr>
        <i val="true"/>
        <sz val="10"/>
        <color rgb="FF000000"/>
        <rFont val="Times New Roman"/>
        <family val="1"/>
        <charset val="238"/>
      </rPr>
      <t xml:space="preserve">31-40 hours</t>
    </r>
  </si>
  <si>
    <r>
      <rPr>
        <sz val="10"/>
        <color rgb="FF000000"/>
        <rFont val="Times New Roman"/>
        <family val="1"/>
        <charset val="238"/>
      </rPr>
      <t xml:space="preserve">41-50 godzin 
</t>
    </r>
    <r>
      <rPr>
        <i val="true"/>
        <sz val="10"/>
        <color rgb="FF000000"/>
        <rFont val="Times New Roman"/>
        <family val="1"/>
        <charset val="238"/>
      </rPr>
      <t xml:space="preserve">41-50 hours</t>
    </r>
  </si>
  <si>
    <r>
      <rPr>
        <sz val="10"/>
        <color rgb="FF000000"/>
        <rFont val="Times New Roman"/>
        <family val="1"/>
        <charset val="238"/>
      </rPr>
      <t xml:space="preserve">51-60 godzin 
</t>
    </r>
    <r>
      <rPr>
        <i val="true"/>
        <sz val="10"/>
        <color rgb="FF000000"/>
        <rFont val="Times New Roman"/>
        <family val="1"/>
        <charset val="238"/>
      </rPr>
      <t xml:space="preserve">51-60 hours</t>
    </r>
  </si>
  <si>
    <t xml:space="preserve">POLSKA</t>
  </si>
  <si>
    <r>
      <rPr>
        <b val="true"/>
        <sz val="10"/>
        <color rgb="FF000000"/>
        <rFont val="Times New Roman"/>
        <family val="1"/>
        <charset val="238"/>
      </rPr>
      <t xml:space="preserve">TABL. 78(90).   INNE FORMY DZIAŁALNOŚCI OŚRODKÓW INTE W 2012 R.</t>
    </r>
    <r>
      <rPr>
        <sz val="10"/>
        <color rgb="FF000000"/>
        <rFont val="Times New Roman"/>
        <family val="1"/>
        <charset val="238"/>
      </rPr>
      <t xml:space="preserve"> 
              </t>
    </r>
    <r>
      <rPr>
        <i val="true"/>
        <sz val="10"/>
        <color rgb="FF000000"/>
        <rFont val="Times New Roman"/>
        <family val="1"/>
        <charset val="238"/>
      </rPr>
      <t xml:space="preserve">            OTHER FORMS OF ACTIVITY OF INTE CENTERS IN 2012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
  i bibliotekarzy z innych bibliotek 
</t>
    </r>
    <r>
      <rPr>
        <i val="true"/>
        <sz val="10"/>
        <color rgb="FF000000"/>
        <rFont val="Times New Roman"/>
        <family val="1"/>
        <charset val="238"/>
      </rPr>
      <t xml:space="preserve">Trainings  for students of library science  and librarians from other libraries </t>
    </r>
  </si>
  <si>
    <r>
      <rPr>
        <sz val="10"/>
        <color rgb="FF000000"/>
        <rFont val="Times New Roman"/>
        <family val="1"/>
        <charset val="238"/>
      </rPr>
      <t xml:space="preserve">Inne imprezy dla użytkowników 
</t>
    </r>
    <r>
      <rPr>
        <i val="true"/>
        <sz val="10"/>
        <color rgb="FF000000"/>
        <rFont val="Times New Roman"/>
        <family val="1"/>
        <charset val="238"/>
      </rPr>
      <t xml:space="preserve">Other events for users</t>
    </r>
  </si>
  <si>
    <r>
      <rPr>
        <sz val="10"/>
        <color rgb="FF000000"/>
        <rFont val="Times New Roman"/>
        <family val="1"/>
        <charset val="238"/>
      </rPr>
      <t xml:space="preserve">Konferencje, seminaria organizowane przez bibliotekę </t>
    </r>
    <r>
      <rPr>
        <i val="true"/>
        <sz val="10"/>
        <color rgb="FF000000"/>
        <rFont val="Times New Roman"/>
        <family val="1"/>
        <charset val="238"/>
      </rPr>
      <t xml:space="preserve">Conferences, seminars organized by library  </t>
    </r>
  </si>
  <si>
    <r>
      <rPr>
        <sz val="10"/>
        <color rgb="FF000000"/>
        <rFont val="Times New Roman"/>
        <family val="1"/>
        <charset val="238"/>
      </rPr>
      <t xml:space="preserve">liczba tytułów ogółem 
</t>
    </r>
    <r>
      <rPr>
        <i val="true"/>
        <sz val="10"/>
        <color rgb="FF000000"/>
        <rFont val="Times New Roman"/>
        <family val="1"/>
        <charset val="238"/>
      </rPr>
      <t xml:space="preserve">total number of titles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TABL. 79(91).   KOMPUTERYZACJA OŚRODKÓW INTE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COMPUTERIZATION OF INTE CENTERS</t>
    </r>
  </si>
  <si>
    <r>
      <rPr>
        <sz val="10"/>
        <color rgb="FF000000"/>
        <rFont val="Times New Roman"/>
        <family val="1"/>
        <charset val="238"/>
      </rPr>
      <t xml:space="preserve">w tym
z dostępem do Internetu
</t>
    </r>
    <r>
      <rPr>
        <i val="true"/>
        <sz val="10"/>
        <color rgb="FF000000"/>
        <rFont val="Times New Roman"/>
        <family val="1"/>
        <charset val="238"/>
      </rPr>
      <t xml:space="preserve">of which with access to the  Internet</t>
    </r>
  </si>
  <si>
    <r>
      <rPr>
        <b val="true"/>
        <sz val="10"/>
        <color rgb="FF000000"/>
        <rFont val="Times New Roman"/>
        <family val="1"/>
        <charset val="238"/>
      </rPr>
      <t xml:space="preserve">TABL. 80(92).   BIBLIOTEKI FACHOWO-BELETRYSTYCZNE.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b val="true"/>
        <sz val="10"/>
        <color rgb="FF000000"/>
        <rFont val="Times New Roman"/>
        <family val="1"/>
        <charset val="238"/>
      </rPr>
      <t xml:space="preserve"> Stan w dniu 31 XII
</t>
    </r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i val="true"/>
        <sz val="10"/>
        <color rgb="FF000000"/>
        <rFont val="Times New Roman"/>
        <family val="1"/>
        <charset val="238"/>
      </rPr>
      <t xml:space="preserve">  FICTION AND SPECIALISED LIBRARIES. 
</t>
    </r>
    <r>
      <rPr>
        <sz val="10"/>
        <color rgb="FF000000"/>
        <rFont val="Times New Roman"/>
        <family val="1"/>
        <charset val="238"/>
      </rPr>
      <t xml:space="preserve">                      </t>
    </r>
    <r>
      <rPr>
        <i val="true"/>
        <sz val="10"/>
        <color rgb="FF000000"/>
        <rFont val="Times New Roman"/>
        <family val="1"/>
        <charset val="238"/>
      </rPr>
      <t xml:space="preserve">    As of 31 XII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total
</t>
    </r>
  </si>
  <si>
    <r>
      <rPr>
        <b val="true"/>
        <sz val="10"/>
        <color rgb="FF000000"/>
        <rFont val="Times New Roman"/>
        <family val="1"/>
        <charset val="238"/>
      </rPr>
      <t xml:space="preserve">TABL. 81(93).   WPŁYWY MATERIAŁÓW BIBLIOTECZNYCH DO BIBLIOTEK FACHOWO-BELETRYSTYCZNYCH W CIĄGU ROKU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 ANNUAL ADDITIONS OF  LIBRARY MATERIALS TO FICTION AND SPECIALISED LIBRARIES</t>
    </r>
  </si>
  <si>
    <r>
      <rPr>
        <b val="true"/>
        <sz val="10"/>
        <color rgb="FF000000"/>
        <rFont val="Times New Roman"/>
        <family val="1"/>
        <charset val="238"/>
      </rPr>
      <t xml:space="preserve">TABL. 82(94).   ZBIORY BIBLIOTEK FACHOWO-BELETRYSTYCZNYCH. 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b val="true"/>
        <sz val="10"/>
        <color rgb="FF000000"/>
        <rFont val="Times New Roman"/>
        <family val="1"/>
        <charset val="238"/>
      </rPr>
      <t xml:space="preserve"> Stan w dniu 31 XII
</t>
    </r>
    <r>
      <rPr>
        <sz val="10"/>
        <color rgb="FF000000"/>
        <rFont val="Times New Roman"/>
        <family val="1"/>
        <charset val="238"/>
      </rPr>
      <t xml:space="preserve">       </t>
    </r>
    <r>
      <rPr>
        <i val="true"/>
        <sz val="10"/>
        <color rgb="FF000000"/>
        <rFont val="Times New Roman"/>
        <family val="1"/>
        <charset val="238"/>
      </rPr>
      <t xml:space="preserve">                    COLLECTION S OF LIBRARY MATRIALS OF FICTION AND SPECIALISED LIBRARIES.
</t>
    </r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                     As of 31 XII</t>
    </r>
  </si>
  <si>
    <r>
      <rPr>
        <b val="true"/>
        <sz val="10"/>
        <color rgb="FF000000"/>
        <rFont val="Times New Roman"/>
        <family val="1"/>
        <charset val="238"/>
      </rPr>
      <t xml:space="preserve">TABL. 83(95).   WYPOŻYCZENIA NA ZEWNĄTRZ CZYTELNIKOM AKTYWNIE WYPOŻYCZAJĄCYM W BIBLIOTEKACH FACHOWO-BELETRYSTYCZNYCH
</t>
    </r>
    <r>
      <rPr>
        <sz val="10"/>
        <color rgb="FF000000"/>
        <rFont val="Times New Roman"/>
        <family val="1"/>
        <charset val="238"/>
      </rPr>
      <t xml:space="preserve">            </t>
    </r>
    <r>
      <rPr>
        <i val="true"/>
        <sz val="10"/>
        <color rgb="FF000000"/>
        <rFont val="Times New Roman"/>
        <family val="1"/>
        <charset val="238"/>
      </rPr>
      <t xml:space="preserve">               OUT-OF-LIBRARY LOANS TO USERS ACTIVELY  BORROWING ITEMS IN FICTION AND SPECIALISED  LIBRARIES   </t>
    </r>
  </si>
  <si>
    <r>
      <rPr>
        <sz val="10"/>
        <color rgb="FF000000"/>
        <rFont val="Times New Roman"/>
        <family val="1"/>
        <charset val="238"/>
      </rPr>
      <t xml:space="preserve">Użytkownicy zarejestrowani w bibliotece      </t>
    </r>
    <r>
      <rPr>
        <i val="true"/>
        <sz val="10"/>
        <color rgb="FF000000"/>
        <rFont val="Times New Roman"/>
        <family val="1"/>
        <charset val="238"/>
      </rPr>
      <t xml:space="preserve">Users</t>
    </r>
    <r>
      <rPr>
        <sz val="10"/>
        <color rgb="FF000000"/>
        <rFont val="Times New Roman"/>
        <family val="1"/>
        <charset val="238"/>
      </rPr>
      <t xml:space="preserve"> r</t>
    </r>
    <r>
      <rPr>
        <i val="true"/>
        <sz val="10"/>
        <color rgb="FF000000"/>
        <rFont val="Times New Roman"/>
        <family val="1"/>
        <charset val="238"/>
      </rPr>
      <t xml:space="preserve">egistered of library  </t>
    </r>
  </si>
  <si>
    <r>
      <rPr>
        <b val="true"/>
        <sz val="10"/>
        <color rgb="FF000000"/>
        <rFont val="Times New Roman"/>
        <family val="1"/>
        <charset val="238"/>
      </rPr>
      <t xml:space="preserve">TABL. 84(96).   UDOSTĘPNIANIE ZBIORÓW NA MIEJSCU CZYTELNIKOM AKTYWNIE WYPOŻYCZAJĄCYM  W BIBLIOTEKACH 
                          FACHOWO-BELETRYSTYCZNYCH
       </t>
    </r>
    <r>
      <rPr>
        <sz val="10"/>
        <color rgb="FF000000"/>
        <rFont val="Times New Roman"/>
        <family val="1"/>
        <charset val="238"/>
      </rPr>
      <t xml:space="preserve">                </t>
    </r>
    <r>
      <rPr>
        <i val="true"/>
        <sz val="10"/>
        <color rgb="FF000000"/>
        <rFont val="Times New Roman"/>
        <family val="1"/>
        <charset val="238"/>
      </rPr>
      <t xml:space="preserve">   LOANS TO USERS  ACTIVELY   BORROWING ITEMS IN  READING ROOMS OF FICTION AND SPECIALISED LIBRARIES</t>
    </r>
  </si>
  <si>
    <r>
      <rPr>
        <b val="true"/>
        <sz val="10"/>
        <color rgb="FF000000"/>
        <rFont val="Times New Roman"/>
        <family val="1"/>
        <charset val="238"/>
      </rPr>
      <t xml:space="preserve">TABL. 85(97).   BIBLIOTEKI FACHOWO-BELETRYSTYCZNE  WEDŁUG TYGODNIOWEJ LICZBY GODZIN DZIAŁALNOŚCI  W 2012 R</t>
    </r>
    <r>
      <rPr>
        <sz val="10"/>
        <color rgb="FF000000"/>
        <rFont val="Times New Roman"/>
        <family val="1"/>
        <charset val="238"/>
      </rPr>
      <t xml:space="preserve">.  
                          </t>
    </r>
    <r>
      <rPr>
        <i val="true"/>
        <sz val="10"/>
        <color rgb="FF000000"/>
        <rFont val="Times New Roman"/>
        <family val="1"/>
        <charset val="238"/>
      </rPr>
      <t xml:space="preserve">WEEKLY NUMBER OF OPENING HOURS OF FICTION AND SPECIALISED LIBRARIES IN 2012</t>
    </r>
  </si>
  <si>
    <r>
      <rPr>
        <sz val="10"/>
        <color rgb="FF000000"/>
        <rFont val="Times New Roman"/>
        <family val="1"/>
        <charset val="238"/>
      </rPr>
      <t xml:space="preserve">Ogółem czynne</t>
    </r>
    <r>
      <rPr>
        <i val="true"/>
        <sz val="10"/>
        <color rgb="FF000000"/>
        <rFont val="Times New Roman"/>
        <family val="1"/>
        <charset val="238"/>
      </rPr>
      <t xml:space="preserve"> Grand Total active</t>
    </r>
  </si>
  <si>
    <r>
      <rPr>
        <b val="true"/>
        <sz val="10"/>
        <color rgb="FF000000"/>
        <rFont val="Times New Roman"/>
        <family val="1"/>
        <charset val="238"/>
      </rPr>
      <t xml:space="preserve">TABL. 86(98).   INNE FORMY DZIAŁALNOŚCI BIBLIOTEK  FACHOWO-BELETRYSTYCZNYCH  W 2012 R.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i val="true"/>
        <sz val="10"/>
        <color rgb="FF000000"/>
        <rFont val="Times New Roman"/>
        <family val="1"/>
        <charset val="238"/>
      </rPr>
      <t xml:space="preserve">  OTHER FORMS OF ACTIVITY OF FICTION AND SPECIALISED LIBRARIES IN 2012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  
i bibliotekarzy 
z innych bibliotek 
</t>
    </r>
    <r>
      <rPr>
        <i val="true"/>
        <sz val="10"/>
        <color rgb="FF000000"/>
        <rFont val="Times New Roman"/>
        <family val="1"/>
        <charset val="238"/>
      </rPr>
      <t xml:space="preserve">Trainings  for students of library science  and librarians from other libraries </t>
    </r>
  </si>
  <si>
    <r>
      <rPr>
        <b val="true"/>
        <sz val="10"/>
        <color rgb="FF000000"/>
        <rFont val="Times New Roman"/>
        <family val="1"/>
        <charset val="238"/>
      </rPr>
      <t xml:space="preserve">TABL. 87(99).   KOMPUTERYZACJA BIBLIOTEK FACHOWO-BELETRYSTYCZNYCH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COMPUTERIZATION OF FICTION AND SPECIALISED LIBRARIES</t>
    </r>
  </si>
  <si>
    <t xml:space="preserve">Dolnośląskie</t>
  </si>
  <si>
    <t xml:space="preserve">Kujawsko - 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morskie</t>
  </si>
  <si>
    <t xml:space="preserve">Śląskie</t>
  </si>
  <si>
    <t xml:space="preserve">Świętokrzyskie</t>
  </si>
  <si>
    <t xml:space="preserve">Warmińsko - mazurskie</t>
  </si>
  <si>
    <t xml:space="preserve">Wielkopolskie</t>
  </si>
  <si>
    <t xml:space="preserve">Zachodniopomorskie</t>
  </si>
  <si>
    <r>
      <rPr>
        <b val="true"/>
        <sz val="10"/>
        <color rgb="FF000000"/>
        <rFont val="Times New Roman"/>
        <family val="1"/>
        <charset val="238"/>
      </rPr>
      <t xml:space="preserve">TABL. 88(100).   BIBLIOTEKI TOWARZYSTW NAUKOWYCH. 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b val="true"/>
        <sz val="10"/>
        <color rgb="FF000000"/>
        <rFont val="Times New Roman"/>
        <family val="1"/>
        <charset val="238"/>
      </rPr>
      <t xml:space="preserve">  Stan w dniu 31 XII
</t>
    </r>
    <r>
      <rPr>
        <sz val="10"/>
        <color rgb="FF000000"/>
        <rFont val="Times New Roman"/>
        <family val="1"/>
        <charset val="238"/>
      </rPr>
      <t xml:space="preserve">             </t>
    </r>
    <r>
      <rPr>
        <i val="true"/>
        <sz val="10"/>
        <color rgb="FF000000"/>
        <rFont val="Times New Roman"/>
        <family val="1"/>
        <charset val="238"/>
      </rPr>
      <t xml:space="preserve">               LIBRARIES OF SCIENTIFIC SOCIETIES. 
</t>
    </r>
    <r>
      <rPr>
        <sz val="10"/>
        <color rgb="FF000000"/>
        <rFont val="Times New Roman"/>
        <family val="1"/>
        <charset val="238"/>
      </rPr>
      <t xml:space="preserve">                         </t>
    </r>
    <r>
      <rPr>
        <i val="true"/>
        <sz val="10"/>
        <color rgb="FF000000"/>
        <rFont val="Times New Roman"/>
        <family val="1"/>
        <charset val="238"/>
      </rPr>
      <t xml:space="preserve">   As of 31 XII</t>
    </r>
  </si>
  <si>
    <r>
      <rPr>
        <sz val="10"/>
        <color rgb="FF000000"/>
        <rFont val="Times New Roman"/>
        <family val="1"/>
        <charset val="238"/>
      </rPr>
      <t xml:space="preserve">wyższym 
</t>
    </r>
    <r>
      <rPr>
        <i val="true"/>
        <sz val="10"/>
        <color rgb="FF000000"/>
        <rFont val="Times New Roman"/>
        <family val="1"/>
        <charset val="238"/>
      </rPr>
      <t xml:space="preserve">higher 
education</t>
    </r>
  </si>
  <si>
    <r>
      <rPr>
        <b val="true"/>
        <sz val="10"/>
        <color rgb="FF000000"/>
        <rFont val="Times New Roman"/>
        <family val="1"/>
        <charset val="238"/>
      </rPr>
      <t xml:space="preserve">TABL. 89(101).   WPŁYWY MATERIAŁÓW BIBLIOTECZNYCH DO BIBLIOTEK TOWARZYSTW NAUKOWYCH W CIĄGU ROKU
</t>
    </r>
    <r>
      <rPr>
        <sz val="10"/>
        <color rgb="FF000000"/>
        <rFont val="Times New Roman"/>
        <family val="1"/>
        <charset val="238"/>
      </rPr>
      <t xml:space="preserve">               </t>
    </r>
    <r>
      <rPr>
        <i val="true"/>
        <sz val="10"/>
        <color rgb="FF000000"/>
        <rFont val="Times New Roman"/>
        <family val="1"/>
        <charset val="238"/>
      </rPr>
      <t xml:space="preserve">              ANNUAL ADDITIONS OF  LIBRARY MATERIALS TO LIBRARIES OF SCIENTIFIC SOCIETIES</t>
    </r>
  </si>
  <si>
    <r>
      <rPr>
        <b val="true"/>
        <sz val="10"/>
        <color rgb="FF000000"/>
        <rFont val="Times New Roman"/>
        <family val="1"/>
        <charset val="238"/>
      </rPr>
      <t xml:space="preserve">TABL. 90(102).   ZBIORY BIBLIOTEK TOWARZYSTW NAUKOWYCH. 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b val="true"/>
        <sz val="10"/>
        <color rgb="FF000000"/>
        <rFont val="Times New Roman"/>
        <family val="1"/>
        <charset val="238"/>
      </rPr>
      <t xml:space="preserve"> Stan w dniu 31 XII
</t>
    </r>
    <r>
      <rPr>
        <sz val="10"/>
        <color rgb="FF000000"/>
        <rFont val="Times New Roman"/>
        <family val="1"/>
        <charset val="238"/>
      </rPr>
      <t xml:space="preserve">                           </t>
    </r>
    <r>
      <rPr>
        <i val="true"/>
        <sz val="10"/>
        <color rgb="FF000000"/>
        <rFont val="Times New Roman"/>
        <family val="1"/>
        <charset val="238"/>
      </rPr>
      <t xml:space="preserve"> COLLECTIONS OF LIBRARIES OF SCIENTIFIC SOCIETIES. 
                            As of 31 XII</t>
    </r>
  </si>
  <si>
    <r>
      <rPr>
        <b val="true"/>
        <sz val="10"/>
        <color rgb="FF000000"/>
        <rFont val="Times New Roman"/>
        <family val="1"/>
        <charset val="238"/>
      </rPr>
      <t xml:space="preserve">TABL. 91(103).   WYPOŻYCZENIA NA ZEWNATRZ CZYTELNIKOM AKTYWNIE WYPOŻYCZAJĄCYM W BIBLIOTEKACH TOWARZYSTW NAUKOWYCH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  OUT-OF-LIBRARY LOANS TO USERS ACTIVELY  BORROWING ITEMS IN LIBRARIES OF SCIENTIFIC SOCIETIES  </t>
    </r>
  </si>
  <si>
    <r>
      <rPr>
        <sz val="10"/>
        <color rgb="FF000000"/>
        <rFont val="Times New Roman"/>
        <family val="1"/>
        <charset val="238"/>
      </rPr>
      <t xml:space="preserve">Użytkownicy zarejestrowani w bibliotece      </t>
    </r>
    <r>
      <rPr>
        <i val="true"/>
        <sz val="10"/>
        <color rgb="FF000000"/>
        <rFont val="Times New Roman"/>
        <family val="1"/>
        <charset val="238"/>
      </rPr>
      <t xml:space="preserve">Users registered of library  </t>
    </r>
  </si>
  <si>
    <r>
      <rPr>
        <sz val="10"/>
        <color rgb="FF000000"/>
        <rFont val="Times New Roman"/>
        <family val="1"/>
        <charset val="238"/>
      </rPr>
      <t xml:space="preserve">Wypożyczenia
</t>
    </r>
    <r>
      <rPr>
        <i val="true"/>
        <sz val="10"/>
        <color rgb="FF000000"/>
        <rFont val="Times New Roman"/>
        <family val="1"/>
        <charset val="238"/>
      </rPr>
      <t xml:space="preserve">Loans</t>
    </r>
  </si>
  <si>
    <r>
      <rPr>
        <b val="true"/>
        <sz val="10"/>
        <color rgb="FF000000"/>
        <rFont val="Times New Roman"/>
        <family val="1"/>
        <charset val="238"/>
      </rPr>
      <t xml:space="preserve">TABL. 92(104).   UDOSTĘPNIANIE ZBIORÓW NA MIEJSCU CZYTELNIKOM AKTYWNIE WYPOZYCZAJĄCYM W BIBLIOTEKACH 
                             TOWARZYSTW</t>
    </r>
    <r>
      <rPr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NAUKOWYCH
</t>
    </r>
    <r>
      <rPr>
        <sz val="10"/>
        <color rgb="FF000000"/>
        <rFont val="Times New Roman"/>
        <family val="1"/>
        <charset val="238"/>
      </rPr>
      <t xml:space="preserve">            </t>
    </r>
    <r>
      <rPr>
        <i val="true"/>
        <sz val="10"/>
        <color rgb="FF000000"/>
        <rFont val="Times New Roman"/>
        <family val="1"/>
        <charset val="238"/>
      </rPr>
      <t xml:space="preserve">                 LOANS TO USERS  ACTIVELY   BORROWING ITEMS IN  READING ROOMS OF LIBRARIES OF SCIENTIFIC SOCIETIES</t>
    </r>
  </si>
  <si>
    <r>
      <rPr>
        <b val="true"/>
        <sz val="10"/>
        <color rgb="FF000000"/>
        <rFont val="Times New Roman"/>
        <family val="1"/>
        <charset val="238"/>
      </rPr>
      <t xml:space="preserve">TABL. 93(105).   BIBLIOTEKI TOWARZYSTW NAUKOWYCH WEDŁUG TYGODNIOWEJ LICZBY GODZIN DZIAŁALNOŚCI W 2012 R.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 WEEKLY NUMBER OF OPENING HOURS OF LIBRARIES OF SCIENTIFIC SOCIETIES  IN 2012</t>
    </r>
  </si>
  <si>
    <r>
      <rPr>
        <b val="true"/>
        <sz val="10"/>
        <color rgb="FF000000"/>
        <rFont val="Times New Roman"/>
        <family val="1"/>
        <charset val="238"/>
      </rPr>
      <t xml:space="preserve">TABL. 94(106).   KOMPUTERYZACJA BIBLIOTEK TOWARZYSTW NAUKOWYCH
</t>
    </r>
    <r>
      <rPr>
        <sz val="10"/>
        <color rgb="FF000000"/>
        <rFont val="Times New Roman"/>
        <family val="1"/>
        <charset val="238"/>
      </rPr>
      <t xml:space="preserve">                          </t>
    </r>
    <r>
      <rPr>
        <i val="true"/>
        <sz val="10"/>
        <color rgb="FF000000"/>
        <rFont val="Times New Roman"/>
        <family val="1"/>
        <charset val="238"/>
      </rPr>
      <t xml:space="preserve">   COMPUTERIZATION OF LIBRARIES OF  SCIENTIFIC SOCIETIES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b val="true"/>
        <sz val="10"/>
        <color rgb="FF000000"/>
        <rFont val="Times New Roman"/>
        <family val="1"/>
        <charset val="238"/>
      </rPr>
      <t xml:space="preserve">TABL. 95(107).   INNE FORMY DZIAŁALNOŚCI BIBLIOTEK  TOWARZYSTW NAUKOWYCH W 2012 R.</t>
    </r>
    <r>
      <rPr>
        <sz val="10"/>
        <color rgb="FF000000"/>
        <rFont val="Times New Roman"/>
        <family val="1"/>
        <charset val="238"/>
      </rPr>
      <t xml:space="preserve"> 
             </t>
    </r>
    <r>
      <rPr>
        <i val="true"/>
        <sz val="10"/>
        <color rgb="FF000000"/>
        <rFont val="Times New Roman"/>
        <family val="1"/>
        <charset val="238"/>
      </rPr>
      <t xml:space="preserve">                OTHER FORMS OF ACTIVITY OF LIBRARIES OF SCIENTIFIC SOCIETIES IN 2012</t>
    </r>
  </si>
  <si>
    <r>
      <rPr>
        <sz val="10"/>
        <color rgb="FF000000"/>
        <rFont val="Times New Roman"/>
        <family val="1"/>
        <charset val="238"/>
      </rPr>
      <t xml:space="preserve">Szkolenia studentów bibliotekoznawstwa 
i bibliotekarzy z innych bibliotek 
</t>
    </r>
    <r>
      <rPr>
        <i val="true"/>
        <sz val="10"/>
        <color rgb="FF000000"/>
        <rFont val="Times New Roman"/>
        <family val="1"/>
        <charset val="238"/>
      </rPr>
      <t xml:space="preserve">Trainings  for students of library science  and librarians from other librarie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"/>
    <numFmt numFmtId="169" formatCode="#,##0.0"/>
    <numFmt numFmtId="170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</font>
    <font>
      <i val="true"/>
      <sz val="10"/>
      <name val="Times New Roman"/>
      <family val="1"/>
    </font>
    <font>
      <strike val="true"/>
      <sz val="10"/>
      <name val="Times New Roman"/>
      <family val="1"/>
      <charset val="238"/>
    </font>
    <font>
      <i val="true"/>
      <sz val="10"/>
      <color rgb="FF008080"/>
      <name val="Times New Roman"/>
      <family val="1"/>
      <charset val="238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Tab1" xfId="22"/>
    <cellStyle name="Normalny_Tab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8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208" activeCellId="0" sqref="A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2.99"/>
    <col collapsed="false" customWidth="false" hidden="false" outlineLevel="0" max="257" min="2" style="1" width="9.14"/>
  </cols>
  <sheetData>
    <row r="2" customFormat="fals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B4" s="2"/>
    </row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>
      <c r="A6" s="2" t="s">
        <v>3</v>
      </c>
      <c r="B6" s="2"/>
    </row>
    <row r="7" customFormat="false" ht="12.95" hidden="false" customHeight="true" outlineLevel="0" collapsed="false"/>
    <row r="8" customFormat="false" ht="12.95" hidden="false" customHeight="true" outlineLevel="0" collapsed="false">
      <c r="A8" s="1" t="s">
        <v>4</v>
      </c>
    </row>
    <row r="9" customFormat="false" ht="12.95" hidden="false" customHeight="true" outlineLevel="0" collapsed="false">
      <c r="A9" s="2" t="s">
        <v>5</v>
      </c>
      <c r="B9" s="2"/>
    </row>
    <row r="10" customFormat="false" ht="12.95" hidden="false" customHeight="true" outlineLevel="0" collapsed="false"/>
    <row r="11" customFormat="false" ht="12.95" hidden="false" customHeight="true" outlineLevel="0" collapsed="false">
      <c r="A11" s="1" t="s">
        <v>6</v>
      </c>
    </row>
    <row r="12" s="2" customFormat="true" ht="12.95" hidden="false" customHeight="true" outlineLevel="0" collapsed="false">
      <c r="A12" s="2" t="s">
        <v>7</v>
      </c>
    </row>
    <row r="13" customFormat="false" ht="12.95" hidden="false" customHeight="true" outlineLevel="0" collapsed="false"/>
    <row r="14" customFormat="false" ht="12.95" hidden="false" customHeight="true" outlineLevel="0" collapsed="false">
      <c r="A14" s="1" t="s">
        <v>8</v>
      </c>
    </row>
    <row r="15" customFormat="false" ht="12.95" hidden="false" customHeight="true" outlineLevel="0" collapsed="false">
      <c r="A15" s="2" t="s">
        <v>9</v>
      </c>
      <c r="B15" s="2"/>
    </row>
    <row r="16" customFormat="false" ht="12.95" hidden="false" customHeight="true" outlineLevel="0" collapsed="false"/>
    <row r="17" customFormat="false" ht="12.95" hidden="false" customHeight="true" outlineLevel="0" collapsed="false">
      <c r="A17" s="1" t="s">
        <v>10</v>
      </c>
    </row>
    <row r="18" customFormat="false" ht="12.95" hidden="false" customHeight="true" outlineLevel="0" collapsed="false">
      <c r="A18" s="2" t="s">
        <v>11</v>
      </c>
      <c r="B18" s="2"/>
    </row>
    <row r="19" customFormat="false" ht="12.95" hidden="false" customHeight="true" outlineLevel="0" collapsed="false"/>
    <row r="20" customFormat="false" ht="12.95" hidden="false" customHeight="true" outlineLevel="0" collapsed="false">
      <c r="A20" s="1" t="s">
        <v>12</v>
      </c>
    </row>
    <row r="21" customFormat="false" ht="12.95" hidden="false" customHeight="true" outlineLevel="0" collapsed="false">
      <c r="A21" s="2" t="s">
        <v>13</v>
      </c>
      <c r="B21" s="2"/>
    </row>
    <row r="22" customFormat="false" ht="12.95" hidden="false" customHeight="true" outlineLevel="0" collapsed="false"/>
    <row r="23" customFormat="false" ht="12.95" hidden="false" customHeight="true" outlineLevel="0" collapsed="false">
      <c r="A23" s="1" t="s">
        <v>14</v>
      </c>
    </row>
    <row r="24" customFormat="false" ht="12.95" hidden="false" customHeight="true" outlineLevel="0" collapsed="false">
      <c r="A24" s="2" t="s">
        <v>15</v>
      </c>
      <c r="B24" s="2"/>
    </row>
    <row r="25" customFormat="false" ht="12.95" hidden="false" customHeight="true" outlineLevel="0" collapsed="false"/>
    <row r="26" customFormat="false" ht="12.95" hidden="false" customHeight="true" outlineLevel="0" collapsed="false">
      <c r="A26" s="1" t="s">
        <v>16</v>
      </c>
    </row>
    <row r="27" customFormat="false" ht="12.95" hidden="false" customHeight="true" outlineLevel="0" collapsed="false">
      <c r="A27" s="2" t="s">
        <v>17</v>
      </c>
      <c r="B27" s="2"/>
    </row>
    <row r="28" customFormat="false" ht="12.95" hidden="false" customHeight="true" outlineLevel="0" collapsed="false"/>
    <row r="29" customFormat="false" ht="12.95" hidden="false" customHeight="true" outlineLevel="0" collapsed="false">
      <c r="A29" s="1" t="s">
        <v>18</v>
      </c>
    </row>
    <row r="30" customFormat="false" ht="12.95" hidden="false" customHeight="true" outlineLevel="0" collapsed="false">
      <c r="A30" s="2" t="s">
        <v>19</v>
      </c>
      <c r="B30" s="2"/>
    </row>
    <row r="31" customFormat="false" ht="12.95" hidden="false" customHeight="true" outlineLevel="0" collapsed="false"/>
    <row r="32" customFormat="false" ht="12.95" hidden="false" customHeight="true" outlineLevel="0" collapsed="false">
      <c r="A32" s="1" t="s">
        <v>20</v>
      </c>
    </row>
    <row r="33" customFormat="false" ht="12.95" hidden="false" customHeight="true" outlineLevel="0" collapsed="false">
      <c r="A33" s="2" t="s">
        <v>21</v>
      </c>
      <c r="B33" s="2"/>
    </row>
    <row r="34" customFormat="false" ht="12.95" hidden="false" customHeight="true" outlineLevel="0" collapsed="false"/>
    <row r="35" customFormat="false" ht="12.95" hidden="false" customHeight="true" outlineLevel="0" collapsed="false">
      <c r="A35" s="1" t="s">
        <v>22</v>
      </c>
    </row>
    <row r="36" customFormat="false" ht="12.95" hidden="false" customHeight="true" outlineLevel="0" collapsed="false">
      <c r="A36" s="2" t="s">
        <v>23</v>
      </c>
      <c r="B36" s="2"/>
    </row>
    <row r="37" customFormat="false" ht="12.95" hidden="false" customHeight="true" outlineLevel="0" collapsed="false"/>
    <row r="38" customFormat="false" ht="12.95" hidden="false" customHeight="true" outlineLevel="0" collapsed="false">
      <c r="A38" s="3" t="s">
        <v>2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95" hidden="false" customHeight="true" outlineLevel="0" collapsed="false">
      <c r="A39" s="2" t="s">
        <v>25</v>
      </c>
      <c r="B39" s="2"/>
    </row>
    <row r="40" customFormat="false" ht="12.95" hidden="false" customHeight="true" outlineLevel="0" collapsed="false">
      <c r="A40" s="2"/>
      <c r="B40" s="2"/>
    </row>
    <row r="41" customFormat="false" ht="12.95" hidden="false" customHeight="true" outlineLevel="0" collapsed="false">
      <c r="A41" s="3" t="s">
        <v>2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95" hidden="false" customHeight="true" outlineLevel="0" collapsed="false">
      <c r="A42" s="2" t="s">
        <v>27</v>
      </c>
      <c r="B42" s="2"/>
    </row>
    <row r="43" customFormat="false" ht="12.95" hidden="false" customHeight="true" outlineLevel="0" collapsed="false">
      <c r="A43" s="2"/>
      <c r="B43" s="2"/>
    </row>
    <row r="44" customFormat="false" ht="12.95" hidden="false" customHeight="true" outlineLevel="0" collapsed="false">
      <c r="A44" s="3" t="s">
        <v>2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95" hidden="false" customHeight="true" outlineLevel="0" collapsed="false">
      <c r="A45" s="2" t="s">
        <v>29</v>
      </c>
      <c r="B45" s="2"/>
    </row>
    <row r="46" customFormat="false" ht="12.95" hidden="false" customHeight="true" outlineLevel="0" collapsed="false">
      <c r="A46" s="2"/>
      <c r="B46" s="2"/>
    </row>
    <row r="47" customFormat="false" ht="12.95" hidden="false" customHeight="true" outlineLevel="0" collapsed="false">
      <c r="A47" s="4" t="s">
        <v>30</v>
      </c>
      <c r="B47" s="4"/>
      <c r="C47" s="4"/>
      <c r="D47" s="4"/>
      <c r="E47" s="4"/>
      <c r="F47" s="4"/>
      <c r="G47" s="4"/>
      <c r="H47" s="4"/>
    </row>
    <row r="48" customFormat="false" ht="12.95" hidden="false" customHeight="true" outlineLevel="0" collapsed="false">
      <c r="A48" s="2" t="s">
        <v>31</v>
      </c>
      <c r="B48" s="2"/>
    </row>
    <row r="49" customFormat="false" ht="12.95" hidden="false" customHeight="true" outlineLevel="0" collapsed="false">
      <c r="A49" s="2"/>
      <c r="B49" s="2"/>
    </row>
    <row r="50" customFormat="false" ht="12.95" hidden="false" customHeight="true" outlineLevel="0" collapsed="false">
      <c r="A50" s="4" t="s">
        <v>32</v>
      </c>
      <c r="B50" s="4"/>
      <c r="C50" s="4"/>
      <c r="D50" s="4"/>
      <c r="E50" s="4"/>
      <c r="F50" s="4"/>
      <c r="G50" s="4"/>
      <c r="H50" s="4"/>
    </row>
    <row r="51" customFormat="false" ht="12.95" hidden="false" customHeight="true" outlineLevel="0" collapsed="false">
      <c r="A51" s="2" t="s">
        <v>33</v>
      </c>
      <c r="B51" s="2"/>
    </row>
    <row r="52" customFormat="false" ht="12.95" hidden="false" customHeight="true" outlineLevel="0" collapsed="false">
      <c r="A52" s="2"/>
      <c r="B52" s="2"/>
    </row>
    <row r="53" customFormat="false" ht="12.95" hidden="false" customHeight="true" outlineLevel="0" collapsed="false">
      <c r="A53" s="4" t="s">
        <v>34</v>
      </c>
      <c r="B53" s="4"/>
      <c r="C53" s="4"/>
      <c r="D53" s="4"/>
      <c r="E53" s="4"/>
      <c r="F53" s="4"/>
      <c r="G53" s="4"/>
      <c r="H53" s="4"/>
    </row>
    <row r="54" customFormat="false" ht="12.95" hidden="false" customHeight="true" outlineLevel="0" collapsed="false">
      <c r="A54" s="2" t="s">
        <v>35</v>
      </c>
      <c r="B54" s="2"/>
    </row>
    <row r="55" customFormat="false" ht="12.95" hidden="false" customHeight="true" outlineLevel="0" collapsed="false">
      <c r="A55" s="2"/>
      <c r="B55" s="2"/>
    </row>
    <row r="56" customFormat="false" ht="12.95" hidden="false" customHeight="true" outlineLevel="0" collapsed="false">
      <c r="A56" s="3" t="s">
        <v>3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95" hidden="false" customHeight="true" outlineLevel="0" collapsed="false">
      <c r="A57" s="2" t="s">
        <v>37</v>
      </c>
      <c r="B57" s="2"/>
    </row>
    <row r="58" customFormat="false" ht="12.95" hidden="false" customHeight="true" outlineLevel="0" collapsed="false">
      <c r="A58" s="2"/>
      <c r="B58" s="2"/>
    </row>
    <row r="59" customFormat="false" ht="12.95" hidden="false" customHeight="true" outlineLevel="0" collapsed="false">
      <c r="A59" s="3" t="s">
        <v>38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2.95" hidden="false" customHeight="true" outlineLevel="0" collapsed="false">
      <c r="A60" s="2" t="s">
        <v>39</v>
      </c>
      <c r="B60" s="2"/>
    </row>
    <row r="61" customFormat="false" ht="12.95" hidden="false" customHeight="true" outlineLevel="0" collapsed="false">
      <c r="A61" s="2"/>
      <c r="B61" s="2"/>
    </row>
    <row r="62" customFormat="false" ht="12.95" hidden="false" customHeight="true" outlineLevel="0" collapsed="false">
      <c r="A62" s="3" t="s">
        <v>4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95" hidden="false" customHeight="true" outlineLevel="0" collapsed="false">
      <c r="A63" s="2" t="s">
        <v>41</v>
      </c>
      <c r="B63" s="2"/>
    </row>
    <row r="64" customFormat="false" ht="12.95" hidden="false" customHeight="true" outlineLevel="0" collapsed="false">
      <c r="A64" s="2"/>
      <c r="B64" s="2"/>
    </row>
    <row r="65" customFormat="false" ht="12.95" hidden="false" customHeight="true" outlineLevel="0" collapsed="false">
      <c r="A65" s="3" t="s">
        <v>4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95" hidden="false" customHeight="true" outlineLevel="0" collapsed="false">
      <c r="A66" s="2" t="s">
        <v>43</v>
      </c>
      <c r="B66" s="2"/>
    </row>
    <row r="67" customFormat="false" ht="12.95" hidden="false" customHeight="true" outlineLevel="0" collapsed="false">
      <c r="A67" s="2"/>
      <c r="B67" s="2"/>
    </row>
    <row r="68" customFormat="false" ht="12.95" hidden="false" customHeight="true" outlineLevel="0" collapsed="false">
      <c r="A68" s="3" t="s">
        <v>44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2" t="s">
        <v>45</v>
      </c>
      <c r="B69" s="2"/>
    </row>
    <row r="70" customFormat="false" ht="12.95" hidden="false" customHeight="true" outlineLevel="0" collapsed="false">
      <c r="A70" s="2"/>
      <c r="B70" s="2"/>
    </row>
    <row r="71" customFormat="false" ht="12.95" hidden="false" customHeight="true" outlineLevel="0" collapsed="false">
      <c r="A71" s="3" t="s">
        <v>46</v>
      </c>
      <c r="B71" s="3"/>
      <c r="C71" s="3"/>
      <c r="D71" s="3"/>
      <c r="E71" s="3"/>
      <c r="F71" s="3"/>
      <c r="G71" s="3"/>
      <c r="H71" s="3"/>
    </row>
    <row r="72" customFormat="false" ht="12.95" hidden="false" customHeight="true" outlineLevel="0" collapsed="false">
      <c r="A72" s="2" t="s">
        <v>47</v>
      </c>
      <c r="B72" s="2"/>
    </row>
    <row r="73" customFormat="false" ht="12.95" hidden="false" customHeight="true" outlineLevel="0" collapsed="false">
      <c r="A73" s="2"/>
      <c r="B73" s="2"/>
    </row>
    <row r="74" s="6" customFormat="true" ht="12.95" hidden="false" customHeight="true" outlineLevel="0" collapsed="false">
      <c r="A74" s="3" t="s">
        <v>48</v>
      </c>
      <c r="B74" s="3"/>
      <c r="C74" s="3"/>
      <c r="D74" s="3"/>
      <c r="E74" s="3"/>
      <c r="F74" s="3"/>
      <c r="G74" s="3"/>
      <c r="H74" s="3"/>
      <c r="I74" s="5" t="s">
        <v>49</v>
      </c>
      <c r="J74" s="5"/>
      <c r="K74" s="5"/>
      <c r="L74" s="5"/>
      <c r="M74" s="5"/>
      <c r="N74" s="5"/>
      <c r="O74" s="5"/>
      <c r="P74" s="5"/>
      <c r="Q74" s="5" t="s">
        <v>49</v>
      </c>
      <c r="R74" s="5"/>
      <c r="S74" s="5"/>
      <c r="T74" s="5"/>
      <c r="U74" s="5"/>
      <c r="V74" s="5"/>
      <c r="W74" s="5"/>
      <c r="X74" s="5"/>
      <c r="Y74" s="5" t="s">
        <v>49</v>
      </c>
      <c r="Z74" s="5"/>
      <c r="AA74" s="5"/>
      <c r="AB74" s="5"/>
      <c r="AC74" s="5"/>
      <c r="AD74" s="5"/>
      <c r="AE74" s="5"/>
      <c r="AF74" s="5"/>
      <c r="AG74" s="5" t="s">
        <v>49</v>
      </c>
      <c r="AH74" s="5"/>
      <c r="AI74" s="5"/>
      <c r="AJ74" s="5"/>
      <c r="AK74" s="5"/>
      <c r="AL74" s="5"/>
      <c r="AM74" s="5"/>
      <c r="AN74" s="5"/>
      <c r="AO74" s="5" t="s">
        <v>49</v>
      </c>
      <c r="AP74" s="5"/>
      <c r="AQ74" s="5"/>
      <c r="AR74" s="5"/>
      <c r="AS74" s="5"/>
      <c r="AT74" s="5"/>
      <c r="AU74" s="5"/>
      <c r="AV74" s="5"/>
      <c r="AW74" s="5" t="s">
        <v>49</v>
      </c>
      <c r="AX74" s="5"/>
      <c r="AY74" s="5"/>
      <c r="AZ74" s="5"/>
      <c r="BA74" s="5"/>
      <c r="BB74" s="5"/>
      <c r="BC74" s="5"/>
      <c r="BD74" s="5"/>
      <c r="BE74" s="5" t="s">
        <v>49</v>
      </c>
      <c r="BF74" s="5"/>
      <c r="BG74" s="5"/>
      <c r="BH74" s="5"/>
      <c r="BI74" s="5"/>
      <c r="BJ74" s="5"/>
      <c r="BK74" s="5"/>
      <c r="BL74" s="5"/>
      <c r="BM74" s="5" t="s">
        <v>49</v>
      </c>
      <c r="BN74" s="5"/>
      <c r="BO74" s="5"/>
      <c r="BP74" s="5"/>
      <c r="BQ74" s="5"/>
      <c r="BR74" s="5"/>
      <c r="BS74" s="5"/>
      <c r="BT74" s="5"/>
      <c r="BU74" s="5" t="s">
        <v>49</v>
      </c>
      <c r="BV74" s="5"/>
      <c r="BW74" s="5"/>
      <c r="BX74" s="5"/>
      <c r="BY74" s="5"/>
      <c r="BZ74" s="5"/>
      <c r="CA74" s="5"/>
      <c r="CB74" s="5"/>
      <c r="CC74" s="5" t="s">
        <v>49</v>
      </c>
      <c r="CD74" s="5"/>
      <c r="CE74" s="5"/>
      <c r="CF74" s="5"/>
      <c r="CG74" s="5"/>
      <c r="CH74" s="5"/>
      <c r="CI74" s="5"/>
      <c r="CJ74" s="5"/>
      <c r="CK74" s="5" t="s">
        <v>49</v>
      </c>
      <c r="CL74" s="5"/>
      <c r="CM74" s="5"/>
      <c r="CN74" s="5"/>
      <c r="CO74" s="5"/>
      <c r="CP74" s="5"/>
      <c r="CQ74" s="5"/>
      <c r="CR74" s="5"/>
      <c r="CS74" s="5" t="s">
        <v>49</v>
      </c>
      <c r="CT74" s="5"/>
      <c r="CU74" s="5"/>
      <c r="CV74" s="5"/>
      <c r="CW74" s="5"/>
      <c r="CX74" s="5"/>
      <c r="CY74" s="5"/>
      <c r="CZ74" s="5"/>
      <c r="DA74" s="5" t="s">
        <v>49</v>
      </c>
      <c r="DB74" s="5"/>
      <c r="DC74" s="5"/>
      <c r="DD74" s="5"/>
      <c r="DE74" s="5"/>
      <c r="DF74" s="5"/>
      <c r="DG74" s="5"/>
      <c r="DH74" s="5"/>
      <c r="DI74" s="5" t="s">
        <v>49</v>
      </c>
      <c r="DJ74" s="5"/>
      <c r="DK74" s="5"/>
      <c r="DL74" s="5"/>
      <c r="DM74" s="5"/>
      <c r="DN74" s="5"/>
      <c r="DO74" s="5"/>
      <c r="DP74" s="5"/>
      <c r="DQ74" s="5" t="s">
        <v>49</v>
      </c>
      <c r="DR74" s="5"/>
      <c r="DS74" s="5"/>
      <c r="DT74" s="5"/>
      <c r="DU74" s="5"/>
      <c r="DV74" s="5"/>
      <c r="DW74" s="5"/>
      <c r="DX74" s="5"/>
      <c r="DY74" s="5" t="s">
        <v>49</v>
      </c>
      <c r="DZ74" s="5"/>
      <c r="EA74" s="5"/>
      <c r="EB74" s="5"/>
      <c r="EC74" s="5"/>
      <c r="ED74" s="5"/>
      <c r="EE74" s="5"/>
      <c r="EF74" s="5"/>
      <c r="EG74" s="5" t="s">
        <v>49</v>
      </c>
      <c r="EH74" s="5"/>
      <c r="EI74" s="5"/>
      <c r="EJ74" s="5"/>
      <c r="EK74" s="5"/>
      <c r="EL74" s="5"/>
      <c r="EM74" s="5"/>
      <c r="EN74" s="5"/>
      <c r="EO74" s="5" t="s">
        <v>49</v>
      </c>
      <c r="EP74" s="5"/>
      <c r="EQ74" s="5"/>
      <c r="ER74" s="5"/>
      <c r="ES74" s="5"/>
      <c r="ET74" s="5"/>
      <c r="EU74" s="5"/>
      <c r="EV74" s="5"/>
      <c r="EW74" s="5" t="s">
        <v>49</v>
      </c>
      <c r="EX74" s="5"/>
      <c r="EY74" s="5"/>
      <c r="EZ74" s="5"/>
      <c r="FA74" s="5"/>
      <c r="FB74" s="5"/>
      <c r="FC74" s="5"/>
      <c r="FD74" s="5"/>
      <c r="FE74" s="5" t="s">
        <v>49</v>
      </c>
      <c r="FF74" s="5"/>
      <c r="FG74" s="5"/>
      <c r="FH74" s="5"/>
      <c r="FI74" s="5"/>
      <c r="FJ74" s="5"/>
      <c r="FK74" s="5"/>
      <c r="FL74" s="5"/>
      <c r="FM74" s="5" t="s">
        <v>49</v>
      </c>
      <c r="FN74" s="5"/>
      <c r="FO74" s="5"/>
      <c r="FP74" s="5"/>
      <c r="FQ74" s="5"/>
      <c r="FR74" s="5"/>
      <c r="FS74" s="5"/>
      <c r="FT74" s="5"/>
      <c r="FU74" s="5" t="s">
        <v>49</v>
      </c>
      <c r="FV74" s="5"/>
      <c r="FW74" s="5"/>
      <c r="FX74" s="5"/>
      <c r="FY74" s="5"/>
      <c r="FZ74" s="5"/>
      <c r="GA74" s="5"/>
      <c r="GB74" s="5"/>
      <c r="GC74" s="5" t="s">
        <v>49</v>
      </c>
      <c r="GD74" s="5"/>
      <c r="GE74" s="5"/>
      <c r="GF74" s="5"/>
      <c r="GG74" s="5"/>
      <c r="GH74" s="5"/>
      <c r="GI74" s="5"/>
      <c r="GJ74" s="5"/>
      <c r="GK74" s="5" t="s">
        <v>49</v>
      </c>
      <c r="GL74" s="5"/>
      <c r="GM74" s="5"/>
      <c r="GN74" s="5"/>
      <c r="GO74" s="5"/>
      <c r="GP74" s="5"/>
      <c r="GQ74" s="5"/>
      <c r="GR74" s="5"/>
      <c r="GS74" s="5" t="s">
        <v>49</v>
      </c>
      <c r="GT74" s="5"/>
      <c r="GU74" s="5"/>
      <c r="GV74" s="5"/>
      <c r="GW74" s="5"/>
      <c r="GX74" s="5"/>
      <c r="GY74" s="5"/>
      <c r="GZ74" s="5"/>
      <c r="HA74" s="5" t="s">
        <v>49</v>
      </c>
      <c r="HB74" s="5"/>
      <c r="HC74" s="5"/>
      <c r="HD74" s="5"/>
      <c r="HE74" s="5"/>
      <c r="HF74" s="5"/>
      <c r="HG74" s="5"/>
      <c r="HH74" s="5"/>
      <c r="HI74" s="5" t="s">
        <v>49</v>
      </c>
      <c r="HJ74" s="5"/>
      <c r="HK74" s="5"/>
      <c r="HL74" s="5"/>
      <c r="HM74" s="5"/>
      <c r="HN74" s="5"/>
      <c r="HO74" s="5"/>
      <c r="HP74" s="5"/>
      <c r="HQ74" s="5" t="s">
        <v>49</v>
      </c>
      <c r="HR74" s="5"/>
      <c r="HS74" s="5"/>
      <c r="HT74" s="5"/>
      <c r="HU74" s="5"/>
      <c r="HV74" s="5"/>
      <c r="HW74" s="5"/>
      <c r="HX74" s="5"/>
      <c r="HY74" s="5" t="s">
        <v>49</v>
      </c>
      <c r="HZ74" s="5"/>
      <c r="IA74" s="5"/>
      <c r="IB74" s="5"/>
      <c r="IC74" s="5"/>
      <c r="ID74" s="5"/>
      <c r="IE74" s="5"/>
      <c r="IF74" s="5"/>
      <c r="IG74" s="5" t="s">
        <v>49</v>
      </c>
      <c r="IH74" s="5"/>
      <c r="II74" s="5"/>
      <c r="IJ74" s="5"/>
      <c r="IK74" s="5"/>
      <c r="IL74" s="5"/>
      <c r="IM74" s="5"/>
      <c r="IN74" s="5"/>
      <c r="IO74" s="5" t="s">
        <v>49</v>
      </c>
      <c r="IP74" s="5"/>
      <c r="IQ74" s="5"/>
      <c r="IR74" s="5"/>
      <c r="IS74" s="5"/>
      <c r="IT74" s="5"/>
      <c r="IU74" s="5"/>
      <c r="IV74" s="5"/>
    </row>
    <row r="75" customFormat="false" ht="12.95" hidden="false" customHeight="true" outlineLevel="0" collapsed="false">
      <c r="A75" s="2" t="s">
        <v>50</v>
      </c>
      <c r="B75" s="2"/>
    </row>
    <row r="76" customFormat="false" ht="12.95" hidden="false" customHeight="true" outlineLevel="0" collapsed="false">
      <c r="A76" s="2"/>
      <c r="B76" s="2"/>
    </row>
    <row r="77" customFormat="false" ht="12.95" hidden="false" customHeight="true" outlineLevel="0" collapsed="false">
      <c r="A77" s="3" t="s">
        <v>51</v>
      </c>
      <c r="B77" s="3"/>
      <c r="C77" s="3"/>
      <c r="D77" s="3"/>
      <c r="E77" s="3"/>
      <c r="F77" s="3"/>
      <c r="G77" s="3"/>
      <c r="H77" s="3"/>
    </row>
    <row r="78" customFormat="false" ht="12.95" hidden="false" customHeight="true" outlineLevel="0" collapsed="false">
      <c r="A78" s="2" t="s">
        <v>52</v>
      </c>
      <c r="B78" s="2"/>
    </row>
    <row r="79" customFormat="false" ht="12.95" hidden="false" customHeight="true" outlineLevel="0" collapsed="false"/>
    <row r="80" customFormat="false" ht="12.95" hidden="false" customHeight="true" outlineLevel="0" collapsed="false">
      <c r="A80" s="7" t="s">
        <v>53</v>
      </c>
      <c r="B80" s="7"/>
      <c r="C80" s="7"/>
      <c r="D80" s="7"/>
      <c r="E80" s="7"/>
      <c r="F80" s="7"/>
      <c r="G80" s="7"/>
      <c r="H80" s="7"/>
    </row>
    <row r="81" customFormat="false" ht="12.95" hidden="false" customHeight="true" outlineLevel="0" collapsed="false">
      <c r="A81" s="2" t="s">
        <v>54</v>
      </c>
      <c r="B81" s="2"/>
    </row>
    <row r="82" customFormat="false" ht="12.95" hidden="false" customHeight="true" outlineLevel="0" collapsed="false"/>
    <row r="83" customFormat="false" ht="12.95" hidden="false" customHeight="true" outlineLevel="0" collapsed="false">
      <c r="A83" s="8" t="s">
        <v>55</v>
      </c>
      <c r="B83" s="7"/>
      <c r="C83" s="7"/>
      <c r="D83" s="7"/>
      <c r="E83" s="7"/>
      <c r="F83" s="7"/>
      <c r="G83" s="7"/>
      <c r="H83" s="7"/>
    </row>
    <row r="84" customFormat="false" ht="12.95" hidden="false" customHeight="true" outlineLevel="0" collapsed="false">
      <c r="A84" s="2" t="s">
        <v>56</v>
      </c>
      <c r="B84" s="2"/>
    </row>
    <row r="85" customFormat="false" ht="12.95" hidden="false" customHeight="true" outlineLevel="0" collapsed="false"/>
    <row r="86" customFormat="false" ht="12.95" hidden="false" customHeight="true" outlineLevel="0" collapsed="false">
      <c r="A86" s="7" t="s">
        <v>57</v>
      </c>
      <c r="B86" s="7"/>
      <c r="C86" s="7"/>
      <c r="D86" s="7"/>
      <c r="E86" s="7"/>
      <c r="F86" s="7"/>
      <c r="G86" s="7"/>
      <c r="H86" s="7"/>
    </row>
    <row r="87" customFormat="false" ht="12.95" hidden="false" customHeight="true" outlineLevel="0" collapsed="false">
      <c r="A87" s="2" t="s">
        <v>58</v>
      </c>
      <c r="B87" s="2"/>
    </row>
    <row r="88" customFormat="false" ht="12.95" hidden="false" customHeight="true" outlineLevel="0" collapsed="false"/>
    <row r="89" customFormat="false" ht="12.95" hidden="false" customHeight="true" outlineLevel="0" collapsed="false">
      <c r="A89" s="8" t="s">
        <v>59</v>
      </c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2.95" hidden="false" customHeight="true" outlineLevel="0" collapsed="false">
      <c r="A90" s="2" t="s">
        <v>60</v>
      </c>
      <c r="B90" s="2"/>
    </row>
    <row r="91" customFormat="false" ht="12.95" hidden="false" customHeight="true" outlineLevel="0" collapsed="false"/>
    <row r="92" customFormat="false" ht="12.95" hidden="false" customHeight="true" outlineLevel="0" collapsed="false">
      <c r="A92" s="7" t="s">
        <v>61</v>
      </c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2.95" hidden="false" customHeight="true" outlineLevel="0" collapsed="false">
      <c r="A93" s="2" t="s">
        <v>62</v>
      </c>
      <c r="B93" s="2"/>
    </row>
    <row r="94" customFormat="false" ht="12.95" hidden="false" customHeight="true" outlineLevel="0" collapsed="false"/>
    <row r="95" customFormat="false" ht="12.95" hidden="false" customHeight="true" outlineLevel="0" collapsed="false">
      <c r="A95" s="8" t="s">
        <v>63</v>
      </c>
      <c r="B95" s="7"/>
      <c r="C95" s="7"/>
      <c r="D95" s="7"/>
      <c r="E95" s="7"/>
      <c r="F95" s="7"/>
      <c r="G95" s="7"/>
      <c r="H95" s="7"/>
      <c r="I95" s="7"/>
      <c r="J95" s="7"/>
    </row>
    <row r="96" customFormat="false" ht="12.95" hidden="false" customHeight="true" outlineLevel="0" collapsed="false">
      <c r="A96" s="2" t="s">
        <v>64</v>
      </c>
      <c r="B96" s="9"/>
    </row>
    <row r="97" customFormat="false" ht="12.95" hidden="false" customHeight="true" outlineLevel="0" collapsed="false"/>
    <row r="98" customFormat="false" ht="12.95" hidden="false" customHeight="true" outlineLevel="0" collapsed="false">
      <c r="A98" s="7" t="s">
        <v>65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12.95" hidden="false" customHeight="true" outlineLevel="0" collapsed="false">
      <c r="A99" s="2" t="s">
        <v>66</v>
      </c>
      <c r="B99" s="2"/>
    </row>
    <row r="101" customFormat="false" ht="15" hidden="false" customHeight="true" outlineLevel="0" collapsed="false">
      <c r="A101" s="8" t="s">
        <v>67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2.75" hidden="false" customHeight="false" outlineLevel="0" collapsed="false">
      <c r="A102" s="2" t="s">
        <v>68</v>
      </c>
    </row>
    <row r="104" customFormat="false" ht="12.75" hidden="false" customHeight="false" outlineLevel="0" collapsed="false">
      <c r="A104" s="7" t="s">
        <v>69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</row>
    <row r="105" customFormat="false" ht="12.75" hidden="false" customHeight="false" outlineLevel="0" collapsed="false">
      <c r="A105" s="2" t="s">
        <v>70</v>
      </c>
    </row>
    <row r="107" customFormat="false" ht="12.75" hidden="false" customHeight="false" outlineLevel="0" collapsed="false">
      <c r="A107" s="7" t="s">
        <v>71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A108" s="2" t="s">
        <v>72</v>
      </c>
    </row>
    <row r="110" customFormat="false" ht="12.75" hidden="false" customHeight="false" outlineLevel="0" collapsed="false">
      <c r="A110" s="7" t="s">
        <v>73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A111" s="2" t="s">
        <v>74</v>
      </c>
    </row>
    <row r="113" customFormat="false" ht="15" hidden="false" customHeight="true" outlineLevel="0" collapsed="false">
      <c r="A113" s="8" t="s">
        <v>75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2" t="s">
        <v>76</v>
      </c>
    </row>
    <row r="116" customFormat="false" ht="12.75" hidden="false" customHeight="false" outlineLevel="0" collapsed="false">
      <c r="A116" s="7" t="s">
        <v>77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2.75" hidden="false" customHeight="false" outlineLevel="0" collapsed="false">
      <c r="A117" s="2" t="s">
        <v>78</v>
      </c>
    </row>
    <row r="119" customFormat="false" ht="12.75" hidden="false" customHeight="false" outlineLevel="0" collapsed="false">
      <c r="A119" s="7" t="s">
        <v>79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2.75" hidden="false" customHeight="false" outlineLevel="0" collapsed="false">
      <c r="A120" s="2" t="s">
        <v>80</v>
      </c>
    </row>
    <row r="122" customFormat="false" ht="12.75" hidden="false" customHeight="false" outlineLevel="0" collapsed="false">
      <c r="A122" s="7" t="s">
        <v>81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12.75" hidden="false" customHeight="false" outlineLevel="0" collapsed="false">
      <c r="A123" s="2" t="s">
        <v>82</v>
      </c>
    </row>
    <row r="125" customFormat="false" ht="12.75" hidden="false" customHeight="false" outlineLevel="0" collapsed="false">
      <c r="A125" s="7" t="s">
        <v>83</v>
      </c>
      <c r="B125" s="7"/>
      <c r="C125" s="7"/>
      <c r="D125" s="7"/>
      <c r="E125" s="7"/>
      <c r="F125" s="7"/>
      <c r="G125" s="7"/>
      <c r="H125" s="7"/>
    </row>
    <row r="126" customFormat="false" ht="12.75" hidden="false" customHeight="false" outlineLevel="0" collapsed="false">
      <c r="A126" s="2" t="s">
        <v>84</v>
      </c>
    </row>
    <row r="128" s="10" customFormat="true" ht="12.95" hidden="false" customHeight="true" outlineLevel="0" collapsed="false">
      <c r="A128" s="10" t="s">
        <v>85</v>
      </c>
    </row>
    <row r="129" s="10" customFormat="true" ht="12.95" hidden="false" customHeight="true" outlineLevel="0" collapsed="false">
      <c r="A129" s="11" t="s">
        <v>86</v>
      </c>
    </row>
    <row r="130" s="10" customFormat="true" ht="12.95" hidden="false" customHeight="true" outlineLevel="0" collapsed="false">
      <c r="A130" s="11"/>
    </row>
    <row r="131" s="10" customFormat="true" ht="12.95" hidden="false" customHeight="true" outlineLevel="0" collapsed="false">
      <c r="A131" s="10" t="s">
        <v>87</v>
      </c>
    </row>
    <row r="132" s="10" customFormat="true" ht="12.95" hidden="false" customHeight="true" outlineLevel="0" collapsed="false">
      <c r="A132" s="11" t="s">
        <v>88</v>
      </c>
    </row>
    <row r="133" s="10" customFormat="true" ht="12.95" hidden="false" customHeight="true" outlineLevel="0" collapsed="false">
      <c r="A133" s="11"/>
    </row>
    <row r="134" s="10" customFormat="true" ht="12.95" hidden="false" customHeight="true" outlineLevel="0" collapsed="false">
      <c r="A134" s="10" t="s">
        <v>89</v>
      </c>
    </row>
    <row r="135" s="10" customFormat="true" ht="12.95" hidden="false" customHeight="true" outlineLevel="0" collapsed="false">
      <c r="A135" s="11" t="s">
        <v>90</v>
      </c>
    </row>
    <row r="136" s="10" customFormat="true" ht="12.95" hidden="false" customHeight="true" outlineLevel="0" collapsed="false">
      <c r="A136" s="11"/>
    </row>
    <row r="137" s="10" customFormat="true" ht="15" hidden="false" customHeight="true" outlineLevel="0" collapsed="false">
      <c r="A137" s="10" t="s">
        <v>91</v>
      </c>
    </row>
    <row r="138" s="10" customFormat="true" ht="12.95" hidden="false" customHeight="true" outlineLevel="0" collapsed="false">
      <c r="A138" s="11" t="s">
        <v>92</v>
      </c>
    </row>
    <row r="139" s="10" customFormat="true" ht="12.95" hidden="false" customHeight="true" outlineLevel="0" collapsed="false">
      <c r="A139" s="11"/>
    </row>
    <row r="140" s="10" customFormat="true" ht="12.95" hidden="false" customHeight="true" outlineLevel="0" collapsed="false">
      <c r="A140" s="10" t="s">
        <v>93</v>
      </c>
    </row>
    <row r="141" s="10" customFormat="true" ht="12.95" hidden="false" customHeight="true" outlineLevel="0" collapsed="false">
      <c r="A141" s="11" t="s">
        <v>94</v>
      </c>
    </row>
    <row r="142" s="10" customFormat="true" ht="12.95" hidden="false" customHeight="true" outlineLevel="0" collapsed="false">
      <c r="A142" s="11"/>
    </row>
    <row r="143" s="10" customFormat="true" ht="12.95" hidden="false" customHeight="true" outlineLevel="0" collapsed="false">
      <c r="A143" s="10" t="s">
        <v>95</v>
      </c>
    </row>
    <row r="144" s="10" customFormat="true" ht="12.95" hidden="false" customHeight="true" outlineLevel="0" collapsed="false">
      <c r="A144" s="11" t="s">
        <v>96</v>
      </c>
    </row>
    <row r="145" s="10" customFormat="true" ht="12.95" hidden="false" customHeight="true" outlineLevel="0" collapsed="false">
      <c r="A145" s="11"/>
    </row>
    <row r="146" s="10" customFormat="true" ht="12.95" hidden="false" customHeight="true" outlineLevel="0" collapsed="false">
      <c r="A146" s="10" t="s">
        <v>97</v>
      </c>
    </row>
    <row r="147" s="10" customFormat="true" ht="12.95" hidden="false" customHeight="true" outlineLevel="0" collapsed="false">
      <c r="A147" s="11" t="s">
        <v>98</v>
      </c>
    </row>
    <row r="148" s="10" customFormat="true" ht="12.95" hidden="false" customHeight="true" outlineLevel="0" collapsed="false">
      <c r="A148" s="11"/>
    </row>
    <row r="149" s="10" customFormat="true" ht="12.95" hidden="false" customHeight="true" outlineLevel="0" collapsed="false">
      <c r="A149" s="10" t="s">
        <v>99</v>
      </c>
    </row>
    <row r="150" s="10" customFormat="true" ht="12.95" hidden="false" customHeight="true" outlineLevel="0" collapsed="false">
      <c r="A150" s="11" t="s">
        <v>100</v>
      </c>
    </row>
    <row r="151" s="10" customFormat="true" ht="12.95" hidden="false" customHeight="true" outlineLevel="0" collapsed="false">
      <c r="A151" s="11"/>
    </row>
    <row r="152" s="10" customFormat="true" ht="12.95" hidden="false" customHeight="true" outlineLevel="0" collapsed="false">
      <c r="A152" s="10" t="s">
        <v>101</v>
      </c>
    </row>
    <row r="153" s="10" customFormat="true" ht="12.95" hidden="false" customHeight="true" outlineLevel="0" collapsed="false">
      <c r="A153" s="11" t="s">
        <v>102</v>
      </c>
    </row>
    <row r="154" s="10" customFormat="true" ht="12.95" hidden="false" customHeight="true" outlineLevel="0" collapsed="false">
      <c r="A154" s="11"/>
    </row>
    <row r="155" s="10" customFormat="true" ht="12.95" hidden="false" customHeight="true" outlineLevel="0" collapsed="false">
      <c r="A155" s="10" t="s">
        <v>103</v>
      </c>
    </row>
    <row r="156" s="10" customFormat="true" ht="12.95" hidden="false" customHeight="true" outlineLevel="0" collapsed="false">
      <c r="A156" s="11" t="s">
        <v>104</v>
      </c>
    </row>
    <row r="157" s="10" customFormat="true" ht="12.95" hidden="false" customHeight="true" outlineLevel="0" collapsed="false">
      <c r="A157" s="11"/>
    </row>
    <row r="158" s="10" customFormat="true" ht="12.95" hidden="false" customHeight="true" outlineLevel="0" collapsed="false">
      <c r="A158" s="10" t="s">
        <v>105</v>
      </c>
    </row>
    <row r="159" s="10" customFormat="true" ht="12.95" hidden="false" customHeight="true" outlineLevel="0" collapsed="false">
      <c r="A159" s="11" t="s">
        <v>106</v>
      </c>
    </row>
    <row r="160" s="10" customFormat="true" ht="12.95" hidden="false" customHeight="true" outlineLevel="0" collapsed="false">
      <c r="A160" s="11"/>
    </row>
    <row r="161" s="10" customFormat="true" ht="12.95" hidden="false" customHeight="true" outlineLevel="0" collapsed="false">
      <c r="A161" s="10" t="s">
        <v>107</v>
      </c>
    </row>
    <row r="162" s="10" customFormat="true" ht="12.95" hidden="false" customHeight="true" outlineLevel="0" collapsed="false">
      <c r="A162" s="11" t="s">
        <v>108</v>
      </c>
    </row>
    <row r="163" s="10" customFormat="true" ht="12.95" hidden="false" customHeight="true" outlineLevel="0" collapsed="false">
      <c r="A163" s="11"/>
    </row>
    <row r="164" s="10" customFormat="true" ht="12.95" hidden="false" customHeight="true" outlineLevel="0" collapsed="false">
      <c r="A164" s="10" t="s">
        <v>109</v>
      </c>
    </row>
    <row r="165" s="10" customFormat="true" ht="12.95" hidden="false" customHeight="true" outlineLevel="0" collapsed="false">
      <c r="A165" s="11" t="s">
        <v>110</v>
      </c>
    </row>
    <row r="166" s="10" customFormat="true" ht="12.95" hidden="false" customHeight="true" outlineLevel="0" collapsed="false">
      <c r="A166" s="11"/>
    </row>
    <row r="167" s="10" customFormat="true" ht="12.95" hidden="false" customHeight="true" outlineLevel="0" collapsed="false">
      <c r="A167" s="10" t="s">
        <v>111</v>
      </c>
    </row>
    <row r="168" s="10" customFormat="true" ht="12.95" hidden="false" customHeight="true" outlineLevel="0" collapsed="false">
      <c r="A168" s="11" t="s">
        <v>112</v>
      </c>
    </row>
    <row r="169" s="10" customFormat="true" ht="12.95" hidden="false" customHeight="true" outlineLevel="0" collapsed="false">
      <c r="A169" s="11"/>
    </row>
    <row r="170" s="10" customFormat="true" ht="12.95" hidden="false" customHeight="true" outlineLevel="0" collapsed="false">
      <c r="A170" s="10" t="s">
        <v>113</v>
      </c>
    </row>
    <row r="171" s="10" customFormat="true" ht="12.95" hidden="false" customHeight="true" outlineLevel="0" collapsed="false">
      <c r="A171" s="11" t="s">
        <v>114</v>
      </c>
    </row>
    <row r="172" s="10" customFormat="true" ht="12.95" hidden="false" customHeight="true" outlineLevel="0" collapsed="false">
      <c r="A172" s="11"/>
    </row>
    <row r="173" s="10" customFormat="true" ht="12.95" hidden="false" customHeight="true" outlineLevel="0" collapsed="false">
      <c r="A173" s="10" t="s">
        <v>115</v>
      </c>
    </row>
    <row r="174" s="10" customFormat="true" ht="12.95" hidden="false" customHeight="true" outlineLevel="0" collapsed="false">
      <c r="A174" s="11" t="s">
        <v>116</v>
      </c>
    </row>
    <row r="175" s="10" customFormat="true" ht="12.95" hidden="false" customHeight="true" outlineLevel="0" collapsed="false">
      <c r="A175" s="11"/>
    </row>
    <row r="176" s="10" customFormat="true" ht="12.95" hidden="false" customHeight="true" outlineLevel="0" collapsed="false">
      <c r="A176" s="10" t="s">
        <v>117</v>
      </c>
    </row>
    <row r="177" s="10" customFormat="true" ht="12.95" hidden="false" customHeight="true" outlineLevel="0" collapsed="false">
      <c r="A177" s="11" t="s">
        <v>118</v>
      </c>
    </row>
    <row r="178" s="10" customFormat="true" ht="12.95" hidden="false" customHeight="true" outlineLevel="0" collapsed="false">
      <c r="A178" s="11"/>
    </row>
    <row r="179" s="10" customFormat="true" ht="12.95" hidden="false" customHeight="true" outlineLevel="0" collapsed="false">
      <c r="A179" s="10" t="s">
        <v>119</v>
      </c>
    </row>
    <row r="180" s="10" customFormat="true" ht="12.95" hidden="false" customHeight="true" outlineLevel="0" collapsed="false">
      <c r="A180" s="11" t="s">
        <v>120</v>
      </c>
    </row>
    <row r="181" s="10" customFormat="true" ht="12.95" hidden="false" customHeight="true" outlineLevel="0" collapsed="false">
      <c r="A181" s="11"/>
    </row>
    <row r="182" s="10" customFormat="true" ht="12.95" hidden="false" customHeight="true" outlineLevel="0" collapsed="false">
      <c r="A182" s="10" t="s">
        <v>121</v>
      </c>
    </row>
    <row r="183" s="10" customFormat="true" ht="12.95" hidden="false" customHeight="true" outlineLevel="0" collapsed="false">
      <c r="A183" s="11" t="s">
        <v>122</v>
      </c>
    </row>
    <row r="184" s="10" customFormat="true" ht="12.95" hidden="false" customHeight="true" outlineLevel="0" collapsed="false">
      <c r="A184" s="11"/>
    </row>
    <row r="185" s="10" customFormat="true" ht="12.95" hidden="false" customHeight="true" outlineLevel="0" collapsed="false">
      <c r="A185" s="10" t="s">
        <v>123</v>
      </c>
    </row>
    <row r="186" s="10" customFormat="true" ht="12.95" hidden="false" customHeight="true" outlineLevel="0" collapsed="false">
      <c r="A186" s="11" t="s">
        <v>124</v>
      </c>
    </row>
    <row r="187" s="10" customFormat="true" ht="12.95" hidden="false" customHeight="true" outlineLevel="0" collapsed="false">
      <c r="A187" s="11"/>
    </row>
    <row r="188" s="10" customFormat="true" ht="12.95" hidden="false" customHeight="true" outlineLevel="0" collapsed="false">
      <c r="A188" s="10" t="s">
        <v>125</v>
      </c>
    </row>
    <row r="189" s="10" customFormat="true" ht="12.95" hidden="false" customHeight="true" outlineLevel="0" collapsed="false">
      <c r="A189" s="11" t="s">
        <v>126</v>
      </c>
    </row>
    <row r="190" s="10" customFormat="true" ht="12.95" hidden="false" customHeight="true" outlineLevel="0" collapsed="false">
      <c r="A190" s="11"/>
    </row>
    <row r="191" s="10" customFormat="true" ht="12.95" hidden="false" customHeight="true" outlineLevel="0" collapsed="false">
      <c r="A191" s="10" t="s">
        <v>127</v>
      </c>
    </row>
    <row r="192" s="10" customFormat="true" ht="12.95" hidden="false" customHeight="true" outlineLevel="0" collapsed="false">
      <c r="A192" s="11" t="s">
        <v>128</v>
      </c>
    </row>
    <row r="193" s="10" customFormat="true" ht="12.95" hidden="false" customHeight="true" outlineLevel="0" collapsed="false">
      <c r="A193" s="11"/>
    </row>
    <row r="194" s="10" customFormat="true" ht="12.95" hidden="false" customHeight="true" outlineLevel="0" collapsed="false">
      <c r="A194" s="10" t="s">
        <v>129</v>
      </c>
    </row>
    <row r="195" s="10" customFormat="true" ht="12.95" hidden="false" customHeight="true" outlineLevel="0" collapsed="false">
      <c r="A195" s="11" t="s">
        <v>130</v>
      </c>
    </row>
    <row r="196" s="10" customFormat="true" ht="12.95" hidden="false" customHeight="true" outlineLevel="0" collapsed="false">
      <c r="A196" s="11"/>
    </row>
    <row r="197" s="10" customFormat="true" ht="12.95" hidden="false" customHeight="true" outlineLevel="0" collapsed="false">
      <c r="A197" s="10" t="s">
        <v>131</v>
      </c>
    </row>
    <row r="198" s="10" customFormat="true" ht="12.95" hidden="false" customHeight="true" outlineLevel="0" collapsed="false">
      <c r="A198" s="11" t="s">
        <v>132</v>
      </c>
    </row>
    <row r="199" s="10" customFormat="true" ht="12.95" hidden="false" customHeight="true" outlineLevel="0" collapsed="false">
      <c r="A199" s="11"/>
    </row>
    <row r="200" s="10" customFormat="true" ht="12.95" hidden="false" customHeight="true" outlineLevel="0" collapsed="false">
      <c r="A200" s="10" t="s">
        <v>133</v>
      </c>
    </row>
    <row r="201" s="10" customFormat="true" ht="12.95" hidden="false" customHeight="true" outlineLevel="0" collapsed="false">
      <c r="A201" s="11" t="s">
        <v>134</v>
      </c>
    </row>
    <row r="202" s="10" customFormat="true" ht="12.95" hidden="false" customHeight="true" outlineLevel="0" collapsed="false">
      <c r="A202" s="11"/>
    </row>
    <row r="203" s="10" customFormat="true" ht="12.95" hidden="false" customHeight="true" outlineLevel="0" collapsed="false">
      <c r="A203" s="10" t="s">
        <v>135</v>
      </c>
    </row>
    <row r="204" s="10" customFormat="true" ht="12.95" hidden="false" customHeight="true" outlineLevel="0" collapsed="false">
      <c r="A204" s="11" t="s">
        <v>136</v>
      </c>
    </row>
    <row r="205" s="10" customFormat="true" ht="12.95" hidden="false" customHeight="true" outlineLevel="0" collapsed="false">
      <c r="A205" s="11"/>
    </row>
    <row r="206" s="10" customFormat="true" ht="12.95" hidden="false" customHeight="true" outlineLevel="0" collapsed="false">
      <c r="A206" s="10" t="s">
        <v>137</v>
      </c>
    </row>
    <row r="207" s="10" customFormat="true" ht="12.95" hidden="false" customHeight="true" outlineLevel="0" collapsed="false">
      <c r="A207" s="11" t="s">
        <v>138</v>
      </c>
    </row>
    <row r="209" s="10" customFormat="true" ht="12.95" hidden="false" customHeight="true" outlineLevel="0" collapsed="false">
      <c r="A209" s="10" t="s">
        <v>139</v>
      </c>
    </row>
    <row r="210" s="10" customFormat="true" ht="12.95" hidden="false" customHeight="true" outlineLevel="0" collapsed="false">
      <c r="A210" s="11" t="s">
        <v>140</v>
      </c>
    </row>
    <row r="211" s="10" customFormat="true" ht="12.95" hidden="false" customHeight="true" outlineLevel="0" collapsed="false">
      <c r="A211" s="11"/>
    </row>
    <row r="212" s="10" customFormat="true" ht="12.95" hidden="false" customHeight="true" outlineLevel="0" collapsed="false">
      <c r="A212" s="10" t="s">
        <v>141</v>
      </c>
    </row>
    <row r="213" s="10" customFormat="true" ht="12.95" hidden="false" customHeight="true" outlineLevel="0" collapsed="false">
      <c r="A213" s="11" t="s">
        <v>142</v>
      </c>
    </row>
    <row r="214" s="10" customFormat="true" ht="12.95" hidden="false" customHeight="true" outlineLevel="0" collapsed="false">
      <c r="A214" s="11"/>
    </row>
    <row r="215" s="10" customFormat="true" ht="12.95" hidden="false" customHeight="true" outlineLevel="0" collapsed="false">
      <c r="A215" s="10" t="s">
        <v>143</v>
      </c>
    </row>
    <row r="216" s="10" customFormat="true" ht="12.95" hidden="false" customHeight="true" outlineLevel="0" collapsed="false">
      <c r="A216" s="11" t="s">
        <v>144</v>
      </c>
    </row>
    <row r="217" s="10" customFormat="true" ht="12.95" hidden="false" customHeight="true" outlineLevel="0" collapsed="false">
      <c r="A217" s="11"/>
    </row>
    <row r="218" s="10" customFormat="true" ht="12.95" hidden="false" customHeight="true" outlineLevel="0" collapsed="false">
      <c r="A218" s="10" t="s">
        <v>145</v>
      </c>
    </row>
    <row r="219" s="10" customFormat="true" ht="12.95" hidden="false" customHeight="true" outlineLevel="0" collapsed="false">
      <c r="A219" s="11" t="s">
        <v>146</v>
      </c>
    </row>
    <row r="220" s="10" customFormat="true" ht="12.95" hidden="false" customHeight="true" outlineLevel="0" collapsed="false">
      <c r="A220" s="11"/>
    </row>
    <row r="221" s="10" customFormat="true" ht="12.95" hidden="false" customHeight="true" outlineLevel="0" collapsed="false">
      <c r="A221" s="10" t="s">
        <v>147</v>
      </c>
    </row>
    <row r="222" s="10" customFormat="true" ht="12.95" hidden="false" customHeight="true" outlineLevel="0" collapsed="false">
      <c r="A222" s="11" t="s">
        <v>148</v>
      </c>
    </row>
    <row r="223" s="10" customFormat="true" ht="12.95" hidden="false" customHeight="true" outlineLevel="0" collapsed="false">
      <c r="A223" s="11"/>
    </row>
    <row r="224" s="10" customFormat="true" ht="12.95" hidden="false" customHeight="true" outlineLevel="0" collapsed="false">
      <c r="A224" s="10" t="s">
        <v>149</v>
      </c>
    </row>
    <row r="225" s="10" customFormat="true" ht="12.95" hidden="false" customHeight="true" outlineLevel="0" collapsed="false">
      <c r="A225" s="11" t="s">
        <v>150</v>
      </c>
    </row>
    <row r="226" s="10" customFormat="true" ht="12.95" hidden="false" customHeight="true" outlineLevel="0" collapsed="false">
      <c r="A226" s="11"/>
    </row>
    <row r="227" s="10" customFormat="true" ht="12.95" hidden="false" customHeight="true" outlineLevel="0" collapsed="false">
      <c r="A227" s="10" t="s">
        <v>151</v>
      </c>
    </row>
    <row r="228" s="10" customFormat="true" ht="12.95" hidden="false" customHeight="true" outlineLevel="0" collapsed="false">
      <c r="A228" s="11" t="s">
        <v>152</v>
      </c>
    </row>
    <row r="229" s="10" customFormat="true" ht="12.95" hidden="false" customHeight="true" outlineLevel="0" collapsed="false">
      <c r="A229" s="11"/>
    </row>
    <row r="230" s="10" customFormat="true" ht="12.95" hidden="false" customHeight="true" outlineLevel="0" collapsed="false">
      <c r="A230" s="10" t="s">
        <v>153</v>
      </c>
    </row>
    <row r="231" s="10" customFormat="true" ht="12.95" hidden="false" customHeight="true" outlineLevel="0" collapsed="false">
      <c r="A231" s="11" t="s">
        <v>154</v>
      </c>
    </row>
    <row r="232" s="10" customFormat="true" ht="12.95" hidden="false" customHeight="true" outlineLevel="0" collapsed="false">
      <c r="A232" s="11"/>
    </row>
    <row r="233" s="10" customFormat="true" ht="12.95" hidden="false" customHeight="true" outlineLevel="0" collapsed="false">
      <c r="A233" s="10" t="s">
        <v>155</v>
      </c>
    </row>
    <row r="234" s="10" customFormat="true" ht="12.95" hidden="false" customHeight="true" outlineLevel="0" collapsed="false">
      <c r="A234" s="11" t="s">
        <v>156</v>
      </c>
    </row>
    <row r="235" s="10" customFormat="true" ht="12.95" hidden="false" customHeight="true" outlineLevel="0" collapsed="false">
      <c r="A235" s="11"/>
    </row>
    <row r="236" s="10" customFormat="true" ht="12.95" hidden="false" customHeight="true" outlineLevel="0" collapsed="false">
      <c r="A236" s="10" t="s">
        <v>157</v>
      </c>
    </row>
    <row r="237" s="10" customFormat="true" ht="12.95" hidden="false" customHeight="true" outlineLevel="0" collapsed="false">
      <c r="A237" s="11" t="s">
        <v>158</v>
      </c>
    </row>
    <row r="238" s="10" customFormat="true" ht="12.95" hidden="false" customHeight="true" outlineLevel="0" collapsed="false">
      <c r="A238" s="11"/>
    </row>
    <row r="239" s="10" customFormat="true" ht="12.95" hidden="false" customHeight="true" outlineLevel="0" collapsed="false">
      <c r="A239" s="10" t="s">
        <v>159</v>
      </c>
    </row>
    <row r="240" s="10" customFormat="true" ht="12.95" hidden="false" customHeight="true" outlineLevel="0" collapsed="false">
      <c r="A240" s="11" t="s">
        <v>160</v>
      </c>
    </row>
    <row r="241" s="10" customFormat="true" ht="12.95" hidden="false" customHeight="true" outlineLevel="0" collapsed="false">
      <c r="A241" s="11"/>
    </row>
    <row r="242" s="10" customFormat="true" ht="12.95" hidden="false" customHeight="true" outlineLevel="0" collapsed="false">
      <c r="A242" s="10" t="s">
        <v>161</v>
      </c>
    </row>
    <row r="243" s="10" customFormat="true" ht="12.95" hidden="false" customHeight="true" outlineLevel="0" collapsed="false">
      <c r="A243" s="11" t="s">
        <v>162</v>
      </c>
    </row>
    <row r="244" s="10" customFormat="true" ht="12.95" hidden="false" customHeight="true" outlineLevel="0" collapsed="false">
      <c r="A244" s="11"/>
    </row>
    <row r="245" s="10" customFormat="true" ht="12.95" hidden="false" customHeight="true" outlineLevel="0" collapsed="false">
      <c r="A245" s="10" t="s">
        <v>163</v>
      </c>
    </row>
    <row r="246" s="10" customFormat="true" ht="12.95" hidden="false" customHeight="true" outlineLevel="0" collapsed="false">
      <c r="A246" s="11" t="s">
        <v>164</v>
      </c>
    </row>
    <row r="247" s="10" customFormat="true" ht="12.95" hidden="false" customHeight="true" outlineLevel="0" collapsed="false">
      <c r="A247" s="11"/>
    </row>
    <row r="248" s="10" customFormat="true" ht="12.95" hidden="false" customHeight="true" outlineLevel="0" collapsed="false">
      <c r="A248" s="10" t="s">
        <v>165</v>
      </c>
    </row>
    <row r="249" s="10" customFormat="true" ht="12.95" hidden="false" customHeight="true" outlineLevel="0" collapsed="false">
      <c r="A249" s="11" t="s">
        <v>166</v>
      </c>
    </row>
    <row r="250" s="10" customFormat="true" ht="12.95" hidden="false" customHeight="true" outlineLevel="0" collapsed="false">
      <c r="A250" s="11"/>
    </row>
    <row r="251" s="10" customFormat="true" ht="12.95" hidden="false" customHeight="true" outlineLevel="0" collapsed="false">
      <c r="A251" s="10" t="s">
        <v>167</v>
      </c>
    </row>
    <row r="252" s="10" customFormat="true" ht="12.95" hidden="false" customHeight="true" outlineLevel="0" collapsed="false">
      <c r="A252" s="11" t="s">
        <v>168</v>
      </c>
    </row>
    <row r="253" s="10" customFormat="true" ht="12.95" hidden="false" customHeight="true" outlineLevel="0" collapsed="false">
      <c r="A253" s="11"/>
    </row>
    <row r="254" s="10" customFormat="true" ht="12.95" hidden="false" customHeight="true" outlineLevel="0" collapsed="false">
      <c r="A254" s="10" t="s">
        <v>169</v>
      </c>
    </row>
    <row r="255" s="10" customFormat="true" ht="12.95" hidden="false" customHeight="true" outlineLevel="0" collapsed="false">
      <c r="A255" s="11" t="s">
        <v>170</v>
      </c>
    </row>
    <row r="256" s="10" customFormat="true" ht="12.95" hidden="false" customHeight="true" outlineLevel="0" collapsed="false">
      <c r="A256" s="11"/>
    </row>
    <row r="257" s="10" customFormat="true" ht="12.95" hidden="false" customHeight="true" outlineLevel="0" collapsed="false">
      <c r="A257" s="10" t="s">
        <v>171</v>
      </c>
    </row>
    <row r="258" s="10" customFormat="true" ht="12.95" hidden="false" customHeight="true" outlineLevel="0" collapsed="false">
      <c r="A258" s="11" t="s">
        <v>172</v>
      </c>
    </row>
    <row r="259" s="10" customFormat="true" ht="12.95" hidden="false" customHeight="true" outlineLevel="0" collapsed="false">
      <c r="A259" s="11"/>
    </row>
    <row r="260" s="10" customFormat="true" ht="12.95" hidden="false" customHeight="true" outlineLevel="0" collapsed="false">
      <c r="A260" s="10" t="s">
        <v>173</v>
      </c>
    </row>
    <row r="261" s="10" customFormat="true" ht="12.95" hidden="false" customHeight="true" outlineLevel="0" collapsed="false">
      <c r="A261" s="11" t="s">
        <v>174</v>
      </c>
    </row>
    <row r="262" s="10" customFormat="true" ht="12.95" hidden="false" customHeight="true" outlineLevel="0" collapsed="false">
      <c r="A262" s="11"/>
    </row>
    <row r="263" s="10" customFormat="true" ht="12.95" hidden="false" customHeight="true" outlineLevel="0" collapsed="false">
      <c r="A263" s="10" t="s">
        <v>175</v>
      </c>
    </row>
    <row r="264" s="10" customFormat="true" ht="12.95" hidden="false" customHeight="true" outlineLevel="0" collapsed="false">
      <c r="A264" s="11" t="s">
        <v>176</v>
      </c>
    </row>
    <row r="265" s="10" customFormat="true" ht="12.95" hidden="false" customHeight="true" outlineLevel="0" collapsed="false">
      <c r="A265" s="11"/>
    </row>
    <row r="266" s="10" customFormat="true" ht="12.95" hidden="false" customHeight="true" outlineLevel="0" collapsed="false">
      <c r="A266" s="10" t="s">
        <v>177</v>
      </c>
    </row>
    <row r="267" s="10" customFormat="true" ht="12.95" hidden="false" customHeight="true" outlineLevel="0" collapsed="false">
      <c r="A267" s="11" t="s">
        <v>178</v>
      </c>
    </row>
    <row r="268" s="10" customFormat="true" ht="12.95" hidden="false" customHeight="true" outlineLevel="0" collapsed="false">
      <c r="A268" s="11"/>
    </row>
    <row r="269" s="10" customFormat="true" ht="12.95" hidden="false" customHeight="true" outlineLevel="0" collapsed="false">
      <c r="A269" s="10" t="s">
        <v>179</v>
      </c>
    </row>
    <row r="270" s="10" customFormat="true" ht="12.95" hidden="false" customHeight="true" outlineLevel="0" collapsed="false">
      <c r="A270" s="11" t="s">
        <v>180</v>
      </c>
    </row>
    <row r="271" s="10" customFormat="true" ht="12.95" hidden="false" customHeight="true" outlineLevel="0" collapsed="false">
      <c r="A271" s="11"/>
    </row>
    <row r="272" s="10" customFormat="true" ht="12.95" hidden="false" customHeight="true" outlineLevel="0" collapsed="false">
      <c r="A272" s="10" t="s">
        <v>181</v>
      </c>
    </row>
    <row r="273" s="10" customFormat="true" ht="12.95" hidden="false" customHeight="true" outlineLevel="0" collapsed="false">
      <c r="A273" s="11" t="s">
        <v>182</v>
      </c>
    </row>
    <row r="274" s="10" customFormat="true" ht="12.95" hidden="false" customHeight="true" outlineLevel="0" collapsed="false">
      <c r="A274" s="11"/>
    </row>
    <row r="275" s="10" customFormat="true" ht="12.95" hidden="false" customHeight="true" outlineLevel="0" collapsed="false">
      <c r="A275" s="10" t="s">
        <v>183</v>
      </c>
    </row>
    <row r="276" s="10" customFormat="true" ht="12.95" hidden="false" customHeight="true" outlineLevel="0" collapsed="false">
      <c r="A276" s="11" t="s">
        <v>184</v>
      </c>
    </row>
    <row r="277" s="10" customFormat="true" ht="12.95" hidden="false" customHeight="true" outlineLevel="0" collapsed="false">
      <c r="A277" s="11"/>
    </row>
    <row r="278" s="10" customFormat="true" ht="12.95" hidden="false" customHeight="true" outlineLevel="0" collapsed="false">
      <c r="A278" s="10" t="s">
        <v>185</v>
      </c>
    </row>
    <row r="279" s="10" customFormat="true" ht="12.95" hidden="false" customHeight="true" outlineLevel="0" collapsed="false">
      <c r="A279" s="11" t="s">
        <v>186</v>
      </c>
    </row>
    <row r="280" s="10" customFormat="true" ht="12.95" hidden="false" customHeight="true" outlineLevel="0" collapsed="false">
      <c r="A280" s="11"/>
    </row>
    <row r="281" s="10" customFormat="true" ht="12.95" hidden="false" customHeight="true" outlineLevel="0" collapsed="false">
      <c r="A281" s="10" t="s">
        <v>187</v>
      </c>
    </row>
    <row r="282" s="10" customFormat="true" ht="12.95" hidden="false" customHeight="true" outlineLevel="0" collapsed="false">
      <c r="A282" s="11" t="s">
        <v>188</v>
      </c>
    </row>
    <row r="283" s="10" customFormat="true" ht="12.95" hidden="false" customHeight="true" outlineLevel="0" collapsed="false">
      <c r="A283" s="11"/>
    </row>
    <row r="284" s="10" customFormat="true" ht="12.95" hidden="false" customHeight="true" outlineLevel="0" collapsed="false">
      <c r="A284" s="10" t="s">
        <v>189</v>
      </c>
    </row>
    <row r="285" s="10" customFormat="true" ht="12.95" hidden="false" customHeight="true" outlineLevel="0" collapsed="false">
      <c r="A285" s="11" t="s">
        <v>190</v>
      </c>
    </row>
    <row r="286" s="10" customFormat="true" ht="12.95" hidden="false" customHeight="true" outlineLevel="0" collapsed="false">
      <c r="A286" s="11"/>
    </row>
    <row r="287" s="10" customFormat="true" ht="12.75" hidden="false" customHeight="false" outlineLevel="0" collapsed="false"/>
  </sheetData>
  <mergeCells count="31">
    <mergeCell ref="I74:P74"/>
    <mergeCell ref="Q74:X74"/>
    <mergeCell ref="Y74:AF74"/>
    <mergeCell ref="AG74:AN74"/>
    <mergeCell ref="AO74:AV74"/>
    <mergeCell ref="AW74:BD74"/>
    <mergeCell ref="BE74:BL74"/>
    <mergeCell ref="BM74:BT74"/>
    <mergeCell ref="BU74:CB74"/>
    <mergeCell ref="CC74:CJ74"/>
    <mergeCell ref="CK74:CR74"/>
    <mergeCell ref="CS74:CZ74"/>
    <mergeCell ref="DA74:DH74"/>
    <mergeCell ref="DI74:DP74"/>
    <mergeCell ref="DQ74:DX74"/>
    <mergeCell ref="DY74:EF74"/>
    <mergeCell ref="EG74:EN74"/>
    <mergeCell ref="EO74:EV74"/>
    <mergeCell ref="EW74:FD74"/>
    <mergeCell ref="FE74:FL74"/>
    <mergeCell ref="FM74:FT74"/>
    <mergeCell ref="FU74:GB74"/>
    <mergeCell ref="GC74:GJ74"/>
    <mergeCell ref="GK74:GR74"/>
    <mergeCell ref="GS74:GZ74"/>
    <mergeCell ref="HA74:HH74"/>
    <mergeCell ref="HI74:HP74"/>
    <mergeCell ref="HQ74:HX74"/>
    <mergeCell ref="HY74:IF74"/>
    <mergeCell ref="IG74:IN74"/>
    <mergeCell ref="IO74:IV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19.41"/>
    <col collapsed="false" customWidth="true" hidden="false" outlineLevel="0" max="4" min="3" style="39" width="9.7"/>
    <col collapsed="false" customWidth="true" hidden="false" outlineLevel="0" max="5" min="5" style="39" width="10.56"/>
    <col collapsed="false" customWidth="true" hidden="false" outlineLevel="0" max="6" min="6" style="39" width="9.7"/>
    <col collapsed="false" customWidth="true" hidden="false" outlineLevel="0" max="7" min="7" style="39" width="10.41"/>
    <col collapsed="false" customWidth="true" hidden="false" outlineLevel="0" max="9" min="8" style="39" width="9.7"/>
    <col collapsed="false" customWidth="true" hidden="false" outlineLevel="0" max="10" min="10" style="39" width="10.41"/>
    <col collapsed="false" customWidth="true" hidden="false" outlineLevel="0" max="11" min="11" style="39" width="10.56"/>
    <col collapsed="false" customWidth="true" hidden="false" outlineLevel="0" max="12" min="12" style="39" width="10.99"/>
    <col collapsed="false" customWidth="true" hidden="false" outlineLevel="0" max="15" min="13" style="39" width="9.7"/>
    <col collapsed="false" customWidth="true" hidden="false" outlineLevel="0" max="16" min="16" style="40" width="11.42"/>
    <col collapsed="false" customWidth="true" hidden="false" outlineLevel="0" max="17" min="17" style="39" width="10.41"/>
    <col collapsed="false" customWidth="true" hidden="false" outlineLevel="0" max="20" min="18" style="40" width="11.7"/>
    <col collapsed="false" customWidth="true" hidden="false" outlineLevel="0" max="21" min="21" style="47" width="11.7"/>
    <col collapsed="false" customWidth="true" hidden="false" outlineLevel="0" max="22" min="22" style="59" width="5.71"/>
    <col collapsed="false" customWidth="false" hidden="false" outlineLevel="0" max="257" min="23" style="39" width="9.14"/>
  </cols>
  <sheetData>
    <row r="1" s="42" customFormat="true" ht="45" hidden="false" customHeight="true" outlineLevel="0" collapsed="false">
      <c r="A1" s="92" t="s">
        <v>6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</row>
    <row r="2" customFormat="false" ht="33" hidden="false" customHeight="true" outlineLevel="0" collapsed="false">
      <c r="A2" s="43" t="s">
        <v>616</v>
      </c>
      <c r="B2" s="19" t="s">
        <v>617</v>
      </c>
      <c r="C2" s="16" t="s">
        <v>58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62" t="s">
        <v>618</v>
      </c>
      <c r="R2" s="93" t="s">
        <v>586</v>
      </c>
      <c r="S2" s="93"/>
      <c r="T2" s="93"/>
      <c r="U2" s="93"/>
      <c r="V2" s="62" t="s">
        <v>616</v>
      </c>
    </row>
    <row r="3" customFormat="false" ht="22.5" hidden="false" customHeight="true" outlineLevel="0" collapsed="false">
      <c r="A3" s="43"/>
      <c r="B3" s="19"/>
      <c r="C3" s="19" t="s">
        <v>645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62"/>
      <c r="R3" s="93"/>
      <c r="S3" s="93"/>
      <c r="T3" s="93"/>
      <c r="U3" s="93"/>
      <c r="V3" s="62"/>
    </row>
    <row r="4" customFormat="false" ht="13.5" hidden="false" customHeight="true" outlineLevel="0" collapsed="false">
      <c r="A4" s="43"/>
      <c r="B4" s="19"/>
      <c r="C4" s="19" t="s">
        <v>621</v>
      </c>
      <c r="D4" s="19"/>
      <c r="E4" s="19"/>
      <c r="F4" s="19" t="s">
        <v>622</v>
      </c>
      <c r="G4" s="19"/>
      <c r="H4" s="19"/>
      <c r="I4" s="19"/>
      <c r="J4" s="19"/>
      <c r="K4" s="19"/>
      <c r="L4" s="19"/>
      <c r="M4" s="19"/>
      <c r="N4" s="19"/>
      <c r="O4" s="19"/>
      <c r="P4" s="66" t="s">
        <v>590</v>
      </c>
      <c r="Q4" s="62"/>
      <c r="R4" s="93"/>
      <c r="S4" s="93"/>
      <c r="T4" s="93"/>
      <c r="U4" s="93"/>
      <c r="V4" s="62"/>
    </row>
    <row r="5" customFormat="false" ht="30.75" hidden="false" customHeight="true" outlineLevel="0" collapsed="false">
      <c r="A5" s="43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66"/>
      <c r="Q5" s="62"/>
      <c r="R5" s="103" t="s">
        <v>623</v>
      </c>
      <c r="S5" s="103"/>
      <c r="T5" s="104" t="s">
        <v>624</v>
      </c>
      <c r="U5" s="104"/>
      <c r="V5" s="62"/>
    </row>
    <row r="6" customFormat="false" ht="57.75" hidden="false" customHeight="true" outlineLevel="0" collapsed="false">
      <c r="A6" s="43"/>
      <c r="B6" s="19"/>
      <c r="C6" s="19" t="s">
        <v>625</v>
      </c>
      <c r="D6" s="19" t="s">
        <v>626</v>
      </c>
      <c r="E6" s="19" t="s">
        <v>627</v>
      </c>
      <c r="F6" s="19" t="s">
        <v>628</v>
      </c>
      <c r="G6" s="19" t="s">
        <v>629</v>
      </c>
      <c r="H6" s="19"/>
      <c r="I6" s="19"/>
      <c r="J6" s="19"/>
      <c r="K6" s="19"/>
      <c r="L6" s="19"/>
      <c r="M6" s="19"/>
      <c r="N6" s="19"/>
      <c r="O6" s="19"/>
      <c r="P6" s="66"/>
      <c r="Q6" s="62"/>
      <c r="R6" s="103"/>
      <c r="S6" s="103"/>
      <c r="T6" s="104"/>
      <c r="U6" s="104"/>
      <c r="V6" s="62"/>
    </row>
    <row r="7" customFormat="false" ht="24" hidden="false" customHeight="true" outlineLevel="0" collapsed="false">
      <c r="A7" s="43"/>
      <c r="B7" s="19"/>
      <c r="C7" s="19"/>
      <c r="D7" s="19"/>
      <c r="E7" s="19"/>
      <c r="F7" s="19"/>
      <c r="G7" s="19" t="s">
        <v>630</v>
      </c>
      <c r="H7" s="19" t="s">
        <v>631</v>
      </c>
      <c r="I7" s="19" t="s">
        <v>632</v>
      </c>
      <c r="J7" s="19" t="s">
        <v>633</v>
      </c>
      <c r="K7" s="19" t="s">
        <v>634</v>
      </c>
      <c r="L7" s="19" t="s">
        <v>635</v>
      </c>
      <c r="M7" s="19" t="s">
        <v>636</v>
      </c>
      <c r="N7" s="19" t="s">
        <v>637</v>
      </c>
      <c r="O7" s="19" t="s">
        <v>638</v>
      </c>
      <c r="P7" s="66"/>
      <c r="Q7" s="62"/>
      <c r="R7" s="105" t="s">
        <v>646</v>
      </c>
      <c r="S7" s="106" t="s">
        <v>640</v>
      </c>
      <c r="T7" s="106" t="s">
        <v>641</v>
      </c>
      <c r="U7" s="107" t="s">
        <v>642</v>
      </c>
      <c r="V7" s="62"/>
    </row>
    <row r="8" customFormat="false" ht="63" hidden="false" customHeight="true" outlineLevel="0" collapsed="false">
      <c r="A8" s="43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6"/>
      <c r="Q8" s="62"/>
      <c r="R8" s="105"/>
      <c r="S8" s="105"/>
      <c r="T8" s="105"/>
      <c r="U8" s="107"/>
      <c r="V8" s="62"/>
    </row>
    <row r="9" s="6" customFormat="true" ht="12.75" hidden="false" customHeight="true" outlineLevel="0" collapsed="false">
      <c r="A9" s="96" t="s">
        <v>213</v>
      </c>
      <c r="B9" s="25" t="s">
        <v>611</v>
      </c>
      <c r="C9" s="37" t="n">
        <v>1271483</v>
      </c>
      <c r="D9" s="37" t="n">
        <v>1270249</v>
      </c>
      <c r="E9" s="37" t="n">
        <v>1234</v>
      </c>
      <c r="F9" s="37" t="n">
        <v>6892</v>
      </c>
      <c r="G9" s="37" t="s">
        <v>243</v>
      </c>
      <c r="H9" s="37" t="s">
        <v>612</v>
      </c>
      <c r="I9" s="37" t="s">
        <v>243</v>
      </c>
      <c r="J9" s="37" t="s">
        <v>612</v>
      </c>
      <c r="K9" s="37" t="s">
        <v>612</v>
      </c>
      <c r="L9" s="37" t="s">
        <v>612</v>
      </c>
      <c r="M9" s="37" t="s">
        <v>612</v>
      </c>
      <c r="N9" s="37" t="n">
        <v>5115</v>
      </c>
      <c r="O9" s="37" t="s">
        <v>612</v>
      </c>
      <c r="P9" s="37" t="s">
        <v>612</v>
      </c>
      <c r="Q9" s="37" t="n">
        <v>32402</v>
      </c>
      <c r="R9" s="69" t="n">
        <v>2.35</v>
      </c>
      <c r="S9" s="69" t="n">
        <v>2.35</v>
      </c>
      <c r="T9" s="69" t="n">
        <v>8.32</v>
      </c>
      <c r="U9" s="109" t="n">
        <v>7.92</v>
      </c>
      <c r="V9" s="97" t="s">
        <v>213</v>
      </c>
    </row>
    <row r="10" s="6" customFormat="true" ht="12.75" hidden="false" customHeight="true" outlineLevel="0" collapsed="false">
      <c r="A10" s="68" t="s">
        <v>216</v>
      </c>
      <c r="B10" s="25" t="n">
        <v>2011</v>
      </c>
      <c r="C10" s="37" t="n">
        <v>1351344</v>
      </c>
      <c r="D10" s="37" t="n">
        <v>1345359</v>
      </c>
      <c r="E10" s="37" t="n">
        <v>5985</v>
      </c>
      <c r="F10" s="37" t="n">
        <v>10711</v>
      </c>
      <c r="G10" s="37" t="n">
        <v>1</v>
      </c>
      <c r="H10" s="37" t="n">
        <v>393</v>
      </c>
      <c r="I10" s="37" t="s">
        <v>243</v>
      </c>
      <c r="J10" s="37" t="s">
        <v>243</v>
      </c>
      <c r="K10" s="37" t="s">
        <v>243</v>
      </c>
      <c r="L10" s="37" t="n">
        <v>660</v>
      </c>
      <c r="M10" s="37" t="s">
        <v>243</v>
      </c>
      <c r="N10" s="37" t="n">
        <v>8992</v>
      </c>
      <c r="O10" s="37" t="n">
        <v>665</v>
      </c>
      <c r="P10" s="110" t="n">
        <v>3300</v>
      </c>
      <c r="Q10" s="37" t="n">
        <v>41954</v>
      </c>
      <c r="R10" s="37" t="n">
        <v>2.53</v>
      </c>
      <c r="S10" s="37" t="n">
        <v>2.52</v>
      </c>
      <c r="T10" s="101" t="n">
        <v>14.2</v>
      </c>
      <c r="U10" s="111" t="n">
        <v>12.87</v>
      </c>
      <c r="V10" s="98" t="s">
        <v>216</v>
      </c>
    </row>
    <row r="11" s="14" customFormat="true" ht="12.75" hidden="false" customHeight="true" outlineLevel="0" collapsed="false">
      <c r="A11" s="112" t="s">
        <v>221</v>
      </c>
      <c r="B11" s="73" t="n">
        <v>2012</v>
      </c>
      <c r="C11" s="90" t="n">
        <v>1524080</v>
      </c>
      <c r="D11" s="90" t="n">
        <v>1520836</v>
      </c>
      <c r="E11" s="90" t="n">
        <v>3244</v>
      </c>
      <c r="F11" s="90" t="n">
        <v>10214</v>
      </c>
      <c r="G11" s="90" t="n">
        <v>8</v>
      </c>
      <c r="H11" s="91" t="s">
        <v>243</v>
      </c>
      <c r="I11" s="91" t="s">
        <v>243</v>
      </c>
      <c r="J11" s="91" t="s">
        <v>243</v>
      </c>
      <c r="K11" s="90" t="n">
        <v>74</v>
      </c>
      <c r="L11" s="90" t="n">
        <v>493</v>
      </c>
      <c r="M11" s="91" t="s">
        <v>243</v>
      </c>
      <c r="N11" s="90" t="n">
        <v>9146</v>
      </c>
      <c r="O11" s="90" t="n">
        <v>493</v>
      </c>
      <c r="P11" s="113" t="n">
        <v>3391</v>
      </c>
      <c r="Q11" s="99" t="n">
        <v>29574</v>
      </c>
      <c r="R11" s="90" t="n">
        <v>2.89</v>
      </c>
      <c r="S11" s="90" t="n">
        <v>2.88</v>
      </c>
      <c r="T11" s="90" t="n">
        <v>12.41</v>
      </c>
      <c r="U11" s="99" t="n">
        <v>12.16</v>
      </c>
      <c r="V11" s="114" t="s">
        <v>221</v>
      </c>
    </row>
    <row r="12" s="6" customFormat="true" ht="12.75" hidden="false" customHeight="true" outlineLevel="0" collapsed="false">
      <c r="A12" s="68"/>
      <c r="B12" s="2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71"/>
      <c r="Q12" s="71"/>
      <c r="R12" s="37"/>
      <c r="S12" s="37"/>
      <c r="T12" s="37"/>
      <c r="U12" s="71"/>
      <c r="V12" s="98"/>
    </row>
    <row r="13" s="6" customFormat="true" ht="12.75" hidden="false" customHeight="true" outlineLevel="0" collapsed="false">
      <c r="A13" s="68" t="s">
        <v>224</v>
      </c>
      <c r="B13" s="25" t="s">
        <v>613</v>
      </c>
      <c r="C13" s="37" t="n">
        <v>108544</v>
      </c>
      <c r="D13" s="100" t="n">
        <v>107929</v>
      </c>
      <c r="E13" s="37" t="n">
        <v>615</v>
      </c>
      <c r="F13" s="37" t="n">
        <v>595</v>
      </c>
      <c r="G13" s="37" t="s">
        <v>243</v>
      </c>
      <c r="H13" s="37" t="s">
        <v>243</v>
      </c>
      <c r="I13" s="37" t="s">
        <v>243</v>
      </c>
      <c r="J13" s="37" t="s">
        <v>243</v>
      </c>
      <c r="K13" s="37" t="s">
        <v>243</v>
      </c>
      <c r="L13" s="37" t="n">
        <v>6</v>
      </c>
      <c r="M13" s="37" t="s">
        <v>243</v>
      </c>
      <c r="N13" s="37" t="n">
        <v>589</v>
      </c>
      <c r="O13" s="37" t="s">
        <v>243</v>
      </c>
      <c r="P13" s="71" t="n">
        <v>34</v>
      </c>
      <c r="Q13" s="71" t="n">
        <v>1670</v>
      </c>
      <c r="R13" s="37" t="n">
        <v>2.86</v>
      </c>
      <c r="S13" s="37" t="n">
        <v>2.85</v>
      </c>
      <c r="T13" s="37" t="n">
        <v>8.14</v>
      </c>
      <c r="U13" s="71" t="n">
        <v>8.38</v>
      </c>
      <c r="V13" s="98" t="s">
        <v>224</v>
      </c>
    </row>
    <row r="14" s="6" customFormat="true" ht="12.75" hidden="false" customHeight="true" outlineLevel="0" collapsed="false">
      <c r="A14" s="68" t="s">
        <v>227</v>
      </c>
      <c r="B14" s="25" t="s">
        <v>539</v>
      </c>
      <c r="C14" s="37" t="n">
        <v>71377</v>
      </c>
      <c r="D14" s="37" t="n">
        <v>71362</v>
      </c>
      <c r="E14" s="37" t="n">
        <v>15</v>
      </c>
      <c r="F14" s="37" t="n">
        <v>215</v>
      </c>
      <c r="G14" s="37" t="s">
        <v>243</v>
      </c>
      <c r="H14" s="37" t="s">
        <v>243</v>
      </c>
      <c r="I14" s="37" t="s">
        <v>243</v>
      </c>
      <c r="J14" s="37" t="s">
        <v>243</v>
      </c>
      <c r="K14" s="37" t="s">
        <v>243</v>
      </c>
      <c r="L14" s="37" t="s">
        <v>243</v>
      </c>
      <c r="M14" s="37" t="s">
        <v>243</v>
      </c>
      <c r="N14" s="37" t="n">
        <v>194</v>
      </c>
      <c r="O14" s="37" t="n">
        <v>21</v>
      </c>
      <c r="P14" s="71" t="n">
        <v>74</v>
      </c>
      <c r="Q14" s="71" t="n">
        <v>1488</v>
      </c>
      <c r="R14" s="37" t="n">
        <v>2.39</v>
      </c>
      <c r="S14" s="37" t="n">
        <v>2.39</v>
      </c>
      <c r="T14" s="37" t="n">
        <v>5.12</v>
      </c>
      <c r="U14" s="71" t="n">
        <v>6.18</v>
      </c>
      <c r="V14" s="98" t="s">
        <v>227</v>
      </c>
    </row>
    <row r="15" s="6" customFormat="true" ht="12.75" hidden="false" customHeight="true" outlineLevel="0" collapsed="false">
      <c r="A15" s="68" t="s">
        <v>232</v>
      </c>
      <c r="B15" s="25" t="s">
        <v>540</v>
      </c>
      <c r="C15" s="37" t="n">
        <v>119106</v>
      </c>
      <c r="D15" s="37" t="n">
        <v>118840</v>
      </c>
      <c r="E15" s="37" t="n">
        <v>266</v>
      </c>
      <c r="F15" s="37" t="n">
        <v>1108</v>
      </c>
      <c r="G15" s="37" t="n">
        <v>8</v>
      </c>
      <c r="H15" s="37" t="s">
        <v>243</v>
      </c>
      <c r="I15" s="37" t="s">
        <v>243</v>
      </c>
      <c r="J15" s="37" t="s">
        <v>243</v>
      </c>
      <c r="K15" s="37" t="n">
        <v>73</v>
      </c>
      <c r="L15" s="37" t="n">
        <v>487</v>
      </c>
      <c r="M15" s="37" t="s">
        <v>243</v>
      </c>
      <c r="N15" s="37" t="n">
        <v>462</v>
      </c>
      <c r="O15" s="37" t="n">
        <v>78</v>
      </c>
      <c r="P15" s="71" t="n">
        <v>1169</v>
      </c>
      <c r="Q15" s="71" t="n">
        <v>3649</v>
      </c>
      <c r="R15" s="37" t="n">
        <v>3.64</v>
      </c>
      <c r="S15" s="37" t="n">
        <v>3.63</v>
      </c>
      <c r="T15" s="37" t="n">
        <v>19.49</v>
      </c>
      <c r="U15" s="71" t="n">
        <v>11.37</v>
      </c>
      <c r="V15" s="98" t="s">
        <v>232</v>
      </c>
    </row>
    <row r="16" s="6" customFormat="true" ht="12.75" hidden="false" customHeight="true" outlineLevel="0" collapsed="false">
      <c r="A16" s="68" t="s">
        <v>235</v>
      </c>
      <c r="B16" s="25" t="s">
        <v>541</v>
      </c>
      <c r="C16" s="37" t="n">
        <v>38512</v>
      </c>
      <c r="D16" s="37" t="n">
        <v>38493</v>
      </c>
      <c r="E16" s="37" t="n">
        <v>19</v>
      </c>
      <c r="F16" s="37" t="n">
        <v>108</v>
      </c>
      <c r="G16" s="37" t="s">
        <v>243</v>
      </c>
      <c r="H16" s="37" t="s">
        <v>243</v>
      </c>
      <c r="I16" s="37" t="s">
        <v>243</v>
      </c>
      <c r="J16" s="37" t="s">
        <v>243</v>
      </c>
      <c r="K16" s="37" t="s">
        <v>243</v>
      </c>
      <c r="L16" s="37" t="s">
        <v>243</v>
      </c>
      <c r="M16" s="37" t="s">
        <v>243</v>
      </c>
      <c r="N16" s="37" t="n">
        <v>108</v>
      </c>
      <c r="O16" s="37" t="s">
        <v>243</v>
      </c>
      <c r="P16" s="71" t="n">
        <v>69</v>
      </c>
      <c r="Q16" s="71" t="n">
        <v>1158</v>
      </c>
      <c r="R16" s="37" t="n">
        <v>2.67</v>
      </c>
      <c r="S16" s="37" t="n">
        <v>2.66</v>
      </c>
      <c r="T16" s="37" t="n">
        <v>15.86</v>
      </c>
      <c r="U16" s="71" t="n">
        <v>16.02</v>
      </c>
      <c r="V16" s="98" t="s">
        <v>235</v>
      </c>
    </row>
    <row r="17" s="6" customFormat="true" ht="12.75" hidden="false" customHeight="true" outlineLevel="0" collapsed="false">
      <c r="A17" s="68" t="s">
        <v>238</v>
      </c>
      <c r="B17" s="25" t="s">
        <v>542</v>
      </c>
      <c r="C17" s="37" t="n">
        <v>86947</v>
      </c>
      <c r="D17" s="37" t="n">
        <v>86551</v>
      </c>
      <c r="E17" s="37" t="n">
        <v>396</v>
      </c>
      <c r="F17" s="37" t="n">
        <v>879</v>
      </c>
      <c r="G17" s="37" t="s">
        <v>243</v>
      </c>
      <c r="H17" s="37" t="s">
        <v>243</v>
      </c>
      <c r="I17" s="37" t="s">
        <v>243</v>
      </c>
      <c r="J17" s="37" t="s">
        <v>243</v>
      </c>
      <c r="K17" s="37" t="s">
        <v>243</v>
      </c>
      <c r="L17" s="37" t="s">
        <v>243</v>
      </c>
      <c r="M17" s="37" t="s">
        <v>243</v>
      </c>
      <c r="N17" s="37" t="n">
        <v>798</v>
      </c>
      <c r="O17" s="37" t="n">
        <v>81</v>
      </c>
      <c r="P17" s="71" t="n">
        <v>629</v>
      </c>
      <c r="Q17" s="71" t="n">
        <v>1808</v>
      </c>
      <c r="R17" s="37" t="n">
        <v>2.45</v>
      </c>
      <c r="S17" s="37" t="n">
        <v>2.43</v>
      </c>
      <c r="T17" s="37" t="n">
        <v>18.28</v>
      </c>
      <c r="U17" s="71" t="n">
        <v>16.94</v>
      </c>
      <c r="V17" s="98" t="s">
        <v>238</v>
      </c>
    </row>
    <row r="18" s="6" customFormat="true" ht="12.75" hidden="false" customHeight="true" outlineLevel="0" collapsed="false">
      <c r="A18" s="68" t="s">
        <v>241</v>
      </c>
      <c r="B18" s="25" t="s">
        <v>543</v>
      </c>
      <c r="C18" s="37" t="n">
        <v>152932</v>
      </c>
      <c r="D18" s="37" t="n">
        <v>152861</v>
      </c>
      <c r="E18" s="37" t="n">
        <v>71</v>
      </c>
      <c r="F18" s="37" t="n">
        <v>830</v>
      </c>
      <c r="G18" s="37" t="s">
        <v>243</v>
      </c>
      <c r="H18" s="37" t="s">
        <v>243</v>
      </c>
      <c r="I18" s="37" t="s">
        <v>243</v>
      </c>
      <c r="J18" s="37" t="s">
        <v>243</v>
      </c>
      <c r="K18" s="37" t="s">
        <v>243</v>
      </c>
      <c r="L18" s="37" t="s">
        <v>243</v>
      </c>
      <c r="M18" s="37" t="s">
        <v>243</v>
      </c>
      <c r="N18" s="37" t="n">
        <v>819</v>
      </c>
      <c r="O18" s="37" t="n">
        <v>11</v>
      </c>
      <c r="P18" s="71" t="n">
        <v>222</v>
      </c>
      <c r="Q18" s="71" t="n">
        <v>2263</v>
      </c>
      <c r="R18" s="37" t="n">
        <v>2.78</v>
      </c>
      <c r="S18" s="37" t="n">
        <v>2.78</v>
      </c>
      <c r="T18" s="37" t="n">
        <v>10.51</v>
      </c>
      <c r="U18" s="102" t="n">
        <v>11.4</v>
      </c>
      <c r="V18" s="98" t="s">
        <v>241</v>
      </c>
    </row>
    <row r="19" s="6" customFormat="true" ht="12.75" hidden="false" customHeight="true" outlineLevel="0" collapsed="false">
      <c r="A19" s="68" t="s">
        <v>245</v>
      </c>
      <c r="B19" s="25" t="s">
        <v>544</v>
      </c>
      <c r="C19" s="37" t="n">
        <v>212042</v>
      </c>
      <c r="D19" s="37" t="n">
        <v>212035</v>
      </c>
      <c r="E19" s="37" t="n">
        <v>7</v>
      </c>
      <c r="F19" s="37" t="n">
        <v>2268</v>
      </c>
      <c r="G19" s="37" t="s">
        <v>243</v>
      </c>
      <c r="H19" s="37" t="s">
        <v>243</v>
      </c>
      <c r="I19" s="37" t="s">
        <v>243</v>
      </c>
      <c r="J19" s="37" t="s">
        <v>243</v>
      </c>
      <c r="K19" s="37" t="s">
        <v>243</v>
      </c>
      <c r="L19" s="37" t="s">
        <v>243</v>
      </c>
      <c r="M19" s="37" t="s">
        <v>243</v>
      </c>
      <c r="N19" s="37" t="n">
        <v>2267</v>
      </c>
      <c r="O19" s="37" t="n">
        <v>1</v>
      </c>
      <c r="P19" s="71" t="n">
        <v>88</v>
      </c>
      <c r="Q19" s="71" t="n">
        <v>2939</v>
      </c>
      <c r="R19" s="101" t="n">
        <v>3.5</v>
      </c>
      <c r="S19" s="101" t="n">
        <v>3.5</v>
      </c>
      <c r="T19" s="37" t="n">
        <v>17.63</v>
      </c>
      <c r="U19" s="71" t="n">
        <v>17.88</v>
      </c>
      <c r="V19" s="98" t="s">
        <v>245</v>
      </c>
    </row>
    <row r="20" s="6" customFormat="true" ht="12.75" hidden="false" customHeight="true" outlineLevel="0" collapsed="false">
      <c r="A20" s="68" t="s">
        <v>248</v>
      </c>
      <c r="B20" s="25" t="s">
        <v>545</v>
      </c>
      <c r="C20" s="37" t="n">
        <v>40623</v>
      </c>
      <c r="D20" s="37" t="n">
        <v>40616</v>
      </c>
      <c r="E20" s="37" t="n">
        <v>7</v>
      </c>
      <c r="F20" s="37" t="n">
        <v>196</v>
      </c>
      <c r="G20" s="37" t="s">
        <v>243</v>
      </c>
      <c r="H20" s="37" t="s">
        <v>243</v>
      </c>
      <c r="I20" s="37" t="s">
        <v>243</v>
      </c>
      <c r="J20" s="37" t="s">
        <v>243</v>
      </c>
      <c r="K20" s="37" t="n">
        <v>1</v>
      </c>
      <c r="L20" s="37" t="s">
        <v>243</v>
      </c>
      <c r="M20" s="37" t="s">
        <v>243</v>
      </c>
      <c r="N20" s="37" t="n">
        <v>193</v>
      </c>
      <c r="O20" s="37" t="n">
        <v>2</v>
      </c>
      <c r="P20" s="71" t="n">
        <v>1</v>
      </c>
      <c r="Q20" s="71" t="n">
        <v>958</v>
      </c>
      <c r="R20" s="37" t="n">
        <v>2.08</v>
      </c>
      <c r="S20" s="37" t="n">
        <v>2.08</v>
      </c>
      <c r="T20" s="37" t="n">
        <v>11.36</v>
      </c>
      <c r="U20" s="71" t="n">
        <v>12.08</v>
      </c>
      <c r="V20" s="98" t="s">
        <v>248</v>
      </c>
    </row>
    <row r="21" s="6" customFormat="true" ht="12.75" hidden="false" customHeight="true" outlineLevel="0" collapsed="false">
      <c r="A21" s="68" t="s">
        <v>251</v>
      </c>
      <c r="B21" s="25" t="s">
        <v>546</v>
      </c>
      <c r="C21" s="37" t="n">
        <v>124179</v>
      </c>
      <c r="D21" s="37" t="n">
        <v>123965</v>
      </c>
      <c r="E21" s="37" t="n">
        <v>214</v>
      </c>
      <c r="F21" s="37" t="n">
        <v>369</v>
      </c>
      <c r="G21" s="37" t="s">
        <v>243</v>
      </c>
      <c r="H21" s="37" t="s">
        <v>243</v>
      </c>
      <c r="I21" s="37" t="s">
        <v>243</v>
      </c>
      <c r="J21" s="37" t="s">
        <v>243</v>
      </c>
      <c r="K21" s="37" t="s">
        <v>243</v>
      </c>
      <c r="L21" s="37" t="s">
        <v>243</v>
      </c>
      <c r="M21" s="37" t="s">
        <v>243</v>
      </c>
      <c r="N21" s="37" t="n">
        <v>369</v>
      </c>
      <c r="O21" s="37" t="s">
        <v>243</v>
      </c>
      <c r="P21" s="71" t="n">
        <v>242</v>
      </c>
      <c r="Q21" s="71" t="n">
        <v>2331</v>
      </c>
      <c r="R21" s="37" t="n">
        <v>2.45</v>
      </c>
      <c r="S21" s="37" t="n">
        <v>2.45</v>
      </c>
      <c r="T21" s="37" t="n">
        <v>24.01</v>
      </c>
      <c r="U21" s="71" t="n">
        <v>24.82</v>
      </c>
      <c r="V21" s="98" t="s">
        <v>251</v>
      </c>
    </row>
    <row r="22" s="6" customFormat="true" ht="12.75" hidden="false" customHeight="true" outlineLevel="0" collapsed="false">
      <c r="A22" s="68" t="s">
        <v>254</v>
      </c>
      <c r="B22" s="25" t="s">
        <v>547</v>
      </c>
      <c r="C22" s="37" t="n">
        <v>48161</v>
      </c>
      <c r="D22" s="37" t="n">
        <v>48161</v>
      </c>
      <c r="E22" s="37" t="s">
        <v>243</v>
      </c>
      <c r="F22" s="37" t="n">
        <v>32</v>
      </c>
      <c r="G22" s="37" t="s">
        <v>243</v>
      </c>
      <c r="H22" s="37" t="s">
        <v>243</v>
      </c>
      <c r="I22" s="37" t="s">
        <v>243</v>
      </c>
      <c r="J22" s="37" t="s">
        <v>243</v>
      </c>
      <c r="K22" s="37" t="s">
        <v>243</v>
      </c>
      <c r="L22" s="37" t="s">
        <v>243</v>
      </c>
      <c r="M22" s="37" t="s">
        <v>243</v>
      </c>
      <c r="N22" s="37" t="n">
        <v>32</v>
      </c>
      <c r="O22" s="37" t="s">
        <v>243</v>
      </c>
      <c r="P22" s="71" t="n">
        <v>183</v>
      </c>
      <c r="Q22" s="71" t="n">
        <v>1015</v>
      </c>
      <c r="R22" s="37" t="n">
        <v>2.55</v>
      </c>
      <c r="S22" s="37" t="n">
        <v>2.55</v>
      </c>
      <c r="T22" s="37" t="n">
        <v>2.42</v>
      </c>
      <c r="U22" s="71" t="n">
        <v>4.15</v>
      </c>
      <c r="V22" s="98" t="s">
        <v>254</v>
      </c>
    </row>
    <row r="23" s="6" customFormat="true" ht="12.75" hidden="false" customHeight="true" outlineLevel="0" collapsed="false">
      <c r="A23" s="68" t="s">
        <v>257</v>
      </c>
      <c r="B23" s="25" t="s">
        <v>548</v>
      </c>
      <c r="C23" s="37" t="n">
        <v>76538</v>
      </c>
      <c r="D23" s="37" t="n">
        <v>76522</v>
      </c>
      <c r="E23" s="37" t="n">
        <v>16</v>
      </c>
      <c r="F23" s="37" t="n">
        <v>171</v>
      </c>
      <c r="G23" s="37" t="s">
        <v>243</v>
      </c>
      <c r="H23" s="37" t="s">
        <v>243</v>
      </c>
      <c r="I23" s="37" t="s">
        <v>243</v>
      </c>
      <c r="J23" s="37" t="s">
        <v>243</v>
      </c>
      <c r="K23" s="37" t="s">
        <v>243</v>
      </c>
      <c r="L23" s="37" t="s">
        <v>243</v>
      </c>
      <c r="M23" s="37" t="s">
        <v>243</v>
      </c>
      <c r="N23" s="37" t="n">
        <v>164</v>
      </c>
      <c r="O23" s="37" t="n">
        <v>7</v>
      </c>
      <c r="P23" s="71" t="n">
        <v>65</v>
      </c>
      <c r="Q23" s="71" t="n">
        <v>1363</v>
      </c>
      <c r="R23" s="37" t="n">
        <v>3.62</v>
      </c>
      <c r="S23" s="37" t="n">
        <v>3.62</v>
      </c>
      <c r="T23" s="37" t="n">
        <v>5.24</v>
      </c>
      <c r="U23" s="102" t="n">
        <v>7.8</v>
      </c>
      <c r="V23" s="98" t="s">
        <v>257</v>
      </c>
    </row>
    <row r="24" s="6" customFormat="true" ht="12.75" hidden="false" customHeight="true" outlineLevel="0" collapsed="false">
      <c r="A24" s="68" t="s">
        <v>260</v>
      </c>
      <c r="B24" s="25" t="s">
        <v>549</v>
      </c>
      <c r="C24" s="37" t="n">
        <v>120894</v>
      </c>
      <c r="D24" s="37" t="n">
        <v>120889</v>
      </c>
      <c r="E24" s="37" t="n">
        <v>5</v>
      </c>
      <c r="F24" s="37" t="n">
        <v>1209</v>
      </c>
      <c r="G24" s="37" t="s">
        <v>243</v>
      </c>
      <c r="H24" s="37" t="s">
        <v>243</v>
      </c>
      <c r="I24" s="37" t="s">
        <v>243</v>
      </c>
      <c r="J24" s="37" t="s">
        <v>243</v>
      </c>
      <c r="K24" s="37" t="s">
        <v>243</v>
      </c>
      <c r="L24" s="37" t="s">
        <v>243</v>
      </c>
      <c r="M24" s="37" t="s">
        <v>243</v>
      </c>
      <c r="N24" s="37" t="n">
        <v>1186</v>
      </c>
      <c r="O24" s="37" t="n">
        <v>23</v>
      </c>
      <c r="P24" s="71" t="n">
        <v>39</v>
      </c>
      <c r="Q24" s="71" t="n">
        <v>2166</v>
      </c>
      <c r="R24" s="37" t="n">
        <v>3.19</v>
      </c>
      <c r="S24" s="37" t="n">
        <v>3.19</v>
      </c>
      <c r="T24" s="101" t="n">
        <v>11.1</v>
      </c>
      <c r="U24" s="71" t="n">
        <v>11.25</v>
      </c>
      <c r="V24" s="98" t="s">
        <v>260</v>
      </c>
    </row>
    <row r="25" s="6" customFormat="true" ht="12.75" hidden="false" customHeight="true" outlineLevel="0" collapsed="false">
      <c r="A25" s="68" t="s">
        <v>263</v>
      </c>
      <c r="B25" s="25" t="s">
        <v>550</v>
      </c>
      <c r="C25" s="37" t="n">
        <v>55760</v>
      </c>
      <c r="D25" s="37" t="n">
        <v>54867</v>
      </c>
      <c r="E25" s="37" t="n">
        <v>893</v>
      </c>
      <c r="F25" s="37" t="n">
        <v>1050</v>
      </c>
      <c r="G25" s="37" t="s">
        <v>243</v>
      </c>
      <c r="H25" s="37" t="s">
        <v>243</v>
      </c>
      <c r="I25" s="37" t="s">
        <v>243</v>
      </c>
      <c r="J25" s="37" t="s">
        <v>243</v>
      </c>
      <c r="K25" s="37" t="s">
        <v>243</v>
      </c>
      <c r="L25" s="37" t="s">
        <v>243</v>
      </c>
      <c r="M25" s="37" t="s">
        <v>243</v>
      </c>
      <c r="N25" s="37" t="n">
        <v>1050</v>
      </c>
      <c r="O25" s="37" t="s">
        <v>243</v>
      </c>
      <c r="P25" s="71" t="n">
        <v>132</v>
      </c>
      <c r="Q25" s="71" t="n">
        <v>1686</v>
      </c>
      <c r="R25" s="37" t="n">
        <v>2.53</v>
      </c>
      <c r="S25" s="37" t="n">
        <v>2.49</v>
      </c>
      <c r="T25" s="37" t="n">
        <v>38.55</v>
      </c>
      <c r="U25" s="71" t="n">
        <v>38.55</v>
      </c>
      <c r="V25" s="98" t="s">
        <v>263</v>
      </c>
    </row>
    <row r="26" s="6" customFormat="true" ht="12.75" hidden="false" customHeight="true" outlineLevel="0" collapsed="false">
      <c r="A26" s="68" t="s">
        <v>266</v>
      </c>
      <c r="B26" s="25" t="s">
        <v>551</v>
      </c>
      <c r="C26" s="37" t="n">
        <v>56862</v>
      </c>
      <c r="D26" s="37" t="n">
        <v>56386</v>
      </c>
      <c r="E26" s="37" t="n">
        <v>476</v>
      </c>
      <c r="F26" s="37" t="n">
        <v>94</v>
      </c>
      <c r="G26" s="37" t="s">
        <v>243</v>
      </c>
      <c r="H26" s="37" t="s">
        <v>243</v>
      </c>
      <c r="I26" s="37" t="s">
        <v>243</v>
      </c>
      <c r="J26" s="37" t="s">
        <v>243</v>
      </c>
      <c r="K26" s="37" t="s">
        <v>243</v>
      </c>
      <c r="L26" s="37" t="s">
        <v>243</v>
      </c>
      <c r="M26" s="37" t="s">
        <v>243</v>
      </c>
      <c r="N26" s="37" t="n">
        <v>94</v>
      </c>
      <c r="O26" s="37" t="s">
        <v>243</v>
      </c>
      <c r="P26" s="71" t="n">
        <v>24</v>
      </c>
      <c r="Q26" s="71" t="n">
        <v>1284</v>
      </c>
      <c r="R26" s="37" t="n">
        <v>2.94</v>
      </c>
      <c r="S26" s="37" t="n">
        <v>2.92</v>
      </c>
      <c r="T26" s="37" t="n">
        <v>5.61</v>
      </c>
      <c r="U26" s="71" t="n">
        <v>5.66</v>
      </c>
      <c r="V26" s="98" t="s">
        <v>266</v>
      </c>
    </row>
    <row r="27" s="6" customFormat="true" ht="12.75" hidden="false" customHeight="true" outlineLevel="0" collapsed="false">
      <c r="A27" s="68" t="s">
        <v>269</v>
      </c>
      <c r="B27" s="25" t="s">
        <v>552</v>
      </c>
      <c r="C27" s="37" t="n">
        <v>150078</v>
      </c>
      <c r="D27" s="37" t="n">
        <v>149834</v>
      </c>
      <c r="E27" s="37" t="n">
        <v>244</v>
      </c>
      <c r="F27" s="37" t="n">
        <v>944</v>
      </c>
      <c r="G27" s="37" t="s">
        <v>243</v>
      </c>
      <c r="H27" s="37" t="s">
        <v>243</v>
      </c>
      <c r="I27" s="37" t="s">
        <v>243</v>
      </c>
      <c r="J27" s="37" t="s">
        <v>243</v>
      </c>
      <c r="K27" s="37" t="s">
        <v>243</v>
      </c>
      <c r="L27" s="37" t="s">
        <v>243</v>
      </c>
      <c r="M27" s="37" t="s">
        <v>243</v>
      </c>
      <c r="N27" s="37" t="n">
        <v>707</v>
      </c>
      <c r="O27" s="37" t="n">
        <v>237</v>
      </c>
      <c r="P27" s="71" t="n">
        <v>413</v>
      </c>
      <c r="Q27" s="71" t="n">
        <v>2249</v>
      </c>
      <c r="R27" s="37" t="n">
        <v>2.91</v>
      </c>
      <c r="S27" s="37" t="n">
        <v>2.91</v>
      </c>
      <c r="T27" s="37" t="n">
        <v>9.56</v>
      </c>
      <c r="U27" s="71" t="n">
        <v>7.84</v>
      </c>
      <c r="V27" s="98" t="s">
        <v>269</v>
      </c>
    </row>
    <row r="28" s="6" customFormat="true" ht="12.75" hidden="false" customHeight="true" outlineLevel="0" collapsed="false">
      <c r="A28" s="68" t="s">
        <v>272</v>
      </c>
      <c r="B28" s="25" t="s">
        <v>553</v>
      </c>
      <c r="C28" s="37" t="n">
        <v>61525</v>
      </c>
      <c r="D28" s="37" t="n">
        <v>61525</v>
      </c>
      <c r="E28" s="37" t="s">
        <v>243</v>
      </c>
      <c r="F28" s="37" t="n">
        <v>146</v>
      </c>
      <c r="G28" s="37" t="s">
        <v>243</v>
      </c>
      <c r="H28" s="37" t="s">
        <v>243</v>
      </c>
      <c r="I28" s="37" t="s">
        <v>243</v>
      </c>
      <c r="J28" s="37" t="s">
        <v>243</v>
      </c>
      <c r="K28" s="37" t="s">
        <v>243</v>
      </c>
      <c r="L28" s="37" t="s">
        <v>243</v>
      </c>
      <c r="M28" s="37" t="s">
        <v>243</v>
      </c>
      <c r="N28" s="37" t="n">
        <v>114</v>
      </c>
      <c r="O28" s="37" t="n">
        <v>32</v>
      </c>
      <c r="P28" s="71" t="n">
        <v>7</v>
      </c>
      <c r="Q28" s="71" t="n">
        <v>1547</v>
      </c>
      <c r="R28" s="37" t="n">
        <v>2.98</v>
      </c>
      <c r="S28" s="37" t="n">
        <v>2.98</v>
      </c>
      <c r="T28" s="37" t="n">
        <v>2.48</v>
      </c>
      <c r="U28" s="71" t="n">
        <v>1.95</v>
      </c>
      <c r="V28" s="98" t="s">
        <v>272</v>
      </c>
    </row>
    <row r="29" s="6" customFormat="true" ht="12.7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9"/>
      <c r="Q29" s="80"/>
      <c r="R29" s="89"/>
      <c r="S29" s="89"/>
      <c r="T29" s="89"/>
      <c r="U29" s="89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</row>
    <row r="30" s="6" customFormat="true" ht="12.75" hidden="false" customHeight="true" outlineLevel="0" collapsed="false">
      <c r="A30" s="6" t="s">
        <v>647</v>
      </c>
      <c r="P30" s="12"/>
      <c r="R30" s="12"/>
      <c r="S30" s="12"/>
      <c r="T30" s="12"/>
      <c r="U30" s="89"/>
      <c r="V30" s="80"/>
    </row>
    <row r="31" s="6" customFormat="true" ht="12.75" hidden="false" customHeight="true" outlineLevel="0" collapsed="false">
      <c r="P31" s="12"/>
      <c r="R31" s="12"/>
      <c r="S31" s="12"/>
      <c r="T31" s="12"/>
      <c r="U31" s="89"/>
      <c r="V31" s="80"/>
    </row>
    <row r="32" s="6" customFormat="true" ht="12.75" hidden="false" customHeight="false" outlineLevel="0" collapsed="false">
      <c r="P32" s="12"/>
      <c r="R32" s="12"/>
      <c r="S32" s="12"/>
      <c r="T32" s="12"/>
      <c r="U32" s="89"/>
      <c r="V32" s="80"/>
    </row>
    <row r="33" s="6" customFormat="true" ht="12.75" hidden="false" customHeight="false" outlineLevel="0" collapsed="false">
      <c r="P33" s="12"/>
      <c r="R33" s="12"/>
      <c r="S33" s="12"/>
      <c r="T33" s="12"/>
      <c r="U33" s="89"/>
      <c r="V33" s="80"/>
    </row>
  </sheetData>
  <mergeCells count="31">
    <mergeCell ref="A1:V1"/>
    <mergeCell ref="A2:A8"/>
    <mergeCell ref="B2:B8"/>
    <mergeCell ref="C2:P2"/>
    <mergeCell ref="Q2:Q8"/>
    <mergeCell ref="R2:U4"/>
    <mergeCell ref="V2:V8"/>
    <mergeCell ref="C3:P3"/>
    <mergeCell ref="C4:E5"/>
    <mergeCell ref="F4:O5"/>
    <mergeCell ref="P4:P8"/>
    <mergeCell ref="R5:S6"/>
    <mergeCell ref="T5:U6"/>
    <mergeCell ref="C6:C8"/>
    <mergeCell ref="D6:D8"/>
    <mergeCell ref="E6:E8"/>
    <mergeCell ref="F6:F8"/>
    <mergeCell ref="G6:O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9.41"/>
    <col collapsed="false" customWidth="true" hidden="false" outlineLevel="0" max="3" min="3" style="12" width="9.7"/>
    <col collapsed="false" customWidth="true" hidden="false" outlineLevel="0" max="4" min="4" style="6" width="9.7"/>
    <col collapsed="false" customWidth="true" hidden="false" outlineLevel="0" max="5" min="5" style="6" width="10.56"/>
    <col collapsed="false" customWidth="true" hidden="false" outlineLevel="0" max="6" min="6" style="6" width="9.7"/>
    <col collapsed="false" customWidth="true" hidden="false" outlineLevel="0" max="7" min="7" style="6" width="10.41"/>
    <col collapsed="false" customWidth="true" hidden="false" outlineLevel="0" max="9" min="8" style="6" width="9.7"/>
    <col collapsed="false" customWidth="true" hidden="false" outlineLevel="0" max="10" min="10" style="6" width="10.56"/>
    <col collapsed="false" customWidth="true" hidden="false" outlineLevel="0" max="11" min="11" style="6" width="11.28"/>
    <col collapsed="false" customWidth="true" hidden="false" outlineLevel="0" max="12" min="12" style="6" width="11.42"/>
    <col collapsed="false" customWidth="true" hidden="false" outlineLevel="0" max="15" min="13" style="6" width="9.7"/>
    <col collapsed="false" customWidth="true" hidden="false" outlineLevel="0" max="16" min="16" style="6" width="11.28"/>
    <col collapsed="false" customWidth="true" hidden="false" outlineLevel="0" max="17" min="17" style="80" width="5.71"/>
    <col collapsed="false" customWidth="false" hidden="false" outlineLevel="0" max="257" min="18" style="6" width="9.14"/>
  </cols>
  <sheetData>
    <row r="1" s="14" customFormat="true" ht="36.75" hidden="false" customHeight="true" outlineLevel="0" collapsed="false">
      <c r="A1" s="41" t="s">
        <v>64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33" hidden="false" customHeight="true" outlineLevel="0" collapsed="false">
      <c r="A2" s="15" t="s">
        <v>582</v>
      </c>
      <c r="B2" s="16" t="s">
        <v>583</v>
      </c>
      <c r="C2" s="16" t="s">
        <v>649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8" t="s">
        <v>650</v>
      </c>
      <c r="Q2" s="18" t="s">
        <v>582</v>
      </c>
    </row>
    <row r="3" customFormat="false" ht="13.5" hidden="false" customHeight="true" outlineLevel="0" collapsed="false">
      <c r="A3" s="15"/>
      <c r="B3" s="16"/>
      <c r="C3" s="16" t="s">
        <v>588</v>
      </c>
      <c r="D3" s="16"/>
      <c r="E3" s="16"/>
      <c r="F3" s="16" t="s">
        <v>651</v>
      </c>
      <c r="G3" s="16"/>
      <c r="H3" s="16"/>
      <c r="I3" s="16"/>
      <c r="J3" s="16"/>
      <c r="K3" s="16"/>
      <c r="L3" s="16"/>
      <c r="M3" s="16"/>
      <c r="N3" s="16"/>
      <c r="O3" s="16"/>
      <c r="P3" s="18"/>
      <c r="Q3" s="18"/>
    </row>
    <row r="4" customFormat="fals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8"/>
      <c r="Q4" s="18"/>
    </row>
    <row r="5" customFormat="false" ht="43.5" hidden="false" customHeight="true" outlineLevel="0" collapsed="false">
      <c r="A5" s="15"/>
      <c r="B5" s="16"/>
      <c r="C5" s="66" t="s">
        <v>596</v>
      </c>
      <c r="D5" s="16" t="s">
        <v>594</v>
      </c>
      <c r="E5" s="16" t="s">
        <v>595</v>
      </c>
      <c r="F5" s="16" t="s">
        <v>596</v>
      </c>
      <c r="G5" s="16" t="s">
        <v>597</v>
      </c>
      <c r="H5" s="16"/>
      <c r="I5" s="16"/>
      <c r="J5" s="16"/>
      <c r="K5" s="16"/>
      <c r="L5" s="16"/>
      <c r="M5" s="16"/>
      <c r="N5" s="16"/>
      <c r="O5" s="16"/>
      <c r="P5" s="18"/>
      <c r="Q5" s="18"/>
    </row>
    <row r="6" customFormat="false" ht="24" hidden="false" customHeight="true" outlineLevel="0" collapsed="false">
      <c r="A6" s="15"/>
      <c r="B6" s="16"/>
      <c r="C6" s="66"/>
      <c r="D6" s="16"/>
      <c r="E6" s="16"/>
      <c r="F6" s="16"/>
      <c r="G6" s="16" t="s">
        <v>598</v>
      </c>
      <c r="H6" s="16" t="s">
        <v>599</v>
      </c>
      <c r="I6" s="16" t="s">
        <v>600</v>
      </c>
      <c r="J6" s="16" t="s">
        <v>601</v>
      </c>
      <c r="K6" s="16" t="s">
        <v>602</v>
      </c>
      <c r="L6" s="16" t="s">
        <v>603</v>
      </c>
      <c r="M6" s="16" t="s">
        <v>604</v>
      </c>
      <c r="N6" s="16" t="s">
        <v>605</v>
      </c>
      <c r="O6" s="16" t="s">
        <v>606</v>
      </c>
      <c r="P6" s="18"/>
      <c r="Q6" s="18"/>
    </row>
    <row r="7" customFormat="false" ht="63" hidden="false" customHeight="true" outlineLevel="0" collapsed="false">
      <c r="A7" s="15"/>
      <c r="B7" s="16"/>
      <c r="C7" s="6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8"/>
      <c r="Q7" s="18"/>
    </row>
    <row r="8" customFormat="false" ht="12.75" hidden="false" customHeight="true" outlineLevel="0" collapsed="false">
      <c r="A8" s="96" t="s">
        <v>213</v>
      </c>
      <c r="B8" s="115" t="s">
        <v>611</v>
      </c>
      <c r="C8" s="69" t="n">
        <v>4958172</v>
      </c>
      <c r="D8" s="69" t="n">
        <v>4927963</v>
      </c>
      <c r="E8" s="69" t="n">
        <v>30209</v>
      </c>
      <c r="F8" s="69" t="n">
        <v>145557</v>
      </c>
      <c r="G8" s="69" t="s">
        <v>612</v>
      </c>
      <c r="H8" s="69" t="s">
        <v>612</v>
      </c>
      <c r="I8" s="69" t="s">
        <v>612</v>
      </c>
      <c r="J8" s="69" t="s">
        <v>612</v>
      </c>
      <c r="K8" s="69" t="s">
        <v>612</v>
      </c>
      <c r="L8" s="69" t="s">
        <v>612</v>
      </c>
      <c r="M8" s="69" t="s">
        <v>612</v>
      </c>
      <c r="N8" s="69" t="s">
        <v>612</v>
      </c>
      <c r="O8" s="69" t="s">
        <v>612</v>
      </c>
      <c r="P8" s="82" t="s">
        <v>612</v>
      </c>
      <c r="Q8" s="97" t="s">
        <v>213</v>
      </c>
    </row>
    <row r="9" customFormat="false" ht="12.75" hidden="false" customHeight="true" outlineLevel="0" collapsed="false">
      <c r="A9" s="68" t="s">
        <v>216</v>
      </c>
      <c r="B9" s="25" t="n">
        <v>2011</v>
      </c>
      <c r="C9" s="37" t="n">
        <v>4701588</v>
      </c>
      <c r="D9" s="37" t="n">
        <v>4669731</v>
      </c>
      <c r="E9" s="37" t="n">
        <v>31857</v>
      </c>
      <c r="F9" s="37" t="n">
        <v>90447</v>
      </c>
      <c r="G9" s="37" t="n">
        <v>1</v>
      </c>
      <c r="H9" s="37" t="n">
        <v>2</v>
      </c>
      <c r="I9" s="37" t="n">
        <v>17</v>
      </c>
      <c r="J9" s="37" t="n">
        <v>575</v>
      </c>
      <c r="K9" s="37" t="n">
        <v>435</v>
      </c>
      <c r="L9" s="37" t="n">
        <v>563</v>
      </c>
      <c r="M9" s="37" t="n">
        <v>1862</v>
      </c>
      <c r="N9" s="37" t="n">
        <v>80983</v>
      </c>
      <c r="O9" s="37" t="n">
        <v>6009</v>
      </c>
      <c r="P9" s="71" t="n">
        <v>9396</v>
      </c>
      <c r="Q9" s="98" t="s">
        <v>216</v>
      </c>
    </row>
    <row r="10" customFormat="false" ht="12.75" hidden="false" customHeight="true" outlineLevel="0" collapsed="false">
      <c r="A10" s="68" t="s">
        <v>221</v>
      </c>
      <c r="B10" s="73" t="n">
        <v>2012</v>
      </c>
      <c r="C10" s="90" t="n">
        <v>4496412</v>
      </c>
      <c r="D10" s="90" t="n">
        <v>4465971</v>
      </c>
      <c r="E10" s="90" t="n">
        <v>30441</v>
      </c>
      <c r="F10" s="90" t="n">
        <v>100951</v>
      </c>
      <c r="G10" s="90" t="n">
        <v>3</v>
      </c>
      <c r="H10" s="90" t="n">
        <v>7</v>
      </c>
      <c r="I10" s="90" t="n">
        <v>205</v>
      </c>
      <c r="J10" s="90" t="n">
        <v>290</v>
      </c>
      <c r="K10" s="90" t="n">
        <v>1060</v>
      </c>
      <c r="L10" s="90" t="n">
        <v>20090</v>
      </c>
      <c r="M10" s="90" t="n">
        <v>2212</v>
      </c>
      <c r="N10" s="90" t="n">
        <v>58391</v>
      </c>
      <c r="O10" s="90" t="n">
        <v>18693</v>
      </c>
      <c r="P10" s="99" t="n">
        <v>18620</v>
      </c>
      <c r="Q10" s="98" t="s">
        <v>221</v>
      </c>
    </row>
    <row r="11" customFormat="false" ht="12.75" hidden="false" customHeight="true" outlineLevel="0" collapsed="false">
      <c r="A11" s="68"/>
      <c r="B11" s="2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71"/>
      <c r="Q11" s="98"/>
    </row>
    <row r="12" customFormat="false" ht="12.75" hidden="false" customHeight="true" outlineLevel="0" collapsed="false">
      <c r="A12" s="68" t="s">
        <v>224</v>
      </c>
      <c r="B12" s="25" t="s">
        <v>613</v>
      </c>
      <c r="C12" s="37" t="n">
        <v>475187</v>
      </c>
      <c r="D12" s="100" t="n">
        <v>473289</v>
      </c>
      <c r="E12" s="37" t="n">
        <v>1898</v>
      </c>
      <c r="F12" s="37" t="n">
        <v>14130</v>
      </c>
      <c r="G12" s="37" t="s">
        <v>243</v>
      </c>
      <c r="H12" s="37" t="s">
        <v>243</v>
      </c>
      <c r="I12" s="37" t="s">
        <v>243</v>
      </c>
      <c r="J12" s="37" t="n">
        <v>83</v>
      </c>
      <c r="K12" s="37" t="n">
        <v>6</v>
      </c>
      <c r="L12" s="37" t="s">
        <v>243</v>
      </c>
      <c r="M12" s="37" t="s">
        <v>243</v>
      </c>
      <c r="N12" s="37" t="n">
        <v>14041</v>
      </c>
      <c r="O12" s="37" t="s">
        <v>243</v>
      </c>
      <c r="P12" s="71" t="n">
        <v>1108</v>
      </c>
      <c r="Q12" s="98" t="s">
        <v>224</v>
      </c>
    </row>
    <row r="13" customFormat="false" ht="12.75" hidden="false" customHeight="true" outlineLevel="0" collapsed="false">
      <c r="A13" s="68" t="s">
        <v>227</v>
      </c>
      <c r="B13" s="25" t="s">
        <v>539</v>
      </c>
      <c r="C13" s="37" t="n">
        <v>218732</v>
      </c>
      <c r="D13" s="37" t="n">
        <v>217194</v>
      </c>
      <c r="E13" s="37" t="n">
        <v>1538</v>
      </c>
      <c r="F13" s="37" t="n">
        <v>3895</v>
      </c>
      <c r="G13" s="37" t="n">
        <v>2</v>
      </c>
      <c r="H13" s="37" t="n">
        <v>7</v>
      </c>
      <c r="I13" s="37" t="n">
        <v>130</v>
      </c>
      <c r="J13" s="37" t="s">
        <v>243</v>
      </c>
      <c r="K13" s="37" t="n">
        <v>163</v>
      </c>
      <c r="L13" s="37" t="s">
        <v>243</v>
      </c>
      <c r="M13" s="37" t="s">
        <v>243</v>
      </c>
      <c r="N13" s="37" t="n">
        <v>3413</v>
      </c>
      <c r="O13" s="37" t="n">
        <v>180</v>
      </c>
      <c r="P13" s="71" t="n">
        <v>408</v>
      </c>
      <c r="Q13" s="98" t="s">
        <v>227</v>
      </c>
    </row>
    <row r="14" customFormat="false" ht="12.75" hidden="false" customHeight="true" outlineLevel="0" collapsed="false">
      <c r="A14" s="68" t="s">
        <v>232</v>
      </c>
      <c r="B14" s="25" t="s">
        <v>540</v>
      </c>
      <c r="C14" s="37" t="n">
        <v>329833</v>
      </c>
      <c r="D14" s="37" t="n">
        <v>329135</v>
      </c>
      <c r="E14" s="37" t="n">
        <v>698</v>
      </c>
      <c r="F14" s="37" t="n">
        <v>3310</v>
      </c>
      <c r="G14" s="37" t="s">
        <v>243</v>
      </c>
      <c r="H14" s="37" t="s">
        <v>243</v>
      </c>
      <c r="I14" s="37" t="s">
        <v>243</v>
      </c>
      <c r="J14" s="37" t="s">
        <v>243</v>
      </c>
      <c r="K14" s="37" t="s">
        <v>243</v>
      </c>
      <c r="L14" s="37" t="n">
        <v>41</v>
      </c>
      <c r="M14" s="37" t="s">
        <v>243</v>
      </c>
      <c r="N14" s="37" t="n">
        <v>3267</v>
      </c>
      <c r="O14" s="37" t="n">
        <v>2</v>
      </c>
      <c r="P14" s="71" t="n">
        <v>6299</v>
      </c>
      <c r="Q14" s="98" t="s">
        <v>232</v>
      </c>
    </row>
    <row r="15" customFormat="false" ht="12.75" hidden="false" customHeight="true" outlineLevel="0" collapsed="false">
      <c r="A15" s="68" t="s">
        <v>235</v>
      </c>
      <c r="B15" s="25" t="s">
        <v>541</v>
      </c>
      <c r="C15" s="37" t="n">
        <v>128803</v>
      </c>
      <c r="D15" s="37" t="n">
        <v>128684</v>
      </c>
      <c r="E15" s="37" t="n">
        <v>119</v>
      </c>
      <c r="F15" s="37" t="n">
        <v>162</v>
      </c>
      <c r="G15" s="37" t="s">
        <v>243</v>
      </c>
      <c r="H15" s="37" t="s">
        <v>243</v>
      </c>
      <c r="I15" s="37" t="s">
        <v>243</v>
      </c>
      <c r="J15" s="37" t="n">
        <v>1</v>
      </c>
      <c r="K15" s="37" t="s">
        <v>243</v>
      </c>
      <c r="L15" s="37" t="s">
        <v>243</v>
      </c>
      <c r="M15" s="37" t="s">
        <v>243</v>
      </c>
      <c r="N15" s="37" t="n">
        <v>158</v>
      </c>
      <c r="O15" s="37" t="n">
        <v>3</v>
      </c>
      <c r="P15" s="71" t="n">
        <v>60</v>
      </c>
      <c r="Q15" s="98" t="s">
        <v>235</v>
      </c>
    </row>
    <row r="16" customFormat="false" ht="12.75" hidden="false" customHeight="true" outlineLevel="0" collapsed="false">
      <c r="A16" s="68" t="s">
        <v>238</v>
      </c>
      <c r="B16" s="25" t="s">
        <v>542</v>
      </c>
      <c r="C16" s="37" t="n">
        <v>302648</v>
      </c>
      <c r="D16" s="37" t="n">
        <v>301996</v>
      </c>
      <c r="E16" s="37" t="n">
        <v>652</v>
      </c>
      <c r="F16" s="37" t="n">
        <v>3654</v>
      </c>
      <c r="G16" s="37" t="s">
        <v>243</v>
      </c>
      <c r="H16" s="37" t="s">
        <v>243</v>
      </c>
      <c r="I16" s="37" t="n">
        <v>73</v>
      </c>
      <c r="J16" s="37" t="s">
        <v>243</v>
      </c>
      <c r="K16" s="37" t="s">
        <v>243</v>
      </c>
      <c r="L16" s="37" t="n">
        <v>18</v>
      </c>
      <c r="M16" s="37" t="s">
        <v>243</v>
      </c>
      <c r="N16" s="37" t="n">
        <v>3405</v>
      </c>
      <c r="O16" s="37" t="n">
        <v>158</v>
      </c>
      <c r="P16" s="71" t="n">
        <v>404</v>
      </c>
      <c r="Q16" s="98" t="s">
        <v>238</v>
      </c>
    </row>
    <row r="17" customFormat="false" ht="12.75" hidden="false" customHeight="true" outlineLevel="0" collapsed="false">
      <c r="A17" s="68" t="s">
        <v>241</v>
      </c>
      <c r="B17" s="25" t="s">
        <v>543</v>
      </c>
      <c r="C17" s="37" t="n">
        <v>271522</v>
      </c>
      <c r="D17" s="37" t="n">
        <v>271432</v>
      </c>
      <c r="E17" s="37" t="n">
        <v>90</v>
      </c>
      <c r="F17" s="37" t="n">
        <v>2367</v>
      </c>
      <c r="G17" s="37" t="s">
        <v>243</v>
      </c>
      <c r="H17" s="37" t="s">
        <v>243</v>
      </c>
      <c r="I17" s="37" t="s">
        <v>243</v>
      </c>
      <c r="J17" s="37" t="n">
        <v>87</v>
      </c>
      <c r="K17" s="37" t="n">
        <v>2</v>
      </c>
      <c r="L17" s="37" t="s">
        <v>243</v>
      </c>
      <c r="M17" s="37" t="s">
        <v>243</v>
      </c>
      <c r="N17" s="37" t="n">
        <v>2276</v>
      </c>
      <c r="O17" s="37" t="n">
        <v>2</v>
      </c>
      <c r="P17" s="71" t="n">
        <v>226</v>
      </c>
      <c r="Q17" s="98" t="s">
        <v>241</v>
      </c>
    </row>
    <row r="18" customFormat="false" ht="12.75" hidden="false" customHeight="true" outlineLevel="0" collapsed="false">
      <c r="A18" s="68" t="s">
        <v>245</v>
      </c>
      <c r="B18" s="25" t="s">
        <v>544</v>
      </c>
      <c r="C18" s="37" t="n">
        <v>487432</v>
      </c>
      <c r="D18" s="37" t="n">
        <v>477693</v>
      </c>
      <c r="E18" s="37" t="n">
        <v>9739</v>
      </c>
      <c r="F18" s="37" t="n">
        <v>39545</v>
      </c>
      <c r="G18" s="37" t="s">
        <v>243</v>
      </c>
      <c r="H18" s="37" t="s">
        <v>243</v>
      </c>
      <c r="I18" s="37" t="n">
        <v>2</v>
      </c>
      <c r="J18" s="37" t="n">
        <v>2</v>
      </c>
      <c r="K18" s="37" t="n">
        <v>4</v>
      </c>
      <c r="L18" s="37" t="n">
        <v>19963</v>
      </c>
      <c r="M18" s="37" t="s">
        <v>243</v>
      </c>
      <c r="N18" s="37" t="n">
        <v>6326</v>
      </c>
      <c r="O18" s="37" t="n">
        <v>13248</v>
      </c>
      <c r="P18" s="71" t="n">
        <v>871</v>
      </c>
      <c r="Q18" s="98" t="s">
        <v>245</v>
      </c>
    </row>
    <row r="19" customFormat="false" ht="12.75" hidden="false" customHeight="true" outlineLevel="0" collapsed="false">
      <c r="A19" s="68" t="s">
        <v>248</v>
      </c>
      <c r="B19" s="25" t="s">
        <v>545</v>
      </c>
      <c r="C19" s="37" t="n">
        <v>162150</v>
      </c>
      <c r="D19" s="37" t="n">
        <v>161973</v>
      </c>
      <c r="E19" s="37" t="n">
        <v>177</v>
      </c>
      <c r="F19" s="37" t="n">
        <v>4526</v>
      </c>
      <c r="G19" s="37" t="s">
        <v>243</v>
      </c>
      <c r="H19" s="37" t="s">
        <v>243</v>
      </c>
      <c r="I19" s="37" t="s">
        <v>243</v>
      </c>
      <c r="J19" s="37" t="s">
        <v>243</v>
      </c>
      <c r="K19" s="37" t="s">
        <v>243</v>
      </c>
      <c r="L19" s="37" t="s">
        <v>243</v>
      </c>
      <c r="M19" s="37" t="s">
        <v>243</v>
      </c>
      <c r="N19" s="37" t="n">
        <v>2928</v>
      </c>
      <c r="O19" s="37" t="n">
        <v>1598</v>
      </c>
      <c r="P19" s="71" t="n">
        <v>732</v>
      </c>
      <c r="Q19" s="98" t="s">
        <v>248</v>
      </c>
    </row>
    <row r="20" customFormat="false" ht="12.75" hidden="false" customHeight="true" outlineLevel="0" collapsed="false">
      <c r="A20" s="68" t="s">
        <v>251</v>
      </c>
      <c r="B20" s="25" t="s">
        <v>546</v>
      </c>
      <c r="C20" s="37" t="n">
        <v>241120</v>
      </c>
      <c r="D20" s="37" t="n">
        <v>240770</v>
      </c>
      <c r="E20" s="37" t="n">
        <v>350</v>
      </c>
      <c r="F20" s="37" t="n">
        <v>1519</v>
      </c>
      <c r="G20" s="37" t="s">
        <v>243</v>
      </c>
      <c r="H20" s="37" t="s">
        <v>243</v>
      </c>
      <c r="I20" s="37" t="s">
        <v>243</v>
      </c>
      <c r="J20" s="37" t="s">
        <v>243</v>
      </c>
      <c r="K20" s="37" t="n">
        <v>338</v>
      </c>
      <c r="L20" s="37" t="n">
        <v>68</v>
      </c>
      <c r="M20" s="37" t="s">
        <v>243</v>
      </c>
      <c r="N20" s="37" t="n">
        <v>1113</v>
      </c>
      <c r="O20" s="37" t="s">
        <v>243</v>
      </c>
      <c r="P20" s="71" t="n">
        <v>77</v>
      </c>
      <c r="Q20" s="98" t="s">
        <v>251</v>
      </c>
    </row>
    <row r="21" customFormat="false" ht="12.75" hidden="false" customHeight="true" outlineLevel="0" collapsed="false">
      <c r="A21" s="68" t="s">
        <v>254</v>
      </c>
      <c r="B21" s="25" t="s">
        <v>547</v>
      </c>
      <c r="C21" s="37" t="n">
        <v>95355</v>
      </c>
      <c r="D21" s="37" t="n">
        <v>94800</v>
      </c>
      <c r="E21" s="37" t="n">
        <v>555</v>
      </c>
      <c r="F21" s="37" t="n">
        <v>180</v>
      </c>
      <c r="G21" s="37" t="s">
        <v>243</v>
      </c>
      <c r="H21" s="37" t="s">
        <v>243</v>
      </c>
      <c r="I21" s="37" t="s">
        <v>243</v>
      </c>
      <c r="J21" s="37" t="s">
        <v>243</v>
      </c>
      <c r="K21" s="37" t="s">
        <v>243</v>
      </c>
      <c r="L21" s="37" t="s">
        <v>243</v>
      </c>
      <c r="M21" s="37" t="s">
        <v>243</v>
      </c>
      <c r="N21" s="37" t="n">
        <v>86</v>
      </c>
      <c r="O21" s="37" t="n">
        <v>94</v>
      </c>
      <c r="P21" s="71" t="n">
        <v>73</v>
      </c>
      <c r="Q21" s="98" t="s">
        <v>254</v>
      </c>
    </row>
    <row r="22" customFormat="false" ht="12.75" hidden="false" customHeight="true" outlineLevel="0" collapsed="false">
      <c r="A22" s="68" t="s">
        <v>257</v>
      </c>
      <c r="B22" s="25" t="s">
        <v>548</v>
      </c>
      <c r="C22" s="37" t="n">
        <v>304564</v>
      </c>
      <c r="D22" s="37" t="n">
        <v>300078</v>
      </c>
      <c r="E22" s="37" t="n">
        <v>4486</v>
      </c>
      <c r="F22" s="37" t="n">
        <v>6703</v>
      </c>
      <c r="G22" s="37" t="s">
        <v>243</v>
      </c>
      <c r="H22" s="37" t="s">
        <v>243</v>
      </c>
      <c r="I22" s="37" t="s">
        <v>243</v>
      </c>
      <c r="J22" s="37" t="s">
        <v>243</v>
      </c>
      <c r="K22" s="37" t="n">
        <v>55</v>
      </c>
      <c r="L22" s="37" t="s">
        <v>243</v>
      </c>
      <c r="M22" s="37" t="s">
        <v>243</v>
      </c>
      <c r="N22" s="37" t="n">
        <v>6592</v>
      </c>
      <c r="O22" s="37" t="n">
        <v>56</v>
      </c>
      <c r="P22" s="71" t="n">
        <v>158</v>
      </c>
      <c r="Q22" s="98" t="s">
        <v>257</v>
      </c>
    </row>
    <row r="23" customFormat="false" ht="12.75" hidden="false" customHeight="true" outlineLevel="0" collapsed="false">
      <c r="A23" s="68" t="s">
        <v>260</v>
      </c>
      <c r="B23" s="25" t="s">
        <v>549</v>
      </c>
      <c r="C23" s="37" t="n">
        <v>553249</v>
      </c>
      <c r="D23" s="37" t="n">
        <v>551669</v>
      </c>
      <c r="E23" s="37" t="n">
        <v>1580</v>
      </c>
      <c r="F23" s="37" t="n">
        <v>7861</v>
      </c>
      <c r="G23" s="37" t="n">
        <v>1</v>
      </c>
      <c r="H23" s="37" t="s">
        <v>243</v>
      </c>
      <c r="I23" s="37" t="s">
        <v>243</v>
      </c>
      <c r="J23" s="37" t="n">
        <v>117</v>
      </c>
      <c r="K23" s="37" t="n">
        <v>244</v>
      </c>
      <c r="L23" s="37" t="s">
        <v>243</v>
      </c>
      <c r="M23" s="37" t="n">
        <v>97</v>
      </c>
      <c r="N23" s="37" t="n">
        <v>6786</v>
      </c>
      <c r="O23" s="37" t="n">
        <v>616</v>
      </c>
      <c r="P23" s="71" t="n">
        <v>142</v>
      </c>
      <c r="Q23" s="98" t="s">
        <v>260</v>
      </c>
    </row>
    <row r="24" customFormat="false" ht="12.75" hidden="false" customHeight="true" outlineLevel="0" collapsed="false">
      <c r="A24" s="68" t="s">
        <v>263</v>
      </c>
      <c r="B24" s="25" t="s">
        <v>550</v>
      </c>
      <c r="C24" s="37" t="n">
        <v>120897</v>
      </c>
      <c r="D24" s="37" t="n">
        <v>120221</v>
      </c>
      <c r="E24" s="37" t="n">
        <v>676</v>
      </c>
      <c r="F24" s="37" t="n">
        <v>503</v>
      </c>
      <c r="G24" s="37" t="s">
        <v>243</v>
      </c>
      <c r="H24" s="37" t="s">
        <v>243</v>
      </c>
      <c r="I24" s="37" t="s">
        <v>243</v>
      </c>
      <c r="J24" s="37" t="s">
        <v>243</v>
      </c>
      <c r="K24" s="37" t="s">
        <v>243</v>
      </c>
      <c r="L24" s="37" t="s">
        <v>243</v>
      </c>
      <c r="M24" s="37" t="s">
        <v>243</v>
      </c>
      <c r="N24" s="37" t="n">
        <v>503</v>
      </c>
      <c r="O24" s="37" t="s">
        <v>243</v>
      </c>
      <c r="P24" s="71" t="n">
        <v>94</v>
      </c>
      <c r="Q24" s="98" t="s">
        <v>263</v>
      </c>
    </row>
    <row r="25" customFormat="false" ht="12.75" hidden="false" customHeight="true" outlineLevel="0" collapsed="false">
      <c r="A25" s="68" t="s">
        <v>266</v>
      </c>
      <c r="B25" s="25" t="s">
        <v>551</v>
      </c>
      <c r="C25" s="37" t="n">
        <v>210964</v>
      </c>
      <c r="D25" s="37" t="n">
        <v>205761</v>
      </c>
      <c r="E25" s="37" t="n">
        <v>5203</v>
      </c>
      <c r="F25" s="37" t="n">
        <v>3842</v>
      </c>
      <c r="G25" s="37" t="s">
        <v>243</v>
      </c>
      <c r="H25" s="37" t="s">
        <v>243</v>
      </c>
      <c r="I25" s="37" t="s">
        <v>243</v>
      </c>
      <c r="J25" s="37" t="s">
        <v>243</v>
      </c>
      <c r="K25" s="37" t="s">
        <v>243</v>
      </c>
      <c r="L25" s="37" t="s">
        <v>243</v>
      </c>
      <c r="M25" s="37" t="n">
        <v>2115</v>
      </c>
      <c r="N25" s="37" t="n">
        <v>1606</v>
      </c>
      <c r="O25" s="37" t="n">
        <v>121</v>
      </c>
      <c r="P25" s="71" t="n">
        <v>605</v>
      </c>
      <c r="Q25" s="98" t="s">
        <v>266</v>
      </c>
    </row>
    <row r="26" customFormat="false" ht="12.75" hidden="false" customHeight="true" outlineLevel="0" collapsed="false">
      <c r="A26" s="68" t="s">
        <v>269</v>
      </c>
      <c r="B26" s="25" t="s">
        <v>552</v>
      </c>
      <c r="C26" s="37" t="n">
        <v>356897</v>
      </c>
      <c r="D26" s="37" t="n">
        <v>356186</v>
      </c>
      <c r="E26" s="37" t="n">
        <v>711</v>
      </c>
      <c r="F26" s="37" t="n">
        <v>7080</v>
      </c>
      <c r="G26" s="37" t="s">
        <v>243</v>
      </c>
      <c r="H26" s="37" t="s">
        <v>243</v>
      </c>
      <c r="I26" s="37" t="s">
        <v>243</v>
      </c>
      <c r="J26" s="37" t="s">
        <v>243</v>
      </c>
      <c r="K26" s="37" t="s">
        <v>243</v>
      </c>
      <c r="L26" s="37" t="s">
        <v>243</v>
      </c>
      <c r="M26" s="37" t="s">
        <v>243</v>
      </c>
      <c r="N26" s="37" t="n">
        <v>4768</v>
      </c>
      <c r="O26" s="37" t="n">
        <v>2312</v>
      </c>
      <c r="P26" s="71" t="n">
        <v>85</v>
      </c>
      <c r="Q26" s="98" t="s">
        <v>269</v>
      </c>
    </row>
    <row r="27" customFormat="false" ht="12.75" hidden="false" customHeight="true" outlineLevel="0" collapsed="false">
      <c r="A27" s="68" t="s">
        <v>272</v>
      </c>
      <c r="B27" s="25" t="s">
        <v>553</v>
      </c>
      <c r="C27" s="37" t="n">
        <v>237059</v>
      </c>
      <c r="D27" s="37" t="n">
        <v>235090</v>
      </c>
      <c r="E27" s="37" t="n">
        <v>1969</v>
      </c>
      <c r="F27" s="37" t="n">
        <v>1674</v>
      </c>
      <c r="G27" s="37" t="s">
        <v>243</v>
      </c>
      <c r="H27" s="37" t="s">
        <v>243</v>
      </c>
      <c r="I27" s="37" t="s">
        <v>243</v>
      </c>
      <c r="J27" s="37" t="s">
        <v>243</v>
      </c>
      <c r="K27" s="37" t="n">
        <v>248</v>
      </c>
      <c r="L27" s="37" t="s">
        <v>243</v>
      </c>
      <c r="M27" s="37" t="s">
        <v>243</v>
      </c>
      <c r="N27" s="37" t="n">
        <v>1123</v>
      </c>
      <c r="O27" s="37" t="n">
        <v>303</v>
      </c>
      <c r="P27" s="71" t="n">
        <v>7278</v>
      </c>
      <c r="Q27" s="98" t="s">
        <v>272</v>
      </c>
    </row>
    <row r="28" customFormat="false" ht="12.75" hidden="false" customHeight="true" outlineLevel="0" collapsed="false">
      <c r="A28" s="80"/>
      <c r="B28" s="80"/>
      <c r="C28" s="89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/>
  </sheetData>
  <mergeCells count="22">
    <mergeCell ref="A1:Q1"/>
    <mergeCell ref="A2:A7"/>
    <mergeCell ref="B2:B7"/>
    <mergeCell ref="C2:O2"/>
    <mergeCell ref="P2:P7"/>
    <mergeCell ref="Q2:Q7"/>
    <mergeCell ref="C3:E4"/>
    <mergeCell ref="F3:O4"/>
    <mergeCell ref="C5:C7"/>
    <mergeCell ref="D5:D7"/>
    <mergeCell ref="E5:E7"/>
    <mergeCell ref="F5:F7"/>
    <mergeCell ref="G5:O5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9.41"/>
    <col collapsed="false" customWidth="true" hidden="false" outlineLevel="0" max="3" min="3" style="12" width="9.7"/>
    <col collapsed="false" customWidth="true" hidden="false" outlineLevel="0" max="4" min="4" style="6" width="9.7"/>
    <col collapsed="false" customWidth="true" hidden="false" outlineLevel="0" max="5" min="5" style="6" width="10.56"/>
    <col collapsed="false" customWidth="true" hidden="false" outlineLevel="0" max="6" min="6" style="6" width="9.7"/>
    <col collapsed="false" customWidth="true" hidden="false" outlineLevel="0" max="7" min="7" style="6" width="10.41"/>
    <col collapsed="false" customWidth="true" hidden="false" outlineLevel="0" max="9" min="8" style="6" width="9.7"/>
    <col collapsed="false" customWidth="true" hidden="false" outlineLevel="0" max="10" min="10" style="6" width="10.56"/>
    <col collapsed="false" customWidth="true" hidden="false" outlineLevel="0" max="12" min="11" style="6" width="10.99"/>
    <col collapsed="false" customWidth="true" hidden="false" outlineLevel="0" max="15" min="13" style="6" width="9.7"/>
    <col collapsed="false" customWidth="true" hidden="false" outlineLevel="0" max="16" min="16" style="6" width="11.28"/>
    <col collapsed="false" customWidth="true" hidden="false" outlineLevel="0" max="17" min="17" style="80" width="5.71"/>
    <col collapsed="false" customWidth="false" hidden="false" outlineLevel="0" max="257" min="18" style="6" width="9.14"/>
  </cols>
  <sheetData>
    <row r="1" s="14" customFormat="true" ht="38.25" hidden="false" customHeight="true" outlineLevel="0" collapsed="false">
      <c r="A1" s="116" t="s">
        <v>65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33" hidden="false" customHeight="true" outlineLevel="0" collapsed="false">
      <c r="A2" s="15" t="s">
        <v>582</v>
      </c>
      <c r="B2" s="16" t="s">
        <v>583</v>
      </c>
      <c r="C2" s="16" t="s">
        <v>653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 t="s">
        <v>650</v>
      </c>
      <c r="Q2" s="18" t="s">
        <v>582</v>
      </c>
    </row>
    <row r="3" customFormat="false" ht="22.5" hidden="false" customHeight="true" outlineLevel="0" collapsed="false">
      <c r="A3" s="15"/>
      <c r="B3" s="16"/>
      <c r="C3" s="16" t="s">
        <v>588</v>
      </c>
      <c r="D3" s="16"/>
      <c r="E3" s="16"/>
      <c r="F3" s="16" t="s">
        <v>58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</row>
    <row r="4" customFormat="false" ht="28.5" hidden="false" customHeight="true" outlineLevel="0" collapsed="false">
      <c r="A4" s="15"/>
      <c r="B4" s="16"/>
      <c r="C4" s="66" t="s">
        <v>593</v>
      </c>
      <c r="D4" s="16" t="s">
        <v>594</v>
      </c>
      <c r="E4" s="16" t="s">
        <v>595</v>
      </c>
      <c r="F4" s="16" t="s">
        <v>596</v>
      </c>
      <c r="G4" s="16" t="s">
        <v>597</v>
      </c>
      <c r="H4" s="16"/>
      <c r="I4" s="16"/>
      <c r="J4" s="16"/>
      <c r="K4" s="16"/>
      <c r="L4" s="16"/>
      <c r="M4" s="16"/>
      <c r="N4" s="16"/>
      <c r="O4" s="16"/>
      <c r="P4" s="16"/>
      <c r="Q4" s="18"/>
    </row>
    <row r="5" customFormat="false" ht="103.5" hidden="false" customHeight="true" outlineLevel="0" collapsed="false">
      <c r="A5" s="15"/>
      <c r="B5" s="16"/>
      <c r="C5" s="66"/>
      <c r="D5" s="16"/>
      <c r="E5" s="16"/>
      <c r="F5" s="16"/>
      <c r="G5" s="22" t="s">
        <v>598</v>
      </c>
      <c r="H5" s="22" t="s">
        <v>599</v>
      </c>
      <c r="I5" s="22" t="s">
        <v>600</v>
      </c>
      <c r="J5" s="22" t="s">
        <v>601</v>
      </c>
      <c r="K5" s="22" t="s">
        <v>602</v>
      </c>
      <c r="L5" s="22" t="s">
        <v>603</v>
      </c>
      <c r="M5" s="22" t="s">
        <v>604</v>
      </c>
      <c r="N5" s="22" t="s">
        <v>605</v>
      </c>
      <c r="O5" s="22" t="s">
        <v>606</v>
      </c>
      <c r="P5" s="16"/>
      <c r="Q5" s="18"/>
    </row>
    <row r="6" s="121" customFormat="true" ht="12.75" hidden="false" customHeight="true" outlineLevel="0" collapsed="false">
      <c r="A6" s="117" t="s">
        <v>213</v>
      </c>
      <c r="B6" s="118" t="s">
        <v>611</v>
      </c>
      <c r="C6" s="119" t="n">
        <v>3219032</v>
      </c>
      <c r="D6" s="119" t="n">
        <v>3190245</v>
      </c>
      <c r="E6" s="119" t="n">
        <v>28787</v>
      </c>
      <c r="F6" s="119" t="n">
        <v>144273</v>
      </c>
      <c r="G6" s="119" t="s">
        <v>612</v>
      </c>
      <c r="H6" s="119" t="s">
        <v>612</v>
      </c>
      <c r="I6" s="119" t="s">
        <v>612</v>
      </c>
      <c r="J6" s="119" t="s">
        <v>612</v>
      </c>
      <c r="K6" s="119" t="s">
        <v>612</v>
      </c>
      <c r="L6" s="119" t="s">
        <v>612</v>
      </c>
      <c r="M6" s="119" t="s">
        <v>612</v>
      </c>
      <c r="N6" s="119" t="s">
        <v>612</v>
      </c>
      <c r="O6" s="119" t="s">
        <v>612</v>
      </c>
      <c r="P6" s="119" t="s">
        <v>612</v>
      </c>
      <c r="Q6" s="120" t="s">
        <v>213</v>
      </c>
    </row>
    <row r="7" s="121" customFormat="true" ht="12.75" hidden="false" customHeight="true" outlineLevel="0" collapsed="false">
      <c r="A7" s="122" t="s">
        <v>216</v>
      </c>
      <c r="B7" s="123" t="n">
        <v>2011</v>
      </c>
      <c r="C7" s="124" t="n">
        <v>3043829</v>
      </c>
      <c r="D7" s="124" t="n">
        <v>3013497</v>
      </c>
      <c r="E7" s="124" t="n">
        <v>30332</v>
      </c>
      <c r="F7" s="124" t="n">
        <v>88110</v>
      </c>
      <c r="G7" s="124" t="n">
        <v>1</v>
      </c>
      <c r="H7" s="124" t="n">
        <v>2</v>
      </c>
      <c r="I7" s="124" t="n">
        <v>17</v>
      </c>
      <c r="J7" s="124" t="n">
        <v>575</v>
      </c>
      <c r="K7" s="124" t="n">
        <v>435</v>
      </c>
      <c r="L7" s="124" t="n">
        <v>560</v>
      </c>
      <c r="M7" s="124" t="n">
        <v>1862</v>
      </c>
      <c r="N7" s="124" t="n">
        <v>78653</v>
      </c>
      <c r="O7" s="124" t="n">
        <v>6005</v>
      </c>
      <c r="P7" s="124" t="n">
        <v>9098</v>
      </c>
      <c r="Q7" s="125" t="s">
        <v>216</v>
      </c>
    </row>
    <row r="8" s="121" customFormat="true" ht="12.75" hidden="false" customHeight="true" outlineLevel="0" collapsed="false">
      <c r="A8" s="122" t="s">
        <v>221</v>
      </c>
      <c r="B8" s="126" t="n">
        <v>2012</v>
      </c>
      <c r="C8" s="127" t="n">
        <v>2891038</v>
      </c>
      <c r="D8" s="127" t="n">
        <v>2862528</v>
      </c>
      <c r="E8" s="127" t="n">
        <v>28510</v>
      </c>
      <c r="F8" s="127" t="n">
        <v>99226</v>
      </c>
      <c r="G8" s="127" t="n">
        <v>3</v>
      </c>
      <c r="H8" s="127" t="n">
        <v>7</v>
      </c>
      <c r="I8" s="127" t="n">
        <v>205</v>
      </c>
      <c r="J8" s="127" t="n">
        <v>290</v>
      </c>
      <c r="K8" s="127" t="n">
        <v>1060</v>
      </c>
      <c r="L8" s="127" t="n">
        <v>20090</v>
      </c>
      <c r="M8" s="127" t="n">
        <v>2212</v>
      </c>
      <c r="N8" s="127" t="n">
        <v>57011</v>
      </c>
      <c r="O8" s="127" t="n">
        <v>18348</v>
      </c>
      <c r="P8" s="127" t="n">
        <v>18333</v>
      </c>
      <c r="Q8" s="125" t="s">
        <v>221</v>
      </c>
    </row>
    <row r="9" s="121" customFormat="tru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5"/>
    </row>
    <row r="10" s="121" customFormat="true" ht="12.75" hidden="false" customHeight="true" outlineLevel="0" collapsed="false">
      <c r="A10" s="122" t="s">
        <v>224</v>
      </c>
      <c r="B10" s="123" t="s">
        <v>613</v>
      </c>
      <c r="C10" s="124" t="n">
        <v>312441</v>
      </c>
      <c r="D10" s="128" t="n">
        <v>310549</v>
      </c>
      <c r="E10" s="124" t="n">
        <v>1892</v>
      </c>
      <c r="F10" s="124" t="n">
        <v>14105</v>
      </c>
      <c r="G10" s="124" t="s">
        <v>243</v>
      </c>
      <c r="H10" s="124" t="s">
        <v>243</v>
      </c>
      <c r="I10" s="124" t="s">
        <v>243</v>
      </c>
      <c r="J10" s="124" t="n">
        <v>83</v>
      </c>
      <c r="K10" s="124" t="n">
        <v>6</v>
      </c>
      <c r="L10" s="124" t="s">
        <v>243</v>
      </c>
      <c r="M10" s="124" t="s">
        <v>243</v>
      </c>
      <c r="N10" s="124" t="n">
        <v>14016</v>
      </c>
      <c r="O10" s="124" t="s">
        <v>243</v>
      </c>
      <c r="P10" s="124" t="n">
        <v>1087</v>
      </c>
      <c r="Q10" s="125" t="s">
        <v>224</v>
      </c>
    </row>
    <row r="11" s="121" customFormat="true" ht="12.75" hidden="false" customHeight="true" outlineLevel="0" collapsed="false">
      <c r="A11" s="122" t="s">
        <v>227</v>
      </c>
      <c r="B11" s="123" t="s">
        <v>539</v>
      </c>
      <c r="C11" s="124" t="n">
        <v>138603</v>
      </c>
      <c r="D11" s="124" t="n">
        <v>137065</v>
      </c>
      <c r="E11" s="124" t="n">
        <v>1538</v>
      </c>
      <c r="F11" s="124" t="n">
        <v>3626</v>
      </c>
      <c r="G11" s="124" t="n">
        <v>2</v>
      </c>
      <c r="H11" s="124" t="n">
        <v>7</v>
      </c>
      <c r="I11" s="124" t="n">
        <v>130</v>
      </c>
      <c r="J11" s="124" t="s">
        <v>243</v>
      </c>
      <c r="K11" s="124" t="n">
        <v>163</v>
      </c>
      <c r="L11" s="124" t="s">
        <v>243</v>
      </c>
      <c r="M11" s="124" t="s">
        <v>243</v>
      </c>
      <c r="N11" s="124" t="n">
        <v>3324</v>
      </c>
      <c r="O11" s="124" t="s">
        <v>243</v>
      </c>
      <c r="P11" s="124" t="n">
        <v>408</v>
      </c>
      <c r="Q11" s="125" t="s">
        <v>227</v>
      </c>
    </row>
    <row r="12" s="121" customFormat="true" ht="12.75" hidden="false" customHeight="true" outlineLevel="0" collapsed="false">
      <c r="A12" s="122" t="s">
        <v>232</v>
      </c>
      <c r="B12" s="123" t="s">
        <v>540</v>
      </c>
      <c r="C12" s="124" t="n">
        <v>143132</v>
      </c>
      <c r="D12" s="124" t="n">
        <v>142964</v>
      </c>
      <c r="E12" s="124" t="n">
        <v>168</v>
      </c>
      <c r="F12" s="124" t="n">
        <v>3178</v>
      </c>
      <c r="G12" s="124" t="s">
        <v>243</v>
      </c>
      <c r="H12" s="124" t="s">
        <v>243</v>
      </c>
      <c r="I12" s="124" t="s">
        <v>243</v>
      </c>
      <c r="J12" s="124" t="s">
        <v>243</v>
      </c>
      <c r="K12" s="124" t="s">
        <v>243</v>
      </c>
      <c r="L12" s="124" t="n">
        <v>41</v>
      </c>
      <c r="M12" s="124" t="s">
        <v>243</v>
      </c>
      <c r="N12" s="124" t="n">
        <v>3137</v>
      </c>
      <c r="O12" s="124" t="s">
        <v>243</v>
      </c>
      <c r="P12" s="124" t="n">
        <v>6288</v>
      </c>
      <c r="Q12" s="125" t="s">
        <v>232</v>
      </c>
    </row>
    <row r="13" s="121" customFormat="true" ht="12.75" hidden="false" customHeight="true" outlineLevel="0" collapsed="false">
      <c r="A13" s="122" t="s">
        <v>235</v>
      </c>
      <c r="B13" s="123" t="s">
        <v>541</v>
      </c>
      <c r="C13" s="124" t="n">
        <v>86011</v>
      </c>
      <c r="D13" s="124" t="n">
        <v>85892</v>
      </c>
      <c r="E13" s="124" t="n">
        <v>119</v>
      </c>
      <c r="F13" s="124" t="n">
        <v>159</v>
      </c>
      <c r="G13" s="124" t="s">
        <v>243</v>
      </c>
      <c r="H13" s="124" t="s">
        <v>243</v>
      </c>
      <c r="I13" s="124" t="s">
        <v>243</v>
      </c>
      <c r="J13" s="124" t="n">
        <v>1</v>
      </c>
      <c r="K13" s="124" t="s">
        <v>243</v>
      </c>
      <c r="L13" s="124" t="s">
        <v>243</v>
      </c>
      <c r="M13" s="124" t="s">
        <v>243</v>
      </c>
      <c r="N13" s="124" t="n">
        <v>155</v>
      </c>
      <c r="O13" s="124" t="n">
        <v>3</v>
      </c>
      <c r="P13" s="124" t="n">
        <v>60</v>
      </c>
      <c r="Q13" s="125" t="s">
        <v>235</v>
      </c>
    </row>
    <row r="14" s="121" customFormat="true" ht="12.75" hidden="false" customHeight="true" outlineLevel="0" collapsed="false">
      <c r="A14" s="122" t="s">
        <v>238</v>
      </c>
      <c r="B14" s="123" t="s">
        <v>542</v>
      </c>
      <c r="C14" s="124" t="n">
        <v>219628</v>
      </c>
      <c r="D14" s="124" t="n">
        <v>218976</v>
      </c>
      <c r="E14" s="124" t="n">
        <v>652</v>
      </c>
      <c r="F14" s="124" t="n">
        <v>3414</v>
      </c>
      <c r="G14" s="124" t="s">
        <v>243</v>
      </c>
      <c r="H14" s="124" t="s">
        <v>243</v>
      </c>
      <c r="I14" s="124" t="n">
        <v>73</v>
      </c>
      <c r="J14" s="124" t="s">
        <v>243</v>
      </c>
      <c r="K14" s="124" t="s">
        <v>243</v>
      </c>
      <c r="L14" s="124" t="n">
        <v>18</v>
      </c>
      <c r="M14" s="124" t="s">
        <v>243</v>
      </c>
      <c r="N14" s="124" t="n">
        <v>3165</v>
      </c>
      <c r="O14" s="124" t="n">
        <v>158</v>
      </c>
      <c r="P14" s="124" t="n">
        <v>359</v>
      </c>
      <c r="Q14" s="125" t="s">
        <v>238</v>
      </c>
    </row>
    <row r="15" s="121" customFormat="true" ht="12.75" hidden="false" customHeight="true" outlineLevel="0" collapsed="false">
      <c r="A15" s="122" t="s">
        <v>241</v>
      </c>
      <c r="B15" s="123" t="s">
        <v>543</v>
      </c>
      <c r="C15" s="124" t="n">
        <v>153431</v>
      </c>
      <c r="D15" s="124" t="n">
        <v>153409</v>
      </c>
      <c r="E15" s="124" t="n">
        <v>22</v>
      </c>
      <c r="F15" s="124" t="n">
        <v>2362</v>
      </c>
      <c r="G15" s="124" t="s">
        <v>243</v>
      </c>
      <c r="H15" s="124" t="s">
        <v>243</v>
      </c>
      <c r="I15" s="124" t="s">
        <v>243</v>
      </c>
      <c r="J15" s="124" t="n">
        <v>87</v>
      </c>
      <c r="K15" s="124" t="n">
        <v>2</v>
      </c>
      <c r="L15" s="124" t="s">
        <v>243</v>
      </c>
      <c r="M15" s="124" t="s">
        <v>243</v>
      </c>
      <c r="N15" s="124" t="n">
        <v>2271</v>
      </c>
      <c r="O15" s="124" t="n">
        <v>2</v>
      </c>
      <c r="P15" s="124" t="n">
        <v>136</v>
      </c>
      <c r="Q15" s="125" t="s">
        <v>241</v>
      </c>
    </row>
    <row r="16" s="121" customFormat="true" ht="12.75" hidden="false" customHeight="true" outlineLevel="0" collapsed="false">
      <c r="A16" s="122" t="s">
        <v>245</v>
      </c>
      <c r="B16" s="123" t="s">
        <v>544</v>
      </c>
      <c r="C16" s="124" t="n">
        <v>316167</v>
      </c>
      <c r="D16" s="124" t="n">
        <v>306428</v>
      </c>
      <c r="E16" s="124" t="n">
        <v>9739</v>
      </c>
      <c r="F16" s="124" t="n">
        <v>38676</v>
      </c>
      <c r="G16" s="124" t="s">
        <v>243</v>
      </c>
      <c r="H16" s="124" t="s">
        <v>243</v>
      </c>
      <c r="I16" s="124" t="n">
        <v>2</v>
      </c>
      <c r="J16" s="124" t="n">
        <v>2</v>
      </c>
      <c r="K16" s="124" t="n">
        <v>4</v>
      </c>
      <c r="L16" s="124" t="n">
        <v>19963</v>
      </c>
      <c r="M16" s="124" t="s">
        <v>243</v>
      </c>
      <c r="N16" s="124" t="n">
        <v>5620</v>
      </c>
      <c r="O16" s="124" t="n">
        <v>13085</v>
      </c>
      <c r="P16" s="124" t="n">
        <v>869</v>
      </c>
      <c r="Q16" s="125" t="s">
        <v>245</v>
      </c>
    </row>
    <row r="17" s="121" customFormat="true" ht="12.75" hidden="false" customHeight="true" outlineLevel="0" collapsed="false">
      <c r="A17" s="122" t="s">
        <v>248</v>
      </c>
      <c r="B17" s="123" t="s">
        <v>545</v>
      </c>
      <c r="C17" s="124" t="n">
        <v>89441</v>
      </c>
      <c r="D17" s="124" t="n">
        <v>89439</v>
      </c>
      <c r="E17" s="124" t="n">
        <v>2</v>
      </c>
      <c r="F17" s="124" t="n">
        <v>4526</v>
      </c>
      <c r="G17" s="124" t="s">
        <v>243</v>
      </c>
      <c r="H17" s="124" t="s">
        <v>243</v>
      </c>
      <c r="I17" s="124" t="s">
        <v>243</v>
      </c>
      <c r="J17" s="124" t="s">
        <v>243</v>
      </c>
      <c r="K17" s="124" t="s">
        <v>243</v>
      </c>
      <c r="L17" s="124" t="s">
        <v>243</v>
      </c>
      <c r="M17" s="124" t="s">
        <v>243</v>
      </c>
      <c r="N17" s="124" t="n">
        <v>2928</v>
      </c>
      <c r="O17" s="124" t="n">
        <v>1598</v>
      </c>
      <c r="P17" s="124" t="n">
        <v>729</v>
      </c>
      <c r="Q17" s="125" t="s">
        <v>248</v>
      </c>
    </row>
    <row r="18" s="121" customFormat="true" ht="12.75" hidden="false" customHeight="true" outlineLevel="0" collapsed="false">
      <c r="A18" s="122" t="s">
        <v>251</v>
      </c>
      <c r="B18" s="123" t="s">
        <v>546</v>
      </c>
      <c r="C18" s="124" t="n">
        <v>124933</v>
      </c>
      <c r="D18" s="124" t="n">
        <v>124810</v>
      </c>
      <c r="E18" s="124" t="n">
        <v>123</v>
      </c>
      <c r="F18" s="124" t="n">
        <v>1509</v>
      </c>
      <c r="G18" s="124" t="s">
        <v>243</v>
      </c>
      <c r="H18" s="124" t="s">
        <v>243</v>
      </c>
      <c r="I18" s="124" t="s">
        <v>243</v>
      </c>
      <c r="J18" s="124" t="s">
        <v>243</v>
      </c>
      <c r="K18" s="124" t="n">
        <v>338</v>
      </c>
      <c r="L18" s="124" t="n">
        <v>68</v>
      </c>
      <c r="M18" s="124" t="s">
        <v>243</v>
      </c>
      <c r="N18" s="124" t="n">
        <v>1103</v>
      </c>
      <c r="O18" s="124" t="s">
        <v>243</v>
      </c>
      <c r="P18" s="124" t="n">
        <v>77</v>
      </c>
      <c r="Q18" s="125" t="s">
        <v>251</v>
      </c>
    </row>
    <row r="19" s="121" customFormat="true" ht="12.75" hidden="false" customHeight="true" outlineLevel="0" collapsed="false">
      <c r="A19" s="122" t="s">
        <v>254</v>
      </c>
      <c r="B19" s="123" t="s">
        <v>547</v>
      </c>
      <c r="C19" s="124" t="n">
        <v>70613</v>
      </c>
      <c r="D19" s="124" t="n">
        <v>70110</v>
      </c>
      <c r="E19" s="124" t="n">
        <v>503</v>
      </c>
      <c r="F19" s="124" t="n">
        <v>180</v>
      </c>
      <c r="G19" s="124" t="s">
        <v>243</v>
      </c>
      <c r="H19" s="124" t="s">
        <v>243</v>
      </c>
      <c r="I19" s="124" t="s">
        <v>243</v>
      </c>
      <c r="J19" s="124" t="s">
        <v>243</v>
      </c>
      <c r="K19" s="124" t="s">
        <v>243</v>
      </c>
      <c r="L19" s="124" t="s">
        <v>243</v>
      </c>
      <c r="M19" s="124" t="s">
        <v>243</v>
      </c>
      <c r="N19" s="124" t="n">
        <v>86</v>
      </c>
      <c r="O19" s="124" t="n">
        <v>94</v>
      </c>
      <c r="P19" s="124" t="n">
        <v>52</v>
      </c>
      <c r="Q19" s="125" t="s">
        <v>254</v>
      </c>
    </row>
    <row r="20" s="121" customFormat="true" ht="12.75" hidden="false" customHeight="true" outlineLevel="0" collapsed="false">
      <c r="A20" s="122" t="s">
        <v>257</v>
      </c>
      <c r="B20" s="123" t="s">
        <v>548</v>
      </c>
      <c r="C20" s="124" t="n">
        <v>233089</v>
      </c>
      <c r="D20" s="124" t="n">
        <v>228608</v>
      </c>
      <c r="E20" s="124" t="n">
        <v>4481</v>
      </c>
      <c r="F20" s="124" t="n">
        <v>6703</v>
      </c>
      <c r="G20" s="124" t="s">
        <v>243</v>
      </c>
      <c r="H20" s="124" t="s">
        <v>243</v>
      </c>
      <c r="I20" s="124" t="s">
        <v>243</v>
      </c>
      <c r="J20" s="124" t="s">
        <v>243</v>
      </c>
      <c r="K20" s="124" t="n">
        <v>55</v>
      </c>
      <c r="L20" s="124" t="s">
        <v>243</v>
      </c>
      <c r="M20" s="124" t="s">
        <v>243</v>
      </c>
      <c r="N20" s="124" t="n">
        <v>6592</v>
      </c>
      <c r="O20" s="124" t="n">
        <v>56</v>
      </c>
      <c r="P20" s="124" t="n">
        <v>158</v>
      </c>
      <c r="Q20" s="125" t="s">
        <v>257</v>
      </c>
    </row>
    <row r="21" s="121" customFormat="true" ht="12.75" hidden="false" customHeight="true" outlineLevel="0" collapsed="false">
      <c r="A21" s="122" t="s">
        <v>260</v>
      </c>
      <c r="B21" s="123" t="s">
        <v>549</v>
      </c>
      <c r="C21" s="124" t="n">
        <v>448498</v>
      </c>
      <c r="D21" s="124" t="n">
        <v>446918</v>
      </c>
      <c r="E21" s="124" t="n">
        <v>1580</v>
      </c>
      <c r="F21" s="124" t="n">
        <v>7857</v>
      </c>
      <c r="G21" s="124" t="n">
        <v>1</v>
      </c>
      <c r="H21" s="124" t="s">
        <v>243</v>
      </c>
      <c r="I21" s="124" t="s">
        <v>243</v>
      </c>
      <c r="J21" s="124" t="n">
        <v>117</v>
      </c>
      <c r="K21" s="124" t="n">
        <v>244</v>
      </c>
      <c r="L21" s="124" t="s">
        <v>243</v>
      </c>
      <c r="M21" s="124" t="n">
        <v>97</v>
      </c>
      <c r="N21" s="124" t="n">
        <v>6782</v>
      </c>
      <c r="O21" s="124" t="n">
        <v>616</v>
      </c>
      <c r="P21" s="124" t="n">
        <v>142</v>
      </c>
      <c r="Q21" s="125" t="s">
        <v>260</v>
      </c>
    </row>
    <row r="22" s="121" customFormat="true" ht="12.75" hidden="false" customHeight="true" outlineLevel="0" collapsed="false">
      <c r="A22" s="122" t="s">
        <v>263</v>
      </c>
      <c r="B22" s="123" t="s">
        <v>550</v>
      </c>
      <c r="C22" s="124" t="n">
        <v>63113</v>
      </c>
      <c r="D22" s="124" t="n">
        <v>63112</v>
      </c>
      <c r="E22" s="124" t="n">
        <v>1</v>
      </c>
      <c r="F22" s="124" t="n">
        <v>494</v>
      </c>
      <c r="G22" s="124" t="s">
        <v>243</v>
      </c>
      <c r="H22" s="124" t="s">
        <v>243</v>
      </c>
      <c r="I22" s="124" t="s">
        <v>243</v>
      </c>
      <c r="J22" s="124" t="s">
        <v>243</v>
      </c>
      <c r="K22" s="124" t="s">
        <v>243</v>
      </c>
      <c r="L22" s="124" t="s">
        <v>243</v>
      </c>
      <c r="M22" s="124" t="s">
        <v>243</v>
      </c>
      <c r="N22" s="124" t="n">
        <v>494</v>
      </c>
      <c r="O22" s="124" t="s">
        <v>243</v>
      </c>
      <c r="P22" s="124" t="n">
        <v>94</v>
      </c>
      <c r="Q22" s="125" t="s">
        <v>263</v>
      </c>
    </row>
    <row r="23" s="121" customFormat="true" ht="12.75" hidden="false" customHeight="true" outlineLevel="0" collapsed="false">
      <c r="A23" s="122" t="s">
        <v>266</v>
      </c>
      <c r="B23" s="123" t="s">
        <v>551</v>
      </c>
      <c r="C23" s="124" t="n">
        <v>134036</v>
      </c>
      <c r="D23" s="124" t="n">
        <v>129026</v>
      </c>
      <c r="E23" s="124" t="n">
        <v>5010</v>
      </c>
      <c r="F23" s="124" t="n">
        <v>3842</v>
      </c>
      <c r="G23" s="124" t="s">
        <v>243</v>
      </c>
      <c r="H23" s="124" t="s">
        <v>243</v>
      </c>
      <c r="I23" s="124" t="s">
        <v>243</v>
      </c>
      <c r="J23" s="124" t="s">
        <v>243</v>
      </c>
      <c r="K23" s="124" t="s">
        <v>243</v>
      </c>
      <c r="L23" s="124" t="s">
        <v>243</v>
      </c>
      <c r="M23" s="124" t="n">
        <v>2115</v>
      </c>
      <c r="N23" s="124" t="n">
        <v>1606</v>
      </c>
      <c r="O23" s="124" t="n">
        <v>121</v>
      </c>
      <c r="P23" s="124" t="n">
        <v>597</v>
      </c>
      <c r="Q23" s="125" t="s">
        <v>266</v>
      </c>
    </row>
    <row r="24" s="121" customFormat="true" ht="12.75" hidden="false" customHeight="true" outlineLevel="0" collapsed="false">
      <c r="A24" s="122" t="s">
        <v>269</v>
      </c>
      <c r="B24" s="123" t="s">
        <v>552</v>
      </c>
      <c r="C24" s="124" t="n">
        <v>217414</v>
      </c>
      <c r="D24" s="124" t="n">
        <v>216703</v>
      </c>
      <c r="E24" s="124" t="n">
        <v>711</v>
      </c>
      <c r="F24" s="124" t="n">
        <v>7050</v>
      </c>
      <c r="G24" s="124" t="s">
        <v>243</v>
      </c>
      <c r="H24" s="124" t="s">
        <v>243</v>
      </c>
      <c r="I24" s="124" t="s">
        <v>243</v>
      </c>
      <c r="J24" s="124" t="s">
        <v>243</v>
      </c>
      <c r="K24" s="124" t="s">
        <v>243</v>
      </c>
      <c r="L24" s="124" t="s">
        <v>243</v>
      </c>
      <c r="M24" s="124" t="s">
        <v>243</v>
      </c>
      <c r="N24" s="124" t="n">
        <v>4738</v>
      </c>
      <c r="O24" s="124" t="n">
        <v>2312</v>
      </c>
      <c r="P24" s="124" t="n">
        <v>1</v>
      </c>
      <c r="Q24" s="125" t="s">
        <v>269</v>
      </c>
    </row>
    <row r="25" s="121" customFormat="true" ht="12.75" hidden="false" customHeight="true" outlineLevel="0" collapsed="false">
      <c r="A25" s="122" t="s">
        <v>272</v>
      </c>
      <c r="B25" s="123" t="s">
        <v>553</v>
      </c>
      <c r="C25" s="124" t="n">
        <v>140488</v>
      </c>
      <c r="D25" s="124" t="n">
        <v>138519</v>
      </c>
      <c r="E25" s="124" t="n">
        <v>1969</v>
      </c>
      <c r="F25" s="124" t="n">
        <v>1545</v>
      </c>
      <c r="G25" s="124" t="s">
        <v>243</v>
      </c>
      <c r="H25" s="124" t="s">
        <v>243</v>
      </c>
      <c r="I25" s="124" t="s">
        <v>243</v>
      </c>
      <c r="J25" s="124" t="s">
        <v>243</v>
      </c>
      <c r="K25" s="124" t="n">
        <v>248</v>
      </c>
      <c r="L25" s="124" t="s">
        <v>243</v>
      </c>
      <c r="M25" s="124" t="s">
        <v>243</v>
      </c>
      <c r="N25" s="124" t="n">
        <v>994</v>
      </c>
      <c r="O25" s="124" t="n">
        <v>303</v>
      </c>
      <c r="P25" s="124" t="n">
        <v>7276</v>
      </c>
      <c r="Q25" s="125" t="s">
        <v>272</v>
      </c>
    </row>
    <row r="26" customFormat="false" ht="12.75" hidden="false" customHeight="false" outlineLevel="0" collapsed="false">
      <c r="A26" s="80"/>
      <c r="B26" s="80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</row>
  </sheetData>
  <mergeCells count="13">
    <mergeCell ref="A1:Q1"/>
    <mergeCell ref="A2:A5"/>
    <mergeCell ref="B2:B5"/>
    <mergeCell ref="C2:O2"/>
    <mergeCell ref="P2:P5"/>
    <mergeCell ref="Q2:Q5"/>
    <mergeCell ref="C3:E3"/>
    <mergeCell ref="F3:O3"/>
    <mergeCell ref="C4:C5"/>
    <mergeCell ref="D4:D5"/>
    <mergeCell ref="E4:E5"/>
    <mergeCell ref="F4:F5"/>
    <mergeCell ref="G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9.41"/>
    <col collapsed="false" customWidth="true" hidden="false" outlineLevel="0" max="3" min="3" style="12" width="9.7"/>
    <col collapsed="false" customWidth="true" hidden="false" outlineLevel="0" max="4" min="4" style="6" width="9.7"/>
    <col collapsed="false" customWidth="true" hidden="false" outlineLevel="0" max="5" min="5" style="6" width="10.56"/>
    <col collapsed="false" customWidth="true" hidden="false" outlineLevel="0" max="6" min="6" style="6" width="9.7"/>
    <col collapsed="false" customWidth="true" hidden="false" outlineLevel="0" max="7" min="7" style="6" width="10.41"/>
    <col collapsed="false" customWidth="true" hidden="false" outlineLevel="0" max="9" min="8" style="6" width="9.7"/>
    <col collapsed="false" customWidth="true" hidden="false" outlineLevel="0" max="10" min="10" style="6" width="10.56"/>
    <col collapsed="false" customWidth="true" hidden="false" outlineLevel="0" max="11" min="11" style="6" width="10.99"/>
    <col collapsed="false" customWidth="true" hidden="false" outlineLevel="0" max="12" min="12" style="6" width="11.13"/>
    <col collapsed="false" customWidth="true" hidden="false" outlineLevel="0" max="15" min="13" style="6" width="9.7"/>
    <col collapsed="false" customWidth="true" hidden="false" outlineLevel="0" max="16" min="16" style="6" width="11.28"/>
    <col collapsed="false" customWidth="true" hidden="false" outlineLevel="0" max="17" min="17" style="80" width="5.71"/>
    <col collapsed="false" customWidth="false" hidden="false" outlineLevel="0" max="257" min="18" style="6" width="9.14"/>
  </cols>
  <sheetData>
    <row r="1" s="14" customFormat="true" ht="41.25" hidden="false" customHeight="true" outlineLevel="0" collapsed="false">
      <c r="A1" s="92" t="s">
        <v>6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3" hidden="false" customHeight="true" outlineLevel="0" collapsed="false">
      <c r="A2" s="15" t="s">
        <v>582</v>
      </c>
      <c r="B2" s="16" t="s">
        <v>583</v>
      </c>
      <c r="C2" s="16" t="s">
        <v>653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 t="s">
        <v>650</v>
      </c>
      <c r="Q2" s="18" t="s">
        <v>582</v>
      </c>
    </row>
    <row r="3" customFormat="false" ht="13.5" hidden="false" customHeight="true" outlineLevel="0" collapsed="false">
      <c r="A3" s="15"/>
      <c r="B3" s="16"/>
      <c r="C3" s="16" t="s">
        <v>588</v>
      </c>
      <c r="D3" s="16"/>
      <c r="E3" s="16"/>
      <c r="F3" s="16" t="s">
        <v>589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</row>
    <row r="4" customFormat="false" ht="18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8"/>
    </row>
    <row r="5" customFormat="false" ht="43.5" hidden="false" customHeight="true" outlineLevel="0" collapsed="false">
      <c r="A5" s="15"/>
      <c r="B5" s="16"/>
      <c r="C5" s="66" t="s">
        <v>593</v>
      </c>
      <c r="D5" s="16" t="s">
        <v>594</v>
      </c>
      <c r="E5" s="16" t="s">
        <v>595</v>
      </c>
      <c r="F5" s="16" t="s">
        <v>596</v>
      </c>
      <c r="G5" s="16" t="s">
        <v>597</v>
      </c>
      <c r="H5" s="16"/>
      <c r="I5" s="16"/>
      <c r="J5" s="16"/>
      <c r="K5" s="16"/>
      <c r="L5" s="16"/>
      <c r="M5" s="16"/>
      <c r="N5" s="16"/>
      <c r="O5" s="16"/>
      <c r="P5" s="16"/>
      <c r="Q5" s="18"/>
    </row>
    <row r="6" customFormat="false" ht="24" hidden="false" customHeight="true" outlineLevel="0" collapsed="false">
      <c r="A6" s="15"/>
      <c r="B6" s="16"/>
      <c r="C6" s="66"/>
      <c r="D6" s="16"/>
      <c r="E6" s="16"/>
      <c r="F6" s="16"/>
      <c r="G6" s="16" t="s">
        <v>598</v>
      </c>
      <c r="H6" s="16" t="s">
        <v>599</v>
      </c>
      <c r="I6" s="16" t="s">
        <v>600</v>
      </c>
      <c r="J6" s="16" t="s">
        <v>601</v>
      </c>
      <c r="K6" s="16" t="s">
        <v>602</v>
      </c>
      <c r="L6" s="16" t="s">
        <v>603</v>
      </c>
      <c r="M6" s="16" t="s">
        <v>604</v>
      </c>
      <c r="N6" s="16" t="s">
        <v>605</v>
      </c>
      <c r="O6" s="16" t="s">
        <v>606</v>
      </c>
      <c r="P6" s="16"/>
      <c r="Q6" s="18"/>
    </row>
    <row r="7" customFormat="false" ht="63" hidden="false" customHeight="true" outlineLevel="0" collapsed="false">
      <c r="A7" s="15"/>
      <c r="B7" s="16"/>
      <c r="C7" s="6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8"/>
    </row>
    <row r="8" customFormat="false" ht="12.75" hidden="false" customHeight="true" outlineLevel="0" collapsed="false">
      <c r="A8" s="96" t="s">
        <v>213</v>
      </c>
      <c r="B8" s="115" t="s">
        <v>611</v>
      </c>
      <c r="C8" s="69" t="n">
        <v>1739140</v>
      </c>
      <c r="D8" s="69" t="n">
        <v>1737718</v>
      </c>
      <c r="E8" s="69" t="n">
        <v>1422</v>
      </c>
      <c r="F8" s="69" t="n">
        <v>1284</v>
      </c>
      <c r="G8" s="69" t="s">
        <v>612</v>
      </c>
      <c r="H8" s="69" t="s">
        <v>612</v>
      </c>
      <c r="I8" s="69" t="s">
        <v>612</v>
      </c>
      <c r="J8" s="69" t="s">
        <v>612</v>
      </c>
      <c r="K8" s="69" t="s">
        <v>612</v>
      </c>
      <c r="L8" s="69" t="s">
        <v>612</v>
      </c>
      <c r="M8" s="69" t="s">
        <v>612</v>
      </c>
      <c r="N8" s="69" t="s">
        <v>612</v>
      </c>
      <c r="O8" s="69" t="s">
        <v>612</v>
      </c>
      <c r="P8" s="69" t="s">
        <v>612</v>
      </c>
      <c r="Q8" s="97" t="s">
        <v>213</v>
      </c>
    </row>
    <row r="9" customFormat="false" ht="12.75" hidden="false" customHeight="true" outlineLevel="0" collapsed="false">
      <c r="A9" s="68" t="s">
        <v>216</v>
      </c>
      <c r="B9" s="25" t="n">
        <v>2011</v>
      </c>
      <c r="C9" s="37" t="n">
        <v>1657759</v>
      </c>
      <c r="D9" s="37" t="n">
        <v>1656234</v>
      </c>
      <c r="E9" s="37" t="n">
        <v>1525</v>
      </c>
      <c r="F9" s="37" t="n">
        <v>2337</v>
      </c>
      <c r="G9" s="37" t="s">
        <v>243</v>
      </c>
      <c r="H9" s="37" t="s">
        <v>243</v>
      </c>
      <c r="I9" s="37" t="s">
        <v>243</v>
      </c>
      <c r="J9" s="37" t="s">
        <v>243</v>
      </c>
      <c r="K9" s="37" t="s">
        <v>243</v>
      </c>
      <c r="L9" s="37" t="n">
        <v>3</v>
      </c>
      <c r="M9" s="37" t="s">
        <v>243</v>
      </c>
      <c r="N9" s="37" t="n">
        <v>2330</v>
      </c>
      <c r="O9" s="37" t="n">
        <v>4</v>
      </c>
      <c r="P9" s="37" t="n">
        <v>298</v>
      </c>
      <c r="Q9" s="98" t="s">
        <v>216</v>
      </c>
    </row>
    <row r="10" s="14" customFormat="true" ht="12.75" hidden="false" customHeight="true" outlineLevel="0" collapsed="false">
      <c r="A10" s="112" t="s">
        <v>221</v>
      </c>
      <c r="B10" s="73" t="n">
        <v>2012</v>
      </c>
      <c r="C10" s="90" t="n">
        <v>1605374</v>
      </c>
      <c r="D10" s="90" t="n">
        <v>1603443</v>
      </c>
      <c r="E10" s="90" t="n">
        <v>1931</v>
      </c>
      <c r="F10" s="90" t="n">
        <v>1725</v>
      </c>
      <c r="G10" s="91" t="s">
        <v>243</v>
      </c>
      <c r="H10" s="91" t="s">
        <v>243</v>
      </c>
      <c r="I10" s="91" t="s">
        <v>243</v>
      </c>
      <c r="J10" s="91" t="s">
        <v>243</v>
      </c>
      <c r="K10" s="91" t="s">
        <v>243</v>
      </c>
      <c r="L10" s="91" t="s">
        <v>243</v>
      </c>
      <c r="M10" s="91" t="s">
        <v>243</v>
      </c>
      <c r="N10" s="90" t="n">
        <v>1380</v>
      </c>
      <c r="O10" s="90" t="n">
        <v>345</v>
      </c>
      <c r="P10" s="90" t="n">
        <v>287</v>
      </c>
      <c r="Q10" s="114" t="s">
        <v>221</v>
      </c>
    </row>
    <row r="11" customFormat="false" ht="12.75" hidden="false" customHeight="true" outlineLevel="0" collapsed="false">
      <c r="A11" s="68"/>
      <c r="B11" s="25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98"/>
    </row>
    <row r="12" customFormat="false" ht="12.75" hidden="false" customHeight="true" outlineLevel="0" collapsed="false">
      <c r="A12" s="68" t="s">
        <v>224</v>
      </c>
      <c r="B12" s="25" t="s">
        <v>613</v>
      </c>
      <c r="C12" s="37" t="n">
        <v>162746</v>
      </c>
      <c r="D12" s="100" t="n">
        <v>162740</v>
      </c>
      <c r="E12" s="37" t="n">
        <v>6</v>
      </c>
      <c r="F12" s="37" t="n">
        <v>25</v>
      </c>
      <c r="G12" s="37" t="s">
        <v>243</v>
      </c>
      <c r="H12" s="37" t="s">
        <v>243</v>
      </c>
      <c r="I12" s="37" t="s">
        <v>243</v>
      </c>
      <c r="J12" s="37" t="s">
        <v>243</v>
      </c>
      <c r="K12" s="37" t="s">
        <v>243</v>
      </c>
      <c r="L12" s="37" t="s">
        <v>243</v>
      </c>
      <c r="M12" s="37" t="s">
        <v>243</v>
      </c>
      <c r="N12" s="37" t="n">
        <v>25</v>
      </c>
      <c r="O12" s="37" t="s">
        <v>243</v>
      </c>
      <c r="P12" s="37" t="n">
        <v>21</v>
      </c>
      <c r="Q12" s="98" t="s">
        <v>224</v>
      </c>
    </row>
    <row r="13" customFormat="false" ht="12.75" hidden="false" customHeight="true" outlineLevel="0" collapsed="false">
      <c r="A13" s="68" t="s">
        <v>227</v>
      </c>
      <c r="B13" s="25" t="s">
        <v>539</v>
      </c>
      <c r="C13" s="37" t="n">
        <v>80129</v>
      </c>
      <c r="D13" s="37" t="n">
        <v>80129</v>
      </c>
      <c r="E13" s="37" t="s">
        <v>243</v>
      </c>
      <c r="F13" s="37" t="n">
        <v>269</v>
      </c>
      <c r="G13" s="37" t="s">
        <v>243</v>
      </c>
      <c r="H13" s="37" t="s">
        <v>243</v>
      </c>
      <c r="I13" s="37" t="s">
        <v>243</v>
      </c>
      <c r="J13" s="37" t="s">
        <v>243</v>
      </c>
      <c r="K13" s="37" t="s">
        <v>243</v>
      </c>
      <c r="L13" s="37" t="s">
        <v>243</v>
      </c>
      <c r="M13" s="37" t="s">
        <v>243</v>
      </c>
      <c r="N13" s="37" t="n">
        <v>89</v>
      </c>
      <c r="O13" s="37" t="n">
        <v>180</v>
      </c>
      <c r="P13" s="37" t="s">
        <v>243</v>
      </c>
      <c r="Q13" s="98" t="s">
        <v>227</v>
      </c>
    </row>
    <row r="14" customFormat="false" ht="12.75" hidden="false" customHeight="true" outlineLevel="0" collapsed="false">
      <c r="A14" s="68" t="s">
        <v>232</v>
      </c>
      <c r="B14" s="25" t="s">
        <v>540</v>
      </c>
      <c r="C14" s="37" t="n">
        <v>186701</v>
      </c>
      <c r="D14" s="37" t="n">
        <v>186171</v>
      </c>
      <c r="E14" s="37" t="n">
        <v>530</v>
      </c>
      <c r="F14" s="37" t="n">
        <v>132</v>
      </c>
      <c r="G14" s="37" t="s">
        <v>243</v>
      </c>
      <c r="H14" s="37" t="s">
        <v>243</v>
      </c>
      <c r="I14" s="37" t="s">
        <v>243</v>
      </c>
      <c r="J14" s="37" t="s">
        <v>243</v>
      </c>
      <c r="K14" s="37" t="s">
        <v>243</v>
      </c>
      <c r="L14" s="37" t="s">
        <v>243</v>
      </c>
      <c r="M14" s="37" t="s">
        <v>243</v>
      </c>
      <c r="N14" s="37" t="n">
        <v>130</v>
      </c>
      <c r="O14" s="37" t="n">
        <v>2</v>
      </c>
      <c r="P14" s="37" t="n">
        <v>11</v>
      </c>
      <c r="Q14" s="98" t="s">
        <v>232</v>
      </c>
    </row>
    <row r="15" customFormat="false" ht="12.75" hidden="false" customHeight="true" outlineLevel="0" collapsed="false">
      <c r="A15" s="68" t="s">
        <v>235</v>
      </c>
      <c r="B15" s="25" t="s">
        <v>541</v>
      </c>
      <c r="C15" s="37" t="n">
        <v>42792</v>
      </c>
      <c r="D15" s="37" t="n">
        <v>42792</v>
      </c>
      <c r="E15" s="37" t="s">
        <v>243</v>
      </c>
      <c r="F15" s="37" t="n">
        <v>3</v>
      </c>
      <c r="G15" s="37" t="s">
        <v>243</v>
      </c>
      <c r="H15" s="37" t="s">
        <v>243</v>
      </c>
      <c r="I15" s="37" t="s">
        <v>243</v>
      </c>
      <c r="J15" s="37" t="s">
        <v>243</v>
      </c>
      <c r="K15" s="37" t="s">
        <v>243</v>
      </c>
      <c r="L15" s="37" t="s">
        <v>243</v>
      </c>
      <c r="M15" s="37" t="s">
        <v>243</v>
      </c>
      <c r="N15" s="37" t="n">
        <v>3</v>
      </c>
      <c r="O15" s="37" t="s">
        <v>243</v>
      </c>
      <c r="P15" s="37" t="s">
        <v>243</v>
      </c>
      <c r="Q15" s="98" t="s">
        <v>235</v>
      </c>
    </row>
    <row r="16" customFormat="false" ht="12.75" hidden="false" customHeight="true" outlineLevel="0" collapsed="false">
      <c r="A16" s="68" t="s">
        <v>238</v>
      </c>
      <c r="B16" s="25" t="s">
        <v>542</v>
      </c>
      <c r="C16" s="37" t="n">
        <v>83020</v>
      </c>
      <c r="D16" s="37" t="n">
        <v>83020</v>
      </c>
      <c r="E16" s="37" t="s">
        <v>243</v>
      </c>
      <c r="F16" s="37" t="n">
        <v>240</v>
      </c>
      <c r="G16" s="37" t="s">
        <v>243</v>
      </c>
      <c r="H16" s="37" t="s">
        <v>243</v>
      </c>
      <c r="I16" s="37" t="s">
        <v>243</v>
      </c>
      <c r="J16" s="37" t="s">
        <v>243</v>
      </c>
      <c r="K16" s="37" t="s">
        <v>243</v>
      </c>
      <c r="L16" s="37" t="s">
        <v>243</v>
      </c>
      <c r="M16" s="37" t="s">
        <v>243</v>
      </c>
      <c r="N16" s="37" t="n">
        <v>240</v>
      </c>
      <c r="O16" s="37" t="s">
        <v>243</v>
      </c>
      <c r="P16" s="37" t="n">
        <v>45</v>
      </c>
      <c r="Q16" s="98" t="s">
        <v>238</v>
      </c>
    </row>
    <row r="17" customFormat="false" ht="12.75" hidden="false" customHeight="true" outlineLevel="0" collapsed="false">
      <c r="A17" s="68" t="s">
        <v>241</v>
      </c>
      <c r="B17" s="25" t="s">
        <v>543</v>
      </c>
      <c r="C17" s="37" t="n">
        <v>118091</v>
      </c>
      <c r="D17" s="37" t="n">
        <v>118023</v>
      </c>
      <c r="E17" s="37" t="n">
        <v>68</v>
      </c>
      <c r="F17" s="37" t="n">
        <v>5</v>
      </c>
      <c r="G17" s="37" t="s">
        <v>243</v>
      </c>
      <c r="H17" s="37" t="s">
        <v>243</v>
      </c>
      <c r="I17" s="37" t="s">
        <v>243</v>
      </c>
      <c r="J17" s="37" t="s">
        <v>243</v>
      </c>
      <c r="K17" s="37" t="s">
        <v>243</v>
      </c>
      <c r="L17" s="37" t="s">
        <v>243</v>
      </c>
      <c r="M17" s="37" t="s">
        <v>243</v>
      </c>
      <c r="N17" s="37" t="n">
        <v>5</v>
      </c>
      <c r="O17" s="37" t="s">
        <v>243</v>
      </c>
      <c r="P17" s="37" t="n">
        <v>90</v>
      </c>
      <c r="Q17" s="98" t="s">
        <v>241</v>
      </c>
    </row>
    <row r="18" customFormat="false" ht="12.75" hidden="false" customHeight="true" outlineLevel="0" collapsed="false">
      <c r="A18" s="68" t="s">
        <v>245</v>
      </c>
      <c r="B18" s="25" t="s">
        <v>544</v>
      </c>
      <c r="C18" s="37" t="n">
        <v>171265</v>
      </c>
      <c r="D18" s="37" t="n">
        <v>171265</v>
      </c>
      <c r="E18" s="37" t="s">
        <v>243</v>
      </c>
      <c r="F18" s="37" t="n">
        <v>869</v>
      </c>
      <c r="G18" s="37" t="s">
        <v>243</v>
      </c>
      <c r="H18" s="37" t="s">
        <v>243</v>
      </c>
      <c r="I18" s="37" t="s">
        <v>243</v>
      </c>
      <c r="J18" s="37" t="s">
        <v>243</v>
      </c>
      <c r="K18" s="37" t="s">
        <v>243</v>
      </c>
      <c r="L18" s="37" t="s">
        <v>243</v>
      </c>
      <c r="M18" s="37" t="s">
        <v>243</v>
      </c>
      <c r="N18" s="37" t="n">
        <v>706</v>
      </c>
      <c r="O18" s="37" t="n">
        <v>163</v>
      </c>
      <c r="P18" s="37" t="n">
        <v>2</v>
      </c>
      <c r="Q18" s="98" t="s">
        <v>245</v>
      </c>
    </row>
    <row r="19" customFormat="false" ht="12.75" hidden="false" customHeight="true" outlineLevel="0" collapsed="false">
      <c r="A19" s="68" t="s">
        <v>248</v>
      </c>
      <c r="B19" s="25" t="s">
        <v>545</v>
      </c>
      <c r="C19" s="37" t="n">
        <v>72709</v>
      </c>
      <c r="D19" s="37" t="n">
        <v>72534</v>
      </c>
      <c r="E19" s="37" t="n">
        <v>175</v>
      </c>
      <c r="F19" s="37" t="s">
        <v>243</v>
      </c>
      <c r="G19" s="37" t="s">
        <v>243</v>
      </c>
      <c r="H19" s="37" t="s">
        <v>243</v>
      </c>
      <c r="I19" s="37" t="s">
        <v>243</v>
      </c>
      <c r="J19" s="37" t="s">
        <v>243</v>
      </c>
      <c r="K19" s="37" t="s">
        <v>243</v>
      </c>
      <c r="L19" s="37" t="s">
        <v>243</v>
      </c>
      <c r="M19" s="37" t="s">
        <v>243</v>
      </c>
      <c r="N19" s="37" t="s">
        <v>243</v>
      </c>
      <c r="O19" s="37" t="s">
        <v>243</v>
      </c>
      <c r="P19" s="37" t="n">
        <v>3</v>
      </c>
      <c r="Q19" s="98" t="s">
        <v>248</v>
      </c>
    </row>
    <row r="20" customFormat="false" ht="12.75" hidden="false" customHeight="true" outlineLevel="0" collapsed="false">
      <c r="A20" s="68" t="s">
        <v>251</v>
      </c>
      <c r="B20" s="25" t="s">
        <v>546</v>
      </c>
      <c r="C20" s="37" t="n">
        <v>116187</v>
      </c>
      <c r="D20" s="37" t="n">
        <v>115960</v>
      </c>
      <c r="E20" s="37" t="n">
        <v>227</v>
      </c>
      <c r="F20" s="37" t="n">
        <v>10</v>
      </c>
      <c r="G20" s="37" t="s">
        <v>243</v>
      </c>
      <c r="H20" s="37" t="s">
        <v>243</v>
      </c>
      <c r="I20" s="37" t="s">
        <v>243</v>
      </c>
      <c r="J20" s="37" t="s">
        <v>243</v>
      </c>
      <c r="K20" s="37" t="s">
        <v>243</v>
      </c>
      <c r="L20" s="37" t="s">
        <v>243</v>
      </c>
      <c r="M20" s="37" t="s">
        <v>243</v>
      </c>
      <c r="N20" s="37" t="n">
        <v>10</v>
      </c>
      <c r="O20" s="37" t="s">
        <v>243</v>
      </c>
      <c r="P20" s="37" t="s">
        <v>243</v>
      </c>
      <c r="Q20" s="98" t="s">
        <v>251</v>
      </c>
    </row>
    <row r="21" customFormat="false" ht="12.75" hidden="false" customHeight="true" outlineLevel="0" collapsed="false">
      <c r="A21" s="68" t="s">
        <v>254</v>
      </c>
      <c r="B21" s="25" t="s">
        <v>547</v>
      </c>
      <c r="C21" s="37" t="n">
        <v>24742</v>
      </c>
      <c r="D21" s="37" t="n">
        <v>24690</v>
      </c>
      <c r="E21" s="37" t="n">
        <v>52</v>
      </c>
      <c r="F21" s="37" t="s">
        <v>243</v>
      </c>
      <c r="G21" s="37" t="s">
        <v>243</v>
      </c>
      <c r="H21" s="37" t="s">
        <v>243</v>
      </c>
      <c r="I21" s="37" t="s">
        <v>243</v>
      </c>
      <c r="J21" s="37" t="s">
        <v>243</v>
      </c>
      <c r="K21" s="37" t="s">
        <v>243</v>
      </c>
      <c r="L21" s="37" t="s">
        <v>243</v>
      </c>
      <c r="M21" s="37" t="s">
        <v>243</v>
      </c>
      <c r="N21" s="37" t="s">
        <v>243</v>
      </c>
      <c r="O21" s="37" t="s">
        <v>243</v>
      </c>
      <c r="P21" s="37" t="n">
        <v>21</v>
      </c>
      <c r="Q21" s="98" t="s">
        <v>254</v>
      </c>
    </row>
    <row r="22" customFormat="false" ht="12.75" hidden="false" customHeight="true" outlineLevel="0" collapsed="false">
      <c r="A22" s="68" t="s">
        <v>257</v>
      </c>
      <c r="B22" s="25" t="s">
        <v>548</v>
      </c>
      <c r="C22" s="37" t="n">
        <v>71475</v>
      </c>
      <c r="D22" s="37" t="n">
        <v>71470</v>
      </c>
      <c r="E22" s="37" t="n">
        <v>5</v>
      </c>
      <c r="F22" s="37" t="s">
        <v>243</v>
      </c>
      <c r="G22" s="37" t="s">
        <v>243</v>
      </c>
      <c r="H22" s="37" t="s">
        <v>243</v>
      </c>
      <c r="I22" s="37" t="s">
        <v>243</v>
      </c>
      <c r="J22" s="37" t="s">
        <v>243</v>
      </c>
      <c r="K22" s="37" t="s">
        <v>243</v>
      </c>
      <c r="L22" s="37" t="s">
        <v>243</v>
      </c>
      <c r="M22" s="37" t="s">
        <v>243</v>
      </c>
      <c r="N22" s="37" t="s">
        <v>243</v>
      </c>
      <c r="O22" s="37" t="s">
        <v>243</v>
      </c>
      <c r="P22" s="37" t="s">
        <v>243</v>
      </c>
      <c r="Q22" s="98" t="s">
        <v>257</v>
      </c>
    </row>
    <row r="23" customFormat="false" ht="12.75" hidden="false" customHeight="true" outlineLevel="0" collapsed="false">
      <c r="A23" s="68" t="s">
        <v>260</v>
      </c>
      <c r="B23" s="25" t="s">
        <v>549</v>
      </c>
      <c r="C23" s="37" t="n">
        <v>104751</v>
      </c>
      <c r="D23" s="37" t="n">
        <v>104751</v>
      </c>
      <c r="E23" s="37" t="s">
        <v>243</v>
      </c>
      <c r="F23" s="37" t="n">
        <v>4</v>
      </c>
      <c r="G23" s="37" t="s">
        <v>243</v>
      </c>
      <c r="H23" s="37" t="s">
        <v>243</v>
      </c>
      <c r="I23" s="37" t="s">
        <v>243</v>
      </c>
      <c r="J23" s="37" t="s">
        <v>243</v>
      </c>
      <c r="K23" s="37" t="s">
        <v>243</v>
      </c>
      <c r="L23" s="37" t="s">
        <v>243</v>
      </c>
      <c r="M23" s="37" t="s">
        <v>243</v>
      </c>
      <c r="N23" s="37" t="n">
        <v>4</v>
      </c>
      <c r="O23" s="37" t="s">
        <v>243</v>
      </c>
      <c r="P23" s="37" t="s">
        <v>243</v>
      </c>
      <c r="Q23" s="98" t="s">
        <v>260</v>
      </c>
    </row>
    <row r="24" customFormat="false" ht="12.75" hidden="false" customHeight="true" outlineLevel="0" collapsed="false">
      <c r="A24" s="68" t="s">
        <v>263</v>
      </c>
      <c r="B24" s="25" t="s">
        <v>550</v>
      </c>
      <c r="C24" s="37" t="n">
        <v>57784</v>
      </c>
      <c r="D24" s="37" t="n">
        <v>57109</v>
      </c>
      <c r="E24" s="37" t="n">
        <v>675</v>
      </c>
      <c r="F24" s="37" t="n">
        <v>9</v>
      </c>
      <c r="G24" s="37" t="s">
        <v>243</v>
      </c>
      <c r="H24" s="37" t="s">
        <v>243</v>
      </c>
      <c r="I24" s="37" t="s">
        <v>243</v>
      </c>
      <c r="J24" s="37" t="s">
        <v>243</v>
      </c>
      <c r="K24" s="37" t="s">
        <v>243</v>
      </c>
      <c r="L24" s="37" t="s">
        <v>243</v>
      </c>
      <c r="M24" s="37" t="s">
        <v>243</v>
      </c>
      <c r="N24" s="37" t="n">
        <v>9</v>
      </c>
      <c r="O24" s="37" t="s">
        <v>243</v>
      </c>
      <c r="P24" s="37" t="s">
        <v>243</v>
      </c>
      <c r="Q24" s="98" t="s">
        <v>263</v>
      </c>
    </row>
    <row r="25" customFormat="false" ht="12.75" hidden="false" customHeight="true" outlineLevel="0" collapsed="false">
      <c r="A25" s="68" t="s">
        <v>266</v>
      </c>
      <c r="B25" s="25" t="s">
        <v>551</v>
      </c>
      <c r="C25" s="37" t="n">
        <v>76928</v>
      </c>
      <c r="D25" s="37" t="n">
        <v>76735</v>
      </c>
      <c r="E25" s="37" t="n">
        <v>193</v>
      </c>
      <c r="F25" s="37" t="s">
        <v>243</v>
      </c>
      <c r="G25" s="37" t="s">
        <v>243</v>
      </c>
      <c r="H25" s="37" t="s">
        <v>243</v>
      </c>
      <c r="I25" s="37" t="s">
        <v>243</v>
      </c>
      <c r="J25" s="37" t="s">
        <v>243</v>
      </c>
      <c r="K25" s="37" t="s">
        <v>243</v>
      </c>
      <c r="L25" s="37" t="s">
        <v>243</v>
      </c>
      <c r="M25" s="37" t="s">
        <v>243</v>
      </c>
      <c r="N25" s="37" t="s">
        <v>243</v>
      </c>
      <c r="O25" s="37" t="s">
        <v>243</v>
      </c>
      <c r="P25" s="37" t="n">
        <v>8</v>
      </c>
      <c r="Q25" s="98" t="s">
        <v>266</v>
      </c>
    </row>
    <row r="26" customFormat="false" ht="12.75" hidden="false" customHeight="true" outlineLevel="0" collapsed="false">
      <c r="A26" s="68" t="s">
        <v>269</v>
      </c>
      <c r="B26" s="25" t="s">
        <v>552</v>
      </c>
      <c r="C26" s="37" t="n">
        <v>139483</v>
      </c>
      <c r="D26" s="37" t="n">
        <v>139483</v>
      </c>
      <c r="E26" s="37" t="s">
        <v>243</v>
      </c>
      <c r="F26" s="37" t="n">
        <v>30</v>
      </c>
      <c r="G26" s="37" t="s">
        <v>243</v>
      </c>
      <c r="H26" s="37" t="s">
        <v>243</v>
      </c>
      <c r="I26" s="37" t="s">
        <v>243</v>
      </c>
      <c r="J26" s="37" t="s">
        <v>243</v>
      </c>
      <c r="K26" s="37" t="s">
        <v>243</v>
      </c>
      <c r="L26" s="37" t="s">
        <v>243</v>
      </c>
      <c r="M26" s="37" t="s">
        <v>243</v>
      </c>
      <c r="N26" s="37" t="n">
        <v>30</v>
      </c>
      <c r="O26" s="37" t="s">
        <v>243</v>
      </c>
      <c r="P26" s="37" t="n">
        <v>84</v>
      </c>
      <c r="Q26" s="98" t="s">
        <v>269</v>
      </c>
    </row>
    <row r="27" customFormat="false" ht="12.75" hidden="false" customHeight="true" outlineLevel="0" collapsed="false">
      <c r="A27" s="68" t="s">
        <v>272</v>
      </c>
      <c r="B27" s="25" t="s">
        <v>553</v>
      </c>
      <c r="C27" s="37" t="n">
        <v>96571</v>
      </c>
      <c r="D27" s="37" t="n">
        <v>96571</v>
      </c>
      <c r="E27" s="37" t="s">
        <v>243</v>
      </c>
      <c r="F27" s="37" t="n">
        <v>129</v>
      </c>
      <c r="G27" s="37" t="s">
        <v>243</v>
      </c>
      <c r="H27" s="37" t="s">
        <v>243</v>
      </c>
      <c r="I27" s="37" t="s">
        <v>243</v>
      </c>
      <c r="J27" s="37" t="s">
        <v>243</v>
      </c>
      <c r="K27" s="37" t="s">
        <v>243</v>
      </c>
      <c r="L27" s="37" t="s">
        <v>243</v>
      </c>
      <c r="M27" s="37" t="s">
        <v>243</v>
      </c>
      <c r="N27" s="37" t="n">
        <v>129</v>
      </c>
      <c r="O27" s="37" t="s">
        <v>243</v>
      </c>
      <c r="P27" s="37" t="n">
        <v>2</v>
      </c>
      <c r="Q27" s="98" t="s">
        <v>272</v>
      </c>
    </row>
    <row r="28" s="80" customFormat="true" ht="12.75" hidden="false" customHeight="true" outlineLevel="0" collapsed="false">
      <c r="C28" s="89"/>
    </row>
    <row r="29" customFormat="false" ht="12.75" hidden="false" customHeight="true" outlineLevel="0" collapsed="false"/>
  </sheetData>
  <mergeCells count="22">
    <mergeCell ref="A1:Q1"/>
    <mergeCell ref="A2:A7"/>
    <mergeCell ref="B2:B7"/>
    <mergeCell ref="C2:O2"/>
    <mergeCell ref="P2:P7"/>
    <mergeCell ref="Q2:Q7"/>
    <mergeCell ref="C3:E4"/>
    <mergeCell ref="F3:O4"/>
    <mergeCell ref="C5:C7"/>
    <mergeCell ref="D5:D7"/>
    <mergeCell ref="E5:E7"/>
    <mergeCell ref="F5:F7"/>
    <mergeCell ref="G5:O5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1.28"/>
    <col collapsed="false" customWidth="true" hidden="false" outlineLevel="0" max="12" min="4" style="0" width="11.42"/>
    <col collapsed="false" customWidth="true" hidden="false" outlineLevel="0" max="13" min="13" style="0" width="12.42"/>
    <col collapsed="false" customWidth="true" hidden="false" outlineLevel="0" max="17" min="14" style="0" width="11.42"/>
    <col collapsed="false" customWidth="true" hidden="false" outlineLevel="0" max="18" min="18" style="0" width="12.42"/>
    <col collapsed="false" customWidth="true" hidden="false" outlineLevel="0" max="19" min="19" style="64" width="5.71"/>
  </cols>
  <sheetData>
    <row r="1" customFormat="false" ht="65.1" hidden="false" customHeight="true" outlineLevel="0" collapsed="false">
      <c r="A1" s="129" t="s">
        <v>65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2" customFormat="true" ht="29.25" hidden="false" customHeight="true" outlineLevel="0" collapsed="false">
      <c r="A2" s="130" t="s">
        <v>656</v>
      </c>
      <c r="B2" s="16" t="s">
        <v>657</v>
      </c>
      <c r="C2" s="131" t="s">
        <v>658</v>
      </c>
      <c r="D2" s="131"/>
      <c r="E2" s="131"/>
      <c r="F2" s="131"/>
      <c r="G2" s="131"/>
      <c r="H2" s="16" t="s">
        <v>659</v>
      </c>
      <c r="I2" s="16"/>
      <c r="J2" s="16"/>
      <c r="K2" s="16"/>
      <c r="L2" s="16"/>
      <c r="M2" s="16"/>
      <c r="N2" s="16"/>
      <c r="O2" s="16"/>
      <c r="P2" s="16"/>
      <c r="Q2" s="16"/>
      <c r="R2" s="66" t="s">
        <v>660</v>
      </c>
      <c r="S2" s="130" t="s">
        <v>656</v>
      </c>
    </row>
    <row r="3" s="132" customFormat="true" ht="28.5" hidden="false" customHeight="true" outlineLevel="0" collapsed="false">
      <c r="A3" s="130"/>
      <c r="B3" s="16"/>
      <c r="C3" s="16" t="s">
        <v>661</v>
      </c>
      <c r="D3" s="16" t="s">
        <v>662</v>
      </c>
      <c r="E3" s="16" t="s">
        <v>595</v>
      </c>
      <c r="F3" s="18" t="s">
        <v>663</v>
      </c>
      <c r="G3" s="18"/>
      <c r="H3" s="18" t="s">
        <v>664</v>
      </c>
      <c r="I3" s="16" t="s">
        <v>665</v>
      </c>
      <c r="J3" s="16"/>
      <c r="K3" s="16"/>
      <c r="L3" s="16"/>
      <c r="M3" s="16"/>
      <c r="N3" s="16"/>
      <c r="O3" s="16"/>
      <c r="P3" s="16"/>
      <c r="Q3" s="16"/>
      <c r="R3" s="66"/>
      <c r="S3" s="130"/>
    </row>
    <row r="4" s="132" customFormat="true" ht="36" hidden="false" customHeight="true" outlineLevel="0" collapsed="false">
      <c r="A4" s="130"/>
      <c r="B4" s="16"/>
      <c r="C4" s="16"/>
      <c r="D4" s="16"/>
      <c r="E4" s="16"/>
      <c r="F4" s="133" t="s">
        <v>666</v>
      </c>
      <c r="G4" s="134" t="s">
        <v>667</v>
      </c>
      <c r="H4" s="18"/>
      <c r="I4" s="16" t="s">
        <v>668</v>
      </c>
      <c r="J4" s="16" t="s">
        <v>669</v>
      </c>
      <c r="K4" s="16" t="s">
        <v>670</v>
      </c>
      <c r="L4" s="16" t="s">
        <v>671</v>
      </c>
      <c r="M4" s="16" t="s">
        <v>672</v>
      </c>
      <c r="N4" s="16" t="s">
        <v>673</v>
      </c>
      <c r="O4" s="16" t="s">
        <v>674</v>
      </c>
      <c r="P4" s="16" t="s">
        <v>675</v>
      </c>
      <c r="Q4" s="16" t="s">
        <v>676</v>
      </c>
      <c r="R4" s="66"/>
      <c r="S4" s="130"/>
    </row>
    <row r="5" s="132" customFormat="true" ht="25.5" hidden="false" customHeight="true" outlineLevel="0" collapsed="false">
      <c r="A5" s="130"/>
      <c r="B5" s="16"/>
      <c r="C5" s="16"/>
      <c r="D5" s="16"/>
      <c r="E5" s="16"/>
      <c r="F5" s="133"/>
      <c r="G5" s="134"/>
      <c r="H5" s="18"/>
      <c r="I5" s="16"/>
      <c r="J5" s="16"/>
      <c r="K5" s="16"/>
      <c r="L5" s="16"/>
      <c r="M5" s="16"/>
      <c r="N5" s="16"/>
      <c r="O5" s="16"/>
      <c r="P5" s="16"/>
      <c r="Q5" s="16"/>
      <c r="R5" s="66"/>
      <c r="S5" s="130"/>
    </row>
    <row r="6" s="132" customFormat="true" ht="36" hidden="false" customHeight="true" outlineLevel="0" collapsed="false">
      <c r="A6" s="130"/>
      <c r="B6" s="16"/>
      <c r="C6" s="16"/>
      <c r="D6" s="16"/>
      <c r="E6" s="16"/>
      <c r="F6" s="133"/>
      <c r="G6" s="134"/>
      <c r="H6" s="18"/>
      <c r="I6" s="16"/>
      <c r="J6" s="16"/>
      <c r="K6" s="16"/>
      <c r="L6" s="16"/>
      <c r="M6" s="16"/>
      <c r="N6" s="16"/>
      <c r="O6" s="16"/>
      <c r="P6" s="16"/>
      <c r="Q6" s="16"/>
      <c r="R6" s="66"/>
      <c r="S6" s="130"/>
    </row>
    <row r="7" s="132" customFormat="true" ht="15" hidden="false" customHeight="true" outlineLevel="0" collapsed="false">
      <c r="A7" s="130"/>
      <c r="B7" s="16"/>
      <c r="C7" s="16"/>
      <c r="D7" s="16"/>
      <c r="E7" s="16"/>
      <c r="F7" s="133"/>
      <c r="G7" s="134"/>
      <c r="H7" s="18"/>
      <c r="I7" s="16"/>
      <c r="J7" s="16"/>
      <c r="K7" s="16"/>
      <c r="L7" s="16"/>
      <c r="M7" s="16"/>
      <c r="N7" s="16"/>
      <c r="O7" s="16"/>
      <c r="P7" s="16"/>
      <c r="Q7" s="16"/>
      <c r="R7" s="66"/>
      <c r="S7" s="130"/>
    </row>
    <row r="8" s="132" customFormat="true" ht="12.75" hidden="false" customHeight="true" outlineLevel="0" collapsed="false">
      <c r="A8" s="24" t="s">
        <v>213</v>
      </c>
      <c r="B8" s="135" t="s">
        <v>677</v>
      </c>
      <c r="C8" s="96" t="n">
        <v>133248591</v>
      </c>
      <c r="D8" s="135" t="n">
        <v>131586395</v>
      </c>
      <c r="E8" s="136" t="n">
        <v>1662196</v>
      </c>
      <c r="F8" s="97" t="n">
        <v>15973</v>
      </c>
      <c r="G8" s="135" t="n">
        <v>3458</v>
      </c>
      <c r="H8" s="136" t="n">
        <v>4823441</v>
      </c>
      <c r="I8" s="135" t="n">
        <v>55806</v>
      </c>
      <c r="J8" s="135" t="s">
        <v>612</v>
      </c>
      <c r="K8" s="136" t="n">
        <v>46026</v>
      </c>
      <c r="L8" s="97" t="s">
        <v>612</v>
      </c>
      <c r="M8" s="97" t="s">
        <v>612</v>
      </c>
      <c r="N8" s="97" t="s">
        <v>612</v>
      </c>
      <c r="O8" s="97" t="s">
        <v>612</v>
      </c>
      <c r="P8" s="97" t="n">
        <v>2483841</v>
      </c>
      <c r="Q8" s="97" t="s">
        <v>612</v>
      </c>
      <c r="R8" s="135" t="s">
        <v>612</v>
      </c>
      <c r="S8" s="136" t="s">
        <v>213</v>
      </c>
    </row>
    <row r="9" s="132" customFormat="true" ht="12.75" hidden="false" customHeight="true" outlineLevel="0" collapsed="false">
      <c r="A9" s="24" t="s">
        <v>216</v>
      </c>
      <c r="B9" s="25" t="n">
        <v>2011</v>
      </c>
      <c r="C9" s="68" t="n">
        <v>132534240</v>
      </c>
      <c r="D9" s="33" t="n">
        <v>130838785</v>
      </c>
      <c r="E9" s="68" t="n">
        <v>1695455</v>
      </c>
      <c r="F9" s="24" t="n">
        <v>15987</v>
      </c>
      <c r="G9" s="33" t="n">
        <v>3439</v>
      </c>
      <c r="H9" s="68" t="n">
        <v>4789483</v>
      </c>
      <c r="I9" s="33" t="n">
        <v>61046</v>
      </c>
      <c r="J9" s="33" t="n">
        <v>155990</v>
      </c>
      <c r="K9" s="33" t="n">
        <v>47051</v>
      </c>
      <c r="L9" s="33" t="n">
        <v>171949</v>
      </c>
      <c r="M9" s="33" t="n">
        <v>121293</v>
      </c>
      <c r="N9" s="33" t="n">
        <v>277054</v>
      </c>
      <c r="O9" s="33" t="n">
        <v>143763</v>
      </c>
      <c r="P9" s="33" t="n">
        <v>2511261</v>
      </c>
      <c r="Q9" s="33" t="n">
        <v>1300076</v>
      </c>
      <c r="R9" s="33" t="n">
        <v>248214</v>
      </c>
      <c r="S9" s="24" t="s">
        <v>216</v>
      </c>
    </row>
    <row r="10" s="132" customFormat="true" ht="12.75" hidden="false" customHeight="true" outlineLevel="0" collapsed="false">
      <c r="A10" s="24" t="s">
        <v>221</v>
      </c>
      <c r="B10" s="73" t="n">
        <v>2012</v>
      </c>
      <c r="C10" s="137" t="n">
        <v>131616458</v>
      </c>
      <c r="D10" s="138" t="n">
        <v>129888900</v>
      </c>
      <c r="E10" s="137" t="n">
        <v>1727558</v>
      </c>
      <c r="F10" s="139" t="n">
        <v>16086</v>
      </c>
      <c r="G10" s="139" t="n">
        <v>3416</v>
      </c>
      <c r="H10" s="137" t="n">
        <v>4917805</v>
      </c>
      <c r="I10" s="138" t="n">
        <v>62549</v>
      </c>
      <c r="J10" s="138" t="n">
        <v>156050</v>
      </c>
      <c r="K10" s="138" t="n">
        <v>47685</v>
      </c>
      <c r="L10" s="138" t="n">
        <v>173075</v>
      </c>
      <c r="M10" s="138" t="n">
        <v>125613</v>
      </c>
      <c r="N10" s="138" t="n">
        <v>261502</v>
      </c>
      <c r="O10" s="138" t="n">
        <v>162778</v>
      </c>
      <c r="P10" s="138" t="n">
        <v>2588039</v>
      </c>
      <c r="Q10" s="138" t="n">
        <v>1340514</v>
      </c>
      <c r="R10" s="138" t="n">
        <v>182015</v>
      </c>
      <c r="S10" s="24" t="s">
        <v>221</v>
      </c>
    </row>
    <row r="11" s="132" customFormat="true" ht="12.75" hidden="false" customHeight="true" outlineLevel="0" collapsed="false">
      <c r="A11" s="68"/>
      <c r="B11" s="140"/>
      <c r="C11" s="141"/>
      <c r="D11" s="141"/>
      <c r="E11" s="141"/>
      <c r="F11" s="33"/>
      <c r="G11" s="142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33"/>
      <c r="S11" s="24"/>
    </row>
    <row r="12" s="132" customFormat="true" ht="12.75" hidden="false" customHeight="true" outlineLevel="0" collapsed="false">
      <c r="A12" s="24" t="s">
        <v>224</v>
      </c>
      <c r="B12" s="25" t="s">
        <v>613</v>
      </c>
      <c r="C12" s="143" t="n">
        <v>9529719</v>
      </c>
      <c r="D12" s="29" t="n">
        <v>9475186</v>
      </c>
      <c r="E12" s="143" t="n">
        <v>54533</v>
      </c>
      <c r="F12" s="144" t="n">
        <v>15470</v>
      </c>
      <c r="G12" s="29" t="n">
        <v>3269</v>
      </c>
      <c r="H12" s="143" t="n">
        <v>473374</v>
      </c>
      <c r="I12" s="29" t="n">
        <v>12</v>
      </c>
      <c r="J12" s="29" t="n">
        <v>129</v>
      </c>
      <c r="K12" s="29" t="n">
        <v>155</v>
      </c>
      <c r="L12" s="29" t="n">
        <v>1213</v>
      </c>
      <c r="M12" s="29" t="n">
        <v>1243</v>
      </c>
      <c r="N12" s="29" t="n">
        <v>5696</v>
      </c>
      <c r="O12" s="29" t="n">
        <v>31</v>
      </c>
      <c r="P12" s="29" t="n">
        <v>263099</v>
      </c>
      <c r="Q12" s="29" t="n">
        <v>201796</v>
      </c>
      <c r="R12" s="29" t="n">
        <v>14836</v>
      </c>
      <c r="S12" s="24" t="s">
        <v>224</v>
      </c>
      <c r="T12" s="145"/>
    </row>
    <row r="13" s="132" customFormat="true" ht="12.75" hidden="false" customHeight="true" outlineLevel="0" collapsed="false">
      <c r="A13" s="24" t="s">
        <v>227</v>
      </c>
      <c r="B13" s="25" t="s">
        <v>539</v>
      </c>
      <c r="C13" s="143" t="n">
        <v>7478787</v>
      </c>
      <c r="D13" s="29" t="n">
        <v>7303483</v>
      </c>
      <c r="E13" s="143" t="n">
        <v>175304</v>
      </c>
      <c r="F13" s="144" t="n">
        <v>17074</v>
      </c>
      <c r="G13" s="29" t="n">
        <v>3567</v>
      </c>
      <c r="H13" s="143" t="n">
        <v>170783</v>
      </c>
      <c r="I13" s="29" t="n">
        <v>2832</v>
      </c>
      <c r="J13" s="29" t="n">
        <v>35076</v>
      </c>
      <c r="K13" s="29" t="n">
        <v>1340</v>
      </c>
      <c r="L13" s="29" t="n">
        <v>5313</v>
      </c>
      <c r="M13" s="29" t="n">
        <v>13445</v>
      </c>
      <c r="N13" s="29" t="n">
        <v>4015</v>
      </c>
      <c r="O13" s="98" t="s">
        <v>243</v>
      </c>
      <c r="P13" s="29" t="n">
        <v>68438</v>
      </c>
      <c r="Q13" s="29" t="n">
        <v>40324</v>
      </c>
      <c r="R13" s="29" t="n">
        <v>8039</v>
      </c>
      <c r="S13" s="24" t="s">
        <v>227</v>
      </c>
      <c r="T13" s="145"/>
    </row>
    <row r="14" s="132" customFormat="true" ht="12.75" hidden="false" customHeight="true" outlineLevel="0" collapsed="false">
      <c r="A14" s="24" t="s">
        <v>232</v>
      </c>
      <c r="B14" s="25" t="s">
        <v>540</v>
      </c>
      <c r="C14" s="143" t="n">
        <v>6139065</v>
      </c>
      <c r="D14" s="29" t="n">
        <v>6075099</v>
      </c>
      <c r="E14" s="143" t="n">
        <v>63966</v>
      </c>
      <c r="F14" s="144" t="n">
        <v>10405</v>
      </c>
      <c r="G14" s="29" t="n">
        <v>2834</v>
      </c>
      <c r="H14" s="143" t="n">
        <v>309951</v>
      </c>
      <c r="I14" s="29" t="n">
        <v>4044</v>
      </c>
      <c r="J14" s="29" t="n">
        <v>11952</v>
      </c>
      <c r="K14" s="29" t="n">
        <v>4432</v>
      </c>
      <c r="L14" s="29" t="n">
        <v>208</v>
      </c>
      <c r="M14" s="29" t="n">
        <v>4180</v>
      </c>
      <c r="N14" s="29" t="n">
        <v>57924</v>
      </c>
      <c r="O14" s="29" t="n">
        <v>340</v>
      </c>
      <c r="P14" s="29" t="n">
        <v>99704</v>
      </c>
      <c r="Q14" s="29" t="n">
        <v>127167</v>
      </c>
      <c r="R14" s="29" t="n">
        <v>22778</v>
      </c>
      <c r="S14" s="24" t="s">
        <v>232</v>
      </c>
      <c r="T14" s="145"/>
    </row>
    <row r="15" s="132" customFormat="true" ht="12.75" hidden="false" customHeight="true" outlineLevel="0" collapsed="false">
      <c r="A15" s="24" t="s">
        <v>235</v>
      </c>
      <c r="B15" s="25" t="s">
        <v>541</v>
      </c>
      <c r="C15" s="143" t="n">
        <v>3780195</v>
      </c>
      <c r="D15" s="29" t="n">
        <v>3718605</v>
      </c>
      <c r="E15" s="143" t="n">
        <v>61590</v>
      </c>
      <c r="F15" s="144" t="n">
        <v>14882</v>
      </c>
      <c r="G15" s="29" t="n">
        <v>3694</v>
      </c>
      <c r="H15" s="143" t="n">
        <v>160768</v>
      </c>
      <c r="I15" s="29" t="n">
        <v>651</v>
      </c>
      <c r="J15" s="29" t="n">
        <v>2790</v>
      </c>
      <c r="K15" s="29" t="n">
        <v>1424</v>
      </c>
      <c r="L15" s="29" t="n">
        <v>7464</v>
      </c>
      <c r="M15" s="29" t="n">
        <v>4461</v>
      </c>
      <c r="N15" s="29" t="n">
        <v>15067</v>
      </c>
      <c r="O15" s="98" t="s">
        <v>243</v>
      </c>
      <c r="P15" s="29" t="n">
        <v>73485</v>
      </c>
      <c r="Q15" s="29" t="n">
        <v>55426</v>
      </c>
      <c r="R15" s="29" t="n">
        <v>3380</v>
      </c>
      <c r="S15" s="24" t="s">
        <v>235</v>
      </c>
      <c r="T15" s="145"/>
    </row>
    <row r="16" s="132" customFormat="true" ht="12.75" hidden="false" customHeight="true" outlineLevel="0" collapsed="false">
      <c r="A16" s="24" t="s">
        <v>238</v>
      </c>
      <c r="B16" s="25" t="s">
        <v>542</v>
      </c>
      <c r="C16" s="143" t="n">
        <v>8765611</v>
      </c>
      <c r="D16" s="29" t="n">
        <v>8608334</v>
      </c>
      <c r="E16" s="143" t="n">
        <v>157277</v>
      </c>
      <c r="F16" s="144" t="n">
        <v>15966</v>
      </c>
      <c r="G16" s="29" t="n">
        <v>3472</v>
      </c>
      <c r="H16" s="143" t="n">
        <v>234940</v>
      </c>
      <c r="I16" s="29" t="n">
        <v>2419</v>
      </c>
      <c r="J16" s="29" t="n">
        <v>3485</v>
      </c>
      <c r="K16" s="29" t="n">
        <v>230</v>
      </c>
      <c r="L16" s="29" t="n">
        <v>22936</v>
      </c>
      <c r="M16" s="29" t="n">
        <v>10612</v>
      </c>
      <c r="N16" s="29" t="n">
        <v>27995</v>
      </c>
      <c r="O16" s="29" t="n">
        <v>105</v>
      </c>
      <c r="P16" s="29" t="n">
        <v>153294</v>
      </c>
      <c r="Q16" s="29" t="n">
        <v>13864</v>
      </c>
      <c r="R16" s="29" t="n">
        <v>12140</v>
      </c>
      <c r="S16" s="24" t="s">
        <v>238</v>
      </c>
      <c r="T16" s="145"/>
    </row>
    <row r="17" s="132" customFormat="true" ht="12.75" hidden="false" customHeight="true" outlineLevel="0" collapsed="false">
      <c r="A17" s="24" t="s">
        <v>241</v>
      </c>
      <c r="B17" s="25" t="s">
        <v>543</v>
      </c>
      <c r="C17" s="143" t="n">
        <v>10882150</v>
      </c>
      <c r="D17" s="29" t="n">
        <v>10814295</v>
      </c>
      <c r="E17" s="143" t="n">
        <v>67855</v>
      </c>
      <c r="F17" s="144" t="n">
        <v>14626</v>
      </c>
      <c r="G17" s="29" t="n">
        <v>3244</v>
      </c>
      <c r="H17" s="143" t="n">
        <v>230128</v>
      </c>
      <c r="I17" s="29" t="n">
        <v>172</v>
      </c>
      <c r="J17" s="29" t="n">
        <v>1113</v>
      </c>
      <c r="K17" s="98" t="s">
        <v>243</v>
      </c>
      <c r="L17" s="29" t="n">
        <v>24909</v>
      </c>
      <c r="M17" s="29" t="n">
        <v>2338</v>
      </c>
      <c r="N17" s="29" t="n">
        <v>3028</v>
      </c>
      <c r="O17" s="98" t="s">
        <v>243</v>
      </c>
      <c r="P17" s="29" t="n">
        <v>189589</v>
      </c>
      <c r="Q17" s="29" t="n">
        <v>8979</v>
      </c>
      <c r="R17" s="29" t="n">
        <v>8813</v>
      </c>
      <c r="S17" s="24" t="s">
        <v>241</v>
      </c>
      <c r="T17" s="145"/>
    </row>
    <row r="18" s="132" customFormat="true" ht="12.75" hidden="false" customHeight="true" outlineLevel="0" collapsed="false">
      <c r="A18" s="24" t="n">
        <v>10</v>
      </c>
      <c r="B18" s="25" t="s">
        <v>544</v>
      </c>
      <c r="C18" s="143" t="n">
        <v>17326573</v>
      </c>
      <c r="D18" s="29" t="n">
        <v>17083694</v>
      </c>
      <c r="E18" s="143" t="n">
        <v>242879</v>
      </c>
      <c r="F18" s="144" t="n">
        <v>17880</v>
      </c>
      <c r="G18" s="29" t="n">
        <v>3268</v>
      </c>
      <c r="H18" s="143" t="n">
        <v>437297</v>
      </c>
      <c r="I18" s="29" t="n">
        <v>4525</v>
      </c>
      <c r="J18" s="29" t="n">
        <v>14575</v>
      </c>
      <c r="K18" s="29" t="n">
        <v>450</v>
      </c>
      <c r="L18" s="29" t="n">
        <v>28960</v>
      </c>
      <c r="M18" s="29" t="n">
        <v>22969</v>
      </c>
      <c r="N18" s="29" t="n">
        <v>12740</v>
      </c>
      <c r="O18" s="29" t="n">
        <v>475</v>
      </c>
      <c r="P18" s="29" t="n">
        <v>323835</v>
      </c>
      <c r="Q18" s="29" t="n">
        <v>28768</v>
      </c>
      <c r="R18" s="29" t="n">
        <v>27966</v>
      </c>
      <c r="S18" s="24" t="n">
        <v>10</v>
      </c>
      <c r="T18" s="145"/>
    </row>
    <row r="19" s="132" customFormat="true" ht="12.75" hidden="false" customHeight="true" outlineLevel="0" collapsed="false">
      <c r="A19" s="24" t="n">
        <v>11</v>
      </c>
      <c r="B19" s="25" t="s">
        <v>545</v>
      </c>
      <c r="C19" s="143" t="n">
        <v>3969346</v>
      </c>
      <c r="D19" s="29" t="n">
        <v>3952638</v>
      </c>
      <c r="E19" s="143" t="n">
        <v>16708</v>
      </c>
      <c r="F19" s="144" t="n">
        <v>12521</v>
      </c>
      <c r="G19" s="29" t="n">
        <v>3929</v>
      </c>
      <c r="H19" s="143" t="n">
        <v>143384</v>
      </c>
      <c r="I19" s="29" t="n">
        <v>497</v>
      </c>
      <c r="J19" s="29" t="n">
        <v>2900</v>
      </c>
      <c r="K19" s="29" t="n">
        <v>8056</v>
      </c>
      <c r="L19" s="29" t="n">
        <v>4081</v>
      </c>
      <c r="M19" s="29" t="n">
        <v>2995</v>
      </c>
      <c r="N19" s="29" t="n">
        <v>2212</v>
      </c>
      <c r="O19" s="98" t="s">
        <v>243</v>
      </c>
      <c r="P19" s="29" t="n">
        <v>103047</v>
      </c>
      <c r="Q19" s="29" t="n">
        <v>19596</v>
      </c>
      <c r="R19" s="29" t="n">
        <v>9733</v>
      </c>
      <c r="S19" s="24" t="n">
        <v>11</v>
      </c>
      <c r="T19" s="145"/>
    </row>
    <row r="20" s="132" customFormat="true" ht="12.75" hidden="false" customHeight="true" outlineLevel="0" collapsed="false">
      <c r="A20" s="24" t="n">
        <v>12</v>
      </c>
      <c r="B20" s="25" t="s">
        <v>546</v>
      </c>
      <c r="C20" s="143" t="n">
        <v>8734407</v>
      </c>
      <c r="D20" s="29" t="n">
        <v>8685034</v>
      </c>
      <c r="E20" s="143" t="n">
        <v>49373</v>
      </c>
      <c r="F20" s="144" t="n">
        <v>12825</v>
      </c>
      <c r="G20" s="29" t="n">
        <v>4100</v>
      </c>
      <c r="H20" s="143" t="n">
        <v>186449</v>
      </c>
      <c r="I20" s="29" t="n">
        <v>666</v>
      </c>
      <c r="J20" s="29" t="n">
        <v>437</v>
      </c>
      <c r="K20" s="29" t="n">
        <v>974</v>
      </c>
      <c r="L20" s="29" t="n">
        <v>2215</v>
      </c>
      <c r="M20" s="29" t="n">
        <v>2408</v>
      </c>
      <c r="N20" s="29" t="n">
        <v>611</v>
      </c>
      <c r="O20" s="29" t="n">
        <v>239</v>
      </c>
      <c r="P20" s="29" t="n">
        <v>153800</v>
      </c>
      <c r="Q20" s="29" t="n">
        <v>25099</v>
      </c>
      <c r="R20" s="29" t="n">
        <v>9789</v>
      </c>
      <c r="S20" s="24" t="n">
        <v>12</v>
      </c>
      <c r="T20" s="145"/>
    </row>
    <row r="21" s="132" customFormat="true" ht="12.75" hidden="false" customHeight="true" outlineLevel="0" collapsed="false">
      <c r="A21" s="24" t="n">
        <v>13</v>
      </c>
      <c r="B21" s="25" t="s">
        <v>547</v>
      </c>
      <c r="C21" s="143" t="n">
        <v>4681670</v>
      </c>
      <c r="D21" s="29" t="n">
        <v>4635079</v>
      </c>
      <c r="E21" s="143" t="n">
        <v>46591</v>
      </c>
      <c r="F21" s="144" t="n">
        <v>19506</v>
      </c>
      <c r="G21" s="29" t="n">
        <v>3905</v>
      </c>
      <c r="H21" s="143" t="n">
        <v>152184</v>
      </c>
      <c r="I21" s="29" t="n">
        <v>102</v>
      </c>
      <c r="J21" s="29" t="n">
        <v>134</v>
      </c>
      <c r="K21" s="29" t="n">
        <v>190</v>
      </c>
      <c r="L21" s="29" t="n">
        <v>6156</v>
      </c>
      <c r="M21" s="29" t="n">
        <v>410</v>
      </c>
      <c r="N21" s="29" t="n">
        <v>5035</v>
      </c>
      <c r="O21" s="29" t="n">
        <v>19843</v>
      </c>
      <c r="P21" s="29" t="n">
        <v>39301</v>
      </c>
      <c r="Q21" s="29" t="n">
        <v>81013</v>
      </c>
      <c r="R21" s="29" t="n">
        <v>8775</v>
      </c>
      <c r="S21" s="24" t="n">
        <v>13</v>
      </c>
      <c r="T21" s="145"/>
    </row>
    <row r="22" s="132" customFormat="true" ht="12.75" hidden="false" customHeight="true" outlineLevel="0" collapsed="false">
      <c r="A22" s="24" t="n">
        <v>14</v>
      </c>
      <c r="B22" s="25" t="s">
        <v>548</v>
      </c>
      <c r="C22" s="143" t="n">
        <v>5472554</v>
      </c>
      <c r="D22" s="29" t="n">
        <v>5442356</v>
      </c>
      <c r="E22" s="143" t="n">
        <v>30198</v>
      </c>
      <c r="F22" s="144" t="n">
        <v>16942</v>
      </c>
      <c r="G22" s="29" t="n">
        <v>2389</v>
      </c>
      <c r="H22" s="143" t="n">
        <v>89849</v>
      </c>
      <c r="I22" s="29" t="n">
        <v>1149</v>
      </c>
      <c r="J22" s="98" t="s">
        <v>243</v>
      </c>
      <c r="K22" s="29" t="n">
        <v>23</v>
      </c>
      <c r="L22" s="29" t="n">
        <v>34</v>
      </c>
      <c r="M22" s="29" t="n">
        <v>952</v>
      </c>
      <c r="N22" s="29" t="n">
        <v>121</v>
      </c>
      <c r="O22" s="98" t="s">
        <v>243</v>
      </c>
      <c r="P22" s="29" t="n">
        <v>86908</v>
      </c>
      <c r="Q22" s="29" t="n">
        <v>662</v>
      </c>
      <c r="R22" s="29" t="n">
        <v>3796</v>
      </c>
      <c r="S22" s="24" t="n">
        <v>14</v>
      </c>
      <c r="T22" s="145"/>
    </row>
    <row r="23" s="132" customFormat="true" ht="12.75" hidden="false" customHeight="true" outlineLevel="0" collapsed="false">
      <c r="A23" s="24" t="n">
        <v>15</v>
      </c>
      <c r="B23" s="25" t="s">
        <v>549</v>
      </c>
      <c r="C23" s="143" t="n">
        <v>16616750</v>
      </c>
      <c r="D23" s="29" t="n">
        <v>16300239</v>
      </c>
      <c r="E23" s="143" t="n">
        <v>316511</v>
      </c>
      <c r="F23" s="144" t="n">
        <v>20667</v>
      </c>
      <c r="G23" s="29" t="n">
        <v>3599</v>
      </c>
      <c r="H23" s="143" t="n">
        <v>907532</v>
      </c>
      <c r="I23" s="29" t="n">
        <v>28311</v>
      </c>
      <c r="J23" s="29" t="n">
        <v>28966</v>
      </c>
      <c r="K23" s="29" t="n">
        <v>19926</v>
      </c>
      <c r="L23" s="29" t="n">
        <v>26206</v>
      </c>
      <c r="M23" s="29" t="n">
        <v>28715</v>
      </c>
      <c r="N23" s="29" t="n">
        <v>35934</v>
      </c>
      <c r="O23" s="29" t="n">
        <v>68565</v>
      </c>
      <c r="P23" s="29" t="n">
        <v>340603</v>
      </c>
      <c r="Q23" s="29" t="n">
        <v>330306</v>
      </c>
      <c r="R23" s="29" t="n">
        <v>14547</v>
      </c>
      <c r="S23" s="24" t="n">
        <v>15</v>
      </c>
      <c r="T23" s="145"/>
    </row>
    <row r="24" s="132" customFormat="true" ht="12.75" hidden="false" customHeight="true" outlineLevel="0" collapsed="false">
      <c r="A24" s="24" t="n">
        <v>16</v>
      </c>
      <c r="B24" s="25" t="s">
        <v>550</v>
      </c>
      <c r="C24" s="143" t="n">
        <v>4345710</v>
      </c>
      <c r="D24" s="29" t="n">
        <v>4309531</v>
      </c>
      <c r="E24" s="143" t="n">
        <v>36179</v>
      </c>
      <c r="F24" s="144" t="n">
        <v>15802</v>
      </c>
      <c r="G24" s="29" t="n">
        <v>3411</v>
      </c>
      <c r="H24" s="143" t="n">
        <v>69335</v>
      </c>
      <c r="I24" s="29" t="n">
        <v>167</v>
      </c>
      <c r="J24" s="29" t="n">
        <v>4417</v>
      </c>
      <c r="K24" s="29" t="n">
        <v>714</v>
      </c>
      <c r="L24" s="29" t="n">
        <v>1960</v>
      </c>
      <c r="M24" s="29" t="n">
        <v>1526</v>
      </c>
      <c r="N24" s="29" t="n">
        <v>913</v>
      </c>
      <c r="O24" s="98" t="s">
        <v>243</v>
      </c>
      <c r="P24" s="29" t="n">
        <v>56059</v>
      </c>
      <c r="Q24" s="29" t="n">
        <v>3579</v>
      </c>
      <c r="R24" s="29" t="n">
        <v>2183</v>
      </c>
      <c r="S24" s="24" t="n">
        <v>16</v>
      </c>
      <c r="T24" s="145"/>
    </row>
    <row r="25" s="132" customFormat="true" ht="12.75" hidden="false" customHeight="true" outlineLevel="0" collapsed="false">
      <c r="A25" s="24" t="n">
        <v>17</v>
      </c>
      <c r="B25" s="25" t="s">
        <v>551</v>
      </c>
      <c r="C25" s="143" t="n">
        <v>4872789</v>
      </c>
      <c r="D25" s="29" t="n">
        <v>4817077</v>
      </c>
      <c r="E25" s="143" t="n">
        <v>55712</v>
      </c>
      <c r="F25" s="144" t="n">
        <v>15976</v>
      </c>
      <c r="G25" s="29" t="n">
        <v>3358</v>
      </c>
      <c r="H25" s="143" t="n">
        <v>177105</v>
      </c>
      <c r="I25" s="29" t="n">
        <v>543</v>
      </c>
      <c r="J25" s="29" t="n">
        <v>9007</v>
      </c>
      <c r="K25" s="29" t="n">
        <v>24</v>
      </c>
      <c r="L25" s="29" t="n">
        <v>4589</v>
      </c>
      <c r="M25" s="29" t="n">
        <v>752</v>
      </c>
      <c r="N25" s="29" t="n">
        <v>515</v>
      </c>
      <c r="O25" s="29" t="n">
        <v>13962</v>
      </c>
      <c r="P25" s="29" t="n">
        <v>85768</v>
      </c>
      <c r="Q25" s="29" t="n">
        <v>61945</v>
      </c>
      <c r="R25" s="29" t="n">
        <v>6357</v>
      </c>
      <c r="S25" s="24" t="n">
        <v>17</v>
      </c>
      <c r="T25" s="145"/>
    </row>
    <row r="26" s="132" customFormat="true" ht="12.75" hidden="false" customHeight="true" outlineLevel="0" collapsed="false">
      <c r="A26" s="24" t="n">
        <v>18</v>
      </c>
      <c r="B26" s="25" t="s">
        <v>552</v>
      </c>
      <c r="C26" s="143" t="n">
        <v>11931341</v>
      </c>
      <c r="D26" s="29" t="n">
        <v>11823229</v>
      </c>
      <c r="E26" s="143" t="n">
        <v>108112</v>
      </c>
      <c r="F26" s="144" t="n">
        <v>16947</v>
      </c>
      <c r="G26" s="29" t="n">
        <v>3446</v>
      </c>
      <c r="H26" s="143" t="n">
        <v>510695</v>
      </c>
      <c r="I26" s="29" t="n">
        <v>11899</v>
      </c>
      <c r="J26" s="29" t="n">
        <v>18219</v>
      </c>
      <c r="K26" s="29" t="n">
        <v>1826</v>
      </c>
      <c r="L26" s="29" t="n">
        <v>142</v>
      </c>
      <c r="M26" s="29" t="n">
        <v>13834</v>
      </c>
      <c r="N26" s="29" t="n">
        <v>74749</v>
      </c>
      <c r="O26" s="98" t="s">
        <v>243</v>
      </c>
      <c r="P26" s="29" t="n">
        <v>291064</v>
      </c>
      <c r="Q26" s="29" t="n">
        <v>98962</v>
      </c>
      <c r="R26" s="29" t="n">
        <v>10847</v>
      </c>
      <c r="S26" s="24" t="n">
        <v>18</v>
      </c>
      <c r="T26" s="145"/>
    </row>
    <row r="27" s="132" customFormat="true" ht="12.75" hidden="false" customHeight="true" outlineLevel="0" collapsed="false">
      <c r="A27" s="24" t="n">
        <v>19</v>
      </c>
      <c r="B27" s="25" t="s">
        <v>553</v>
      </c>
      <c r="C27" s="143" t="n">
        <v>7089791</v>
      </c>
      <c r="D27" s="29" t="n">
        <v>6845021</v>
      </c>
      <c r="E27" s="143" t="n">
        <v>244770</v>
      </c>
      <c r="F27" s="144" t="n">
        <v>19007</v>
      </c>
      <c r="G27" s="29" t="n">
        <v>4118</v>
      </c>
      <c r="H27" s="143" t="n">
        <v>664031</v>
      </c>
      <c r="I27" s="29" t="n">
        <v>4560</v>
      </c>
      <c r="J27" s="29" t="n">
        <v>22850</v>
      </c>
      <c r="K27" s="29" t="n">
        <v>7921</v>
      </c>
      <c r="L27" s="29" t="n">
        <v>36689</v>
      </c>
      <c r="M27" s="29" t="n">
        <v>14773</v>
      </c>
      <c r="N27" s="29" t="n">
        <v>14947</v>
      </c>
      <c r="O27" s="29" t="n">
        <v>59218</v>
      </c>
      <c r="P27" s="29" t="n">
        <v>260045</v>
      </c>
      <c r="Q27" s="29" t="n">
        <v>243028</v>
      </c>
      <c r="R27" s="29" t="n">
        <v>18036</v>
      </c>
      <c r="S27" s="24" t="n">
        <v>19</v>
      </c>
      <c r="T27" s="145"/>
    </row>
    <row r="28" customFormat="false" ht="12.75" hidden="false" customHeight="true" outlineLevel="0" collapsed="false">
      <c r="C28" s="146"/>
      <c r="T28" s="147"/>
    </row>
    <row r="29" customFormat="false" ht="12.75" hidden="false" customHeight="true" outlineLevel="0" collapsed="false">
      <c r="A29" s="148" t="s">
        <v>678</v>
      </c>
    </row>
    <row r="30" customFormat="false" ht="12.75" hidden="false" customHeight="true" outlineLevel="0" collapsed="false">
      <c r="A30" s="148" t="s">
        <v>679</v>
      </c>
      <c r="C30" s="88"/>
      <c r="D30" s="88"/>
      <c r="G30" s="149"/>
    </row>
    <row r="31" customFormat="false" ht="12.75" hidden="false" customHeight="true" outlineLevel="0" collapsed="false">
      <c r="C31" s="88"/>
      <c r="D31" s="88"/>
      <c r="G31" s="149"/>
    </row>
    <row r="32" customFormat="false" ht="12.75" hidden="false" customHeight="true" outlineLevel="0" collapsed="false">
      <c r="C32" s="12"/>
      <c r="D32" s="12"/>
      <c r="F32" s="145"/>
      <c r="G32" s="149"/>
    </row>
    <row r="33" customFormat="false" ht="12.75" hidden="false" customHeight="true" outlineLevel="0" collapsed="false">
      <c r="C33" s="12"/>
      <c r="D33" s="12"/>
      <c r="F33" s="145"/>
      <c r="G33" s="149"/>
    </row>
    <row r="34" customFormat="false" ht="12.75" hidden="false" customHeight="true" outlineLevel="0" collapsed="false">
      <c r="C34" s="12"/>
      <c r="D34" s="12"/>
      <c r="F34" s="145"/>
      <c r="G34" s="149"/>
    </row>
    <row r="35" customFormat="false" ht="12.75" hidden="false" customHeight="true" outlineLevel="0" collapsed="false">
      <c r="C35" s="6"/>
      <c r="D35" s="12"/>
      <c r="F35" s="145"/>
      <c r="G35" s="149"/>
    </row>
    <row r="36" customFormat="false" ht="12.75" hidden="false" customHeight="true" outlineLevel="0" collapsed="false">
      <c r="C36" s="6"/>
      <c r="D36" s="12"/>
      <c r="F36" s="145"/>
      <c r="G36" s="149"/>
    </row>
    <row r="37" customFormat="false" ht="12.75" hidden="false" customHeight="true" outlineLevel="0" collapsed="false">
      <c r="C37" s="6"/>
      <c r="D37" s="12"/>
      <c r="F37" s="145"/>
      <c r="G37" s="149"/>
    </row>
    <row r="38" customFormat="false" ht="12.75" hidden="false" customHeight="false" outlineLevel="0" collapsed="false">
      <c r="C38" s="6"/>
      <c r="D38" s="12"/>
      <c r="F38" s="145"/>
      <c r="G38" s="149"/>
    </row>
    <row r="39" customFormat="false" ht="12.75" hidden="false" customHeight="false" outlineLevel="0" collapsed="false">
      <c r="C39" s="6"/>
      <c r="D39" s="12"/>
      <c r="F39" s="145"/>
      <c r="G39" s="149"/>
    </row>
    <row r="40" customFormat="false" ht="12.75" hidden="false" customHeight="false" outlineLevel="0" collapsed="false">
      <c r="C40" s="6"/>
      <c r="D40" s="12"/>
      <c r="F40" s="145"/>
      <c r="G40" s="149"/>
    </row>
    <row r="41" customFormat="false" ht="12.75" hidden="false" customHeight="false" outlineLevel="0" collapsed="false">
      <c r="C41" s="6"/>
      <c r="D41" s="12"/>
      <c r="F41" s="145"/>
      <c r="G41" s="149"/>
    </row>
    <row r="42" customFormat="false" ht="12.75" hidden="false" customHeight="false" outlineLevel="0" collapsed="false">
      <c r="C42" s="6"/>
      <c r="D42" s="12"/>
      <c r="F42" s="145"/>
      <c r="G42" s="149"/>
    </row>
    <row r="43" customFormat="false" ht="12.75" hidden="false" customHeight="false" outlineLevel="0" collapsed="false">
      <c r="C43" s="6"/>
      <c r="D43" s="12"/>
      <c r="F43" s="145"/>
      <c r="G43" s="149"/>
    </row>
    <row r="44" customFormat="false" ht="12.75" hidden="false" customHeight="false" outlineLevel="0" collapsed="false">
      <c r="C44" s="6"/>
      <c r="D44" s="12"/>
      <c r="F44" s="145"/>
      <c r="G44" s="149"/>
    </row>
    <row r="45" customFormat="false" ht="12.75" hidden="false" customHeight="false" outlineLevel="0" collapsed="false">
      <c r="C45" s="6"/>
      <c r="D45" s="12"/>
      <c r="F45" s="145"/>
      <c r="G45" s="149"/>
    </row>
    <row r="46" customFormat="false" ht="12.75" hidden="false" customHeight="false" outlineLevel="0" collapsed="false">
      <c r="C46" s="6"/>
      <c r="D46" s="12"/>
      <c r="F46" s="145"/>
    </row>
    <row r="47" customFormat="false" ht="12.75" hidden="false" customHeight="false" outlineLevel="0" collapsed="false">
      <c r="C47" s="6"/>
      <c r="D47" s="12"/>
      <c r="F47" s="145"/>
    </row>
  </sheetData>
  <mergeCells count="24">
    <mergeCell ref="A1:S1"/>
    <mergeCell ref="A2:A7"/>
    <mergeCell ref="B2:B7"/>
    <mergeCell ref="C2:G2"/>
    <mergeCell ref="H2:Q2"/>
    <mergeCell ref="R2:R7"/>
    <mergeCell ref="S2:S7"/>
    <mergeCell ref="C3:C7"/>
    <mergeCell ref="D3:D7"/>
    <mergeCell ref="E3:E7"/>
    <mergeCell ref="F3:G3"/>
    <mergeCell ref="H3:H7"/>
    <mergeCell ref="I3:Q3"/>
    <mergeCell ref="F4:F7"/>
    <mergeCell ref="G4:G7"/>
    <mergeCell ref="I4:I7"/>
    <mergeCell ref="J4:J7"/>
    <mergeCell ref="K4:K7"/>
    <mergeCell ref="L4:L7"/>
    <mergeCell ref="M4:M7"/>
    <mergeCell ref="N4:N7"/>
    <mergeCell ref="O4:O7"/>
    <mergeCell ref="P4:P7"/>
    <mergeCell ref="Q4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" activeCellId="0" sqref="R2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13.56"/>
    <col collapsed="false" customWidth="true" hidden="false" outlineLevel="0" max="5" min="4" style="0" width="11.42"/>
    <col collapsed="false" customWidth="true" hidden="false" outlineLevel="0" max="7" min="6" style="63" width="11.42"/>
    <col collapsed="false" customWidth="true" hidden="false" outlineLevel="0" max="12" min="8" style="0" width="11.42"/>
    <col collapsed="false" customWidth="true" hidden="false" outlineLevel="0" max="13" min="13" style="0" width="12.28"/>
    <col collapsed="false" customWidth="true" hidden="false" outlineLevel="0" max="18" min="14" style="0" width="11.42"/>
    <col collapsed="false" customWidth="true" hidden="false" outlineLevel="0" max="19" min="19" style="64" width="5.71"/>
  </cols>
  <sheetData>
    <row r="1" customFormat="false" ht="65.1" hidden="false" customHeight="true" outlineLevel="0" collapsed="false">
      <c r="A1" s="129" t="s">
        <v>68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2" customFormat="true" ht="28.5" hidden="false" customHeight="true" outlineLevel="0" collapsed="false">
      <c r="A2" s="130" t="s">
        <v>656</v>
      </c>
      <c r="B2" s="16" t="s">
        <v>657</v>
      </c>
      <c r="C2" s="131" t="s">
        <v>681</v>
      </c>
      <c r="D2" s="131"/>
      <c r="E2" s="131"/>
      <c r="F2" s="131"/>
      <c r="G2" s="131"/>
      <c r="H2" s="16" t="s">
        <v>682</v>
      </c>
      <c r="I2" s="16"/>
      <c r="J2" s="16"/>
      <c r="K2" s="16"/>
      <c r="L2" s="16"/>
      <c r="M2" s="16"/>
      <c r="N2" s="16"/>
      <c r="O2" s="16"/>
      <c r="P2" s="16"/>
      <c r="Q2" s="16"/>
      <c r="R2" s="66" t="s">
        <v>660</v>
      </c>
      <c r="S2" s="130" t="s">
        <v>656</v>
      </c>
    </row>
    <row r="3" s="132" customFormat="true" ht="29.25" hidden="false" customHeight="true" outlineLevel="0" collapsed="false">
      <c r="A3" s="130"/>
      <c r="B3" s="16"/>
      <c r="C3" s="16" t="s">
        <v>683</v>
      </c>
      <c r="D3" s="16" t="s">
        <v>662</v>
      </c>
      <c r="E3" s="16" t="s">
        <v>595</v>
      </c>
      <c r="F3" s="93" t="s">
        <v>684</v>
      </c>
      <c r="G3" s="93"/>
      <c r="H3" s="18" t="s">
        <v>664</v>
      </c>
      <c r="I3" s="16" t="s">
        <v>685</v>
      </c>
      <c r="J3" s="16"/>
      <c r="K3" s="16"/>
      <c r="L3" s="16"/>
      <c r="M3" s="16"/>
      <c r="N3" s="16"/>
      <c r="O3" s="16"/>
      <c r="P3" s="16"/>
      <c r="Q3" s="16"/>
      <c r="R3" s="66"/>
      <c r="S3" s="130"/>
    </row>
    <row r="4" s="132" customFormat="true" ht="36" hidden="false" customHeight="true" outlineLevel="0" collapsed="false">
      <c r="A4" s="130"/>
      <c r="B4" s="16"/>
      <c r="C4" s="16"/>
      <c r="D4" s="16"/>
      <c r="E4" s="16"/>
      <c r="F4" s="150" t="s">
        <v>666</v>
      </c>
      <c r="G4" s="151" t="s">
        <v>667</v>
      </c>
      <c r="H4" s="18"/>
      <c r="I4" s="16" t="s">
        <v>668</v>
      </c>
      <c r="J4" s="16" t="s">
        <v>669</v>
      </c>
      <c r="K4" s="16" t="s">
        <v>670</v>
      </c>
      <c r="L4" s="16" t="s">
        <v>671</v>
      </c>
      <c r="M4" s="16" t="s">
        <v>672</v>
      </c>
      <c r="N4" s="16" t="s">
        <v>673</v>
      </c>
      <c r="O4" s="16" t="s">
        <v>674</v>
      </c>
      <c r="P4" s="16" t="s">
        <v>675</v>
      </c>
      <c r="Q4" s="16" t="s">
        <v>676</v>
      </c>
      <c r="R4" s="66"/>
      <c r="S4" s="130"/>
    </row>
    <row r="5" s="132" customFormat="true" ht="25.5" hidden="false" customHeight="true" outlineLevel="0" collapsed="false">
      <c r="A5" s="130"/>
      <c r="B5" s="16"/>
      <c r="C5" s="16"/>
      <c r="D5" s="16"/>
      <c r="E5" s="16"/>
      <c r="F5" s="150"/>
      <c r="G5" s="151"/>
      <c r="H5" s="18"/>
      <c r="I5" s="16"/>
      <c r="J5" s="16"/>
      <c r="K5" s="16"/>
      <c r="L5" s="16"/>
      <c r="M5" s="16"/>
      <c r="N5" s="16"/>
      <c r="O5" s="16"/>
      <c r="P5" s="16"/>
      <c r="Q5" s="16"/>
      <c r="R5" s="66"/>
      <c r="S5" s="130"/>
    </row>
    <row r="6" s="132" customFormat="true" ht="36" hidden="false" customHeight="true" outlineLevel="0" collapsed="false">
      <c r="A6" s="130"/>
      <c r="B6" s="16"/>
      <c r="C6" s="16"/>
      <c r="D6" s="16"/>
      <c r="E6" s="16"/>
      <c r="F6" s="150"/>
      <c r="G6" s="151"/>
      <c r="H6" s="18"/>
      <c r="I6" s="16"/>
      <c r="J6" s="16"/>
      <c r="K6" s="16"/>
      <c r="L6" s="16"/>
      <c r="M6" s="16"/>
      <c r="N6" s="16"/>
      <c r="O6" s="16"/>
      <c r="P6" s="16"/>
      <c r="Q6" s="16"/>
      <c r="R6" s="66"/>
      <c r="S6" s="130"/>
    </row>
    <row r="7" s="132" customFormat="true" ht="15" hidden="false" customHeight="true" outlineLevel="0" collapsed="false">
      <c r="A7" s="130"/>
      <c r="B7" s="16"/>
      <c r="C7" s="16"/>
      <c r="D7" s="16"/>
      <c r="E7" s="16"/>
      <c r="F7" s="150"/>
      <c r="G7" s="151"/>
      <c r="H7" s="18"/>
      <c r="I7" s="16"/>
      <c r="J7" s="16"/>
      <c r="K7" s="16"/>
      <c r="L7" s="16"/>
      <c r="M7" s="16"/>
      <c r="N7" s="16"/>
      <c r="O7" s="16"/>
      <c r="P7" s="16"/>
      <c r="Q7" s="16"/>
      <c r="R7" s="66"/>
      <c r="S7" s="130"/>
    </row>
    <row r="8" s="132" customFormat="true" ht="12.75" hidden="false" customHeight="true" outlineLevel="0" collapsed="false">
      <c r="A8" s="24" t="s">
        <v>213</v>
      </c>
      <c r="B8" s="97" t="s">
        <v>686</v>
      </c>
      <c r="C8" s="97" t="n">
        <v>79253901</v>
      </c>
      <c r="D8" s="97" t="n">
        <v>77601724</v>
      </c>
      <c r="E8" s="97" t="n">
        <v>1652177</v>
      </c>
      <c r="F8" s="82" t="n">
        <v>28005</v>
      </c>
      <c r="G8" s="82" t="n">
        <v>3383</v>
      </c>
      <c r="H8" s="97" t="n">
        <v>4740555</v>
      </c>
      <c r="I8" s="97" t="n">
        <v>54649</v>
      </c>
      <c r="J8" s="97" t="s">
        <v>612</v>
      </c>
      <c r="K8" s="97" t="n">
        <v>46026</v>
      </c>
      <c r="L8" s="97" t="s">
        <v>612</v>
      </c>
      <c r="M8" s="97" t="s">
        <v>612</v>
      </c>
      <c r="N8" s="97" t="s">
        <v>612</v>
      </c>
      <c r="O8" s="97" t="s">
        <v>612</v>
      </c>
      <c r="P8" s="97" t="n">
        <v>2419249</v>
      </c>
      <c r="Q8" s="97" t="s">
        <v>612</v>
      </c>
      <c r="R8" s="135" t="s">
        <v>612</v>
      </c>
      <c r="S8" s="136" t="s">
        <v>213</v>
      </c>
    </row>
    <row r="9" s="132" customFormat="true" ht="12.75" hidden="false" customHeight="true" outlineLevel="0" collapsed="false">
      <c r="A9" s="24" t="s">
        <v>216</v>
      </c>
      <c r="B9" s="98" t="n">
        <v>2011</v>
      </c>
      <c r="C9" s="33" t="n">
        <v>79024534</v>
      </c>
      <c r="D9" s="24" t="n">
        <v>77344806</v>
      </c>
      <c r="E9" s="98" t="n">
        <v>1679728</v>
      </c>
      <c r="F9" s="71" t="n">
        <v>28123</v>
      </c>
      <c r="G9" s="71" t="n">
        <v>3379</v>
      </c>
      <c r="H9" s="98" t="n">
        <v>4714057</v>
      </c>
      <c r="I9" s="98" t="n">
        <v>59888</v>
      </c>
      <c r="J9" s="98" t="n">
        <v>155597</v>
      </c>
      <c r="K9" s="98" t="n">
        <v>47051</v>
      </c>
      <c r="L9" s="98" t="n">
        <v>171946</v>
      </c>
      <c r="M9" s="98" t="n">
        <v>121190</v>
      </c>
      <c r="N9" s="98" t="n">
        <v>276004</v>
      </c>
      <c r="O9" s="98" t="n">
        <v>143694</v>
      </c>
      <c r="P9" s="98" t="n">
        <v>2441419</v>
      </c>
      <c r="Q9" s="98" t="n">
        <v>1297268</v>
      </c>
      <c r="R9" s="33" t="n">
        <v>229552</v>
      </c>
      <c r="S9" s="24" t="s">
        <v>216</v>
      </c>
    </row>
    <row r="10" s="132" customFormat="true" ht="12.75" hidden="false" customHeight="true" outlineLevel="0" collapsed="false">
      <c r="A10" s="24" t="s">
        <v>221</v>
      </c>
      <c r="B10" s="152" t="n">
        <v>2012</v>
      </c>
      <c r="C10" s="153" t="n">
        <v>78831384</v>
      </c>
      <c r="D10" s="153" t="n">
        <v>77115104</v>
      </c>
      <c r="E10" s="137" t="n">
        <v>1716280</v>
      </c>
      <c r="F10" s="74" t="n">
        <v>28244</v>
      </c>
      <c r="G10" s="90" t="n">
        <v>3378</v>
      </c>
      <c r="H10" s="154" t="n">
        <v>4835473</v>
      </c>
      <c r="I10" s="154" t="n">
        <v>61383</v>
      </c>
      <c r="J10" s="154" t="n">
        <v>155657</v>
      </c>
      <c r="K10" s="154" t="n">
        <v>47685</v>
      </c>
      <c r="L10" s="154" t="n">
        <v>173075</v>
      </c>
      <c r="M10" s="154" t="n">
        <v>125274</v>
      </c>
      <c r="N10" s="154" t="n">
        <v>260129</v>
      </c>
      <c r="O10" s="154" t="n">
        <v>162709</v>
      </c>
      <c r="P10" s="154" t="n">
        <v>2512813</v>
      </c>
      <c r="Q10" s="154" t="n">
        <v>1336748</v>
      </c>
      <c r="R10" s="154" t="n">
        <v>155165</v>
      </c>
      <c r="S10" s="155" t="s">
        <v>221</v>
      </c>
    </row>
    <row r="11" s="132" customFormat="true" ht="12.75" hidden="false" customHeight="true" outlineLevel="0" collapsed="false">
      <c r="A11" s="68"/>
      <c r="B11" s="140"/>
      <c r="C11" s="156"/>
      <c r="D11" s="157"/>
      <c r="E11" s="157"/>
      <c r="F11" s="158"/>
      <c r="G11" s="90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24"/>
    </row>
    <row r="12" s="132" customFormat="true" ht="12.75" hidden="false" customHeight="true" outlineLevel="0" collapsed="false">
      <c r="A12" s="24" t="s">
        <v>224</v>
      </c>
      <c r="B12" s="25" t="s">
        <v>613</v>
      </c>
      <c r="C12" s="143" t="n">
        <v>5735358</v>
      </c>
      <c r="D12" s="29" t="n">
        <v>5681774</v>
      </c>
      <c r="E12" s="29" t="n">
        <v>53584</v>
      </c>
      <c r="F12" s="79" t="n">
        <v>25834</v>
      </c>
      <c r="G12" s="79" t="n">
        <v>2828</v>
      </c>
      <c r="H12" s="29" t="n">
        <v>466063</v>
      </c>
      <c r="I12" s="29" t="n">
        <v>12</v>
      </c>
      <c r="J12" s="29" t="n">
        <v>129</v>
      </c>
      <c r="K12" s="29" t="n">
        <v>155</v>
      </c>
      <c r="L12" s="29" t="n">
        <v>1213</v>
      </c>
      <c r="M12" s="29" t="n">
        <v>1243</v>
      </c>
      <c r="N12" s="29" t="n">
        <v>5690</v>
      </c>
      <c r="O12" s="29" t="n">
        <v>31</v>
      </c>
      <c r="P12" s="29" t="n">
        <v>256073</v>
      </c>
      <c r="Q12" s="29" t="n">
        <v>201517</v>
      </c>
      <c r="R12" s="29" t="n">
        <v>14529</v>
      </c>
      <c r="S12" s="24" t="s">
        <v>224</v>
      </c>
    </row>
    <row r="13" s="132" customFormat="true" ht="12.75" hidden="false" customHeight="true" outlineLevel="0" collapsed="false">
      <c r="A13" s="24" t="s">
        <v>227</v>
      </c>
      <c r="B13" s="25" t="s">
        <v>539</v>
      </c>
      <c r="C13" s="143" t="n">
        <v>4488997</v>
      </c>
      <c r="D13" s="29" t="n">
        <v>4313728</v>
      </c>
      <c r="E13" s="29" t="n">
        <v>175269</v>
      </c>
      <c r="F13" s="79" t="n">
        <v>27371</v>
      </c>
      <c r="G13" s="79" t="n">
        <v>3557</v>
      </c>
      <c r="H13" s="29" t="n">
        <v>166583</v>
      </c>
      <c r="I13" s="29" t="n">
        <v>2832</v>
      </c>
      <c r="J13" s="29" t="n">
        <v>35076</v>
      </c>
      <c r="K13" s="29" t="n">
        <v>1340</v>
      </c>
      <c r="L13" s="29" t="n">
        <v>5313</v>
      </c>
      <c r="M13" s="29" t="n">
        <v>13445</v>
      </c>
      <c r="N13" s="29" t="n">
        <v>4015</v>
      </c>
      <c r="O13" s="98" t="s">
        <v>243</v>
      </c>
      <c r="P13" s="29" t="n">
        <v>65301</v>
      </c>
      <c r="Q13" s="29" t="n">
        <v>39261</v>
      </c>
      <c r="R13" s="29" t="n">
        <v>7311</v>
      </c>
      <c r="S13" s="24" t="s">
        <v>227</v>
      </c>
    </row>
    <row r="14" s="132" customFormat="true" ht="12.75" hidden="false" customHeight="true" outlineLevel="0" collapsed="false">
      <c r="A14" s="24" t="s">
        <v>232</v>
      </c>
      <c r="B14" s="25" t="s">
        <v>540</v>
      </c>
      <c r="C14" s="143" t="n">
        <v>2866195</v>
      </c>
      <c r="D14" s="29" t="n">
        <v>2802623</v>
      </c>
      <c r="E14" s="29" t="n">
        <v>63572</v>
      </c>
      <c r="F14" s="79" t="n">
        <v>20921</v>
      </c>
      <c r="G14" s="79" t="n">
        <v>2851</v>
      </c>
      <c r="H14" s="29" t="n">
        <v>304267</v>
      </c>
      <c r="I14" s="29" t="n">
        <v>4030</v>
      </c>
      <c r="J14" s="29" t="n">
        <v>11952</v>
      </c>
      <c r="K14" s="29" t="n">
        <v>4432</v>
      </c>
      <c r="L14" s="29" t="n">
        <v>208</v>
      </c>
      <c r="M14" s="29" t="n">
        <v>3929</v>
      </c>
      <c r="N14" s="29" t="n">
        <v>56947</v>
      </c>
      <c r="O14" s="29" t="n">
        <v>340</v>
      </c>
      <c r="P14" s="29" t="n">
        <v>95642</v>
      </c>
      <c r="Q14" s="29" t="n">
        <v>126787</v>
      </c>
      <c r="R14" s="29" t="n">
        <v>15627</v>
      </c>
      <c r="S14" s="24" t="s">
        <v>232</v>
      </c>
    </row>
    <row r="15" s="132" customFormat="true" ht="12.75" hidden="false" customHeight="true" outlineLevel="0" collapsed="false">
      <c r="A15" s="24" t="s">
        <v>235</v>
      </c>
      <c r="B15" s="25" t="s">
        <v>541</v>
      </c>
      <c r="C15" s="143" t="n">
        <v>2335321</v>
      </c>
      <c r="D15" s="29" t="n">
        <v>2273750</v>
      </c>
      <c r="E15" s="29" t="n">
        <v>61571</v>
      </c>
      <c r="F15" s="79" t="n">
        <v>28831</v>
      </c>
      <c r="G15" s="79" t="n">
        <v>3606</v>
      </c>
      <c r="H15" s="29" t="n">
        <v>160087</v>
      </c>
      <c r="I15" s="29" t="n">
        <v>651</v>
      </c>
      <c r="J15" s="29" t="n">
        <v>2790</v>
      </c>
      <c r="K15" s="29" t="n">
        <v>1424</v>
      </c>
      <c r="L15" s="29" t="n">
        <v>7464</v>
      </c>
      <c r="M15" s="29" t="n">
        <v>4460</v>
      </c>
      <c r="N15" s="29" t="n">
        <v>15067</v>
      </c>
      <c r="O15" s="98" t="s">
        <v>243</v>
      </c>
      <c r="P15" s="29" t="n">
        <v>72811</v>
      </c>
      <c r="Q15" s="29" t="n">
        <v>55420</v>
      </c>
      <c r="R15" s="29" t="n">
        <v>3000</v>
      </c>
      <c r="S15" s="24" t="s">
        <v>235</v>
      </c>
    </row>
    <row r="16" s="132" customFormat="true" ht="12.75" hidden="false" customHeight="true" outlineLevel="0" collapsed="false">
      <c r="A16" s="24" t="s">
        <v>238</v>
      </c>
      <c r="B16" s="25" t="s">
        <v>542</v>
      </c>
      <c r="C16" s="143" t="n">
        <v>5210547</v>
      </c>
      <c r="D16" s="29" t="n">
        <v>5053715</v>
      </c>
      <c r="E16" s="29" t="n">
        <v>156832</v>
      </c>
      <c r="F16" s="79" t="n">
        <v>27138</v>
      </c>
      <c r="G16" s="79" t="n">
        <v>3244</v>
      </c>
      <c r="H16" s="29" t="n">
        <v>230131</v>
      </c>
      <c r="I16" s="29" t="n">
        <v>2419</v>
      </c>
      <c r="J16" s="29" t="n">
        <v>3485</v>
      </c>
      <c r="K16" s="29" t="n">
        <v>230</v>
      </c>
      <c r="L16" s="29" t="n">
        <v>22936</v>
      </c>
      <c r="M16" s="29" t="n">
        <v>10610</v>
      </c>
      <c r="N16" s="29" t="n">
        <v>27995</v>
      </c>
      <c r="O16" s="29" t="n">
        <v>105</v>
      </c>
      <c r="P16" s="29" t="n">
        <v>148582</v>
      </c>
      <c r="Q16" s="29" t="n">
        <v>13769</v>
      </c>
      <c r="R16" s="29" t="n">
        <v>5640</v>
      </c>
      <c r="S16" s="24" t="s">
        <v>238</v>
      </c>
    </row>
    <row r="17" s="132" customFormat="true" ht="12.75" hidden="false" customHeight="true" outlineLevel="0" collapsed="false">
      <c r="A17" s="24" t="s">
        <v>241</v>
      </c>
      <c r="B17" s="25" t="s">
        <v>543</v>
      </c>
      <c r="C17" s="143" t="n">
        <v>5372178</v>
      </c>
      <c r="D17" s="29" t="n">
        <v>5306749</v>
      </c>
      <c r="E17" s="29" t="n">
        <v>65429</v>
      </c>
      <c r="F17" s="79" t="n">
        <v>27980</v>
      </c>
      <c r="G17" s="79" t="n">
        <v>3277</v>
      </c>
      <c r="H17" s="29" t="n">
        <v>222233</v>
      </c>
      <c r="I17" s="29" t="n">
        <v>172</v>
      </c>
      <c r="J17" s="29" t="n">
        <v>720</v>
      </c>
      <c r="K17" s="98" t="s">
        <v>243</v>
      </c>
      <c r="L17" s="29" t="n">
        <v>24909</v>
      </c>
      <c r="M17" s="29" t="n">
        <v>2334</v>
      </c>
      <c r="N17" s="29" t="n">
        <v>2754</v>
      </c>
      <c r="O17" s="98" t="s">
        <v>243</v>
      </c>
      <c r="P17" s="29" t="n">
        <v>182404</v>
      </c>
      <c r="Q17" s="29" t="n">
        <v>8940</v>
      </c>
      <c r="R17" s="29" t="n">
        <v>7036</v>
      </c>
      <c r="S17" s="24" t="s">
        <v>241</v>
      </c>
    </row>
    <row r="18" s="132" customFormat="true" ht="12.75" hidden="false" customHeight="true" outlineLevel="0" collapsed="false">
      <c r="A18" s="24" t="n">
        <v>10</v>
      </c>
      <c r="B18" s="25" t="s">
        <v>544</v>
      </c>
      <c r="C18" s="143" t="n">
        <v>11263511</v>
      </c>
      <c r="D18" s="29" t="n">
        <v>11020704</v>
      </c>
      <c r="E18" s="29" t="n">
        <v>242807</v>
      </c>
      <c r="F18" s="79" t="n">
        <v>28371</v>
      </c>
      <c r="G18" s="79" t="n">
        <v>3310</v>
      </c>
      <c r="H18" s="29" t="n">
        <v>424430</v>
      </c>
      <c r="I18" s="29" t="n">
        <v>4525</v>
      </c>
      <c r="J18" s="29" t="n">
        <v>14575</v>
      </c>
      <c r="K18" s="29" t="n">
        <v>450</v>
      </c>
      <c r="L18" s="29" t="n">
        <v>28960</v>
      </c>
      <c r="M18" s="29" t="n">
        <v>22962</v>
      </c>
      <c r="N18" s="29" t="n">
        <v>12740</v>
      </c>
      <c r="O18" s="29" t="n">
        <v>475</v>
      </c>
      <c r="P18" s="29" t="n">
        <v>311154</v>
      </c>
      <c r="Q18" s="29" t="n">
        <v>28589</v>
      </c>
      <c r="R18" s="29" t="n">
        <v>27139</v>
      </c>
      <c r="S18" s="24" t="n">
        <v>10</v>
      </c>
    </row>
    <row r="19" s="132" customFormat="true" ht="12.75" hidden="false" customHeight="true" outlineLevel="0" collapsed="false">
      <c r="A19" s="24" t="n">
        <v>11</v>
      </c>
      <c r="B19" s="25" t="s">
        <v>545</v>
      </c>
      <c r="C19" s="143" t="n">
        <v>2020736</v>
      </c>
      <c r="D19" s="29" t="n">
        <v>2004363</v>
      </c>
      <c r="E19" s="29" t="n">
        <v>16373</v>
      </c>
      <c r="F19" s="79" t="n">
        <v>26943</v>
      </c>
      <c r="G19" s="79" t="n">
        <v>3829</v>
      </c>
      <c r="H19" s="29" t="n">
        <v>141659</v>
      </c>
      <c r="I19" s="29" t="n">
        <v>497</v>
      </c>
      <c r="J19" s="29" t="n">
        <v>2900</v>
      </c>
      <c r="K19" s="29" t="n">
        <v>8056</v>
      </c>
      <c r="L19" s="29" t="n">
        <v>4081</v>
      </c>
      <c r="M19" s="29" t="n">
        <v>2993</v>
      </c>
      <c r="N19" s="29" t="n">
        <v>2212</v>
      </c>
      <c r="O19" s="98" t="s">
        <v>243</v>
      </c>
      <c r="P19" s="29" t="n">
        <v>101449</v>
      </c>
      <c r="Q19" s="29" t="n">
        <v>19471</v>
      </c>
      <c r="R19" s="29" t="n">
        <v>9559</v>
      </c>
      <c r="S19" s="24" t="n">
        <v>11</v>
      </c>
    </row>
    <row r="20" s="132" customFormat="true" ht="12.75" hidden="false" customHeight="true" outlineLevel="0" collapsed="false">
      <c r="A20" s="24" t="n">
        <v>12</v>
      </c>
      <c r="B20" s="25" t="s">
        <v>546</v>
      </c>
      <c r="C20" s="143" t="n">
        <v>3670454</v>
      </c>
      <c r="D20" s="29" t="n">
        <v>3622722</v>
      </c>
      <c r="E20" s="29" t="n">
        <v>47732</v>
      </c>
      <c r="F20" s="79" t="n">
        <v>29841</v>
      </c>
      <c r="G20" s="79" t="n">
        <v>4168</v>
      </c>
      <c r="H20" s="29" t="n">
        <v>184912</v>
      </c>
      <c r="I20" s="29" t="n">
        <v>666</v>
      </c>
      <c r="J20" s="29" t="n">
        <v>437</v>
      </c>
      <c r="K20" s="29" t="n">
        <v>974</v>
      </c>
      <c r="L20" s="29" t="n">
        <v>2215</v>
      </c>
      <c r="M20" s="29" t="n">
        <v>2407</v>
      </c>
      <c r="N20" s="29" t="n">
        <v>611</v>
      </c>
      <c r="O20" s="29" t="n">
        <v>239</v>
      </c>
      <c r="P20" s="29" t="n">
        <v>152313</v>
      </c>
      <c r="Q20" s="29" t="n">
        <v>25050</v>
      </c>
      <c r="R20" s="29" t="n">
        <v>9102</v>
      </c>
      <c r="S20" s="24" t="n">
        <v>12</v>
      </c>
    </row>
    <row r="21" s="132" customFormat="true" ht="12.75" hidden="false" customHeight="true" outlineLevel="0" collapsed="false">
      <c r="A21" s="24" t="n">
        <v>13</v>
      </c>
      <c r="B21" s="25" t="s">
        <v>547</v>
      </c>
      <c r="C21" s="143" t="n">
        <v>2795475</v>
      </c>
      <c r="D21" s="29" t="n">
        <v>2749219</v>
      </c>
      <c r="E21" s="29" t="n">
        <v>46256</v>
      </c>
      <c r="F21" s="79" t="n">
        <v>39935</v>
      </c>
      <c r="G21" s="79" t="n">
        <v>3865</v>
      </c>
      <c r="H21" s="29" t="n">
        <v>150863</v>
      </c>
      <c r="I21" s="29" t="n">
        <v>102</v>
      </c>
      <c r="J21" s="29" t="n">
        <v>134</v>
      </c>
      <c r="K21" s="29" t="n">
        <v>190</v>
      </c>
      <c r="L21" s="29" t="n">
        <v>6156</v>
      </c>
      <c r="M21" s="29" t="n">
        <v>410</v>
      </c>
      <c r="N21" s="29" t="n">
        <v>5035</v>
      </c>
      <c r="O21" s="29" t="n">
        <v>19843</v>
      </c>
      <c r="P21" s="29" t="n">
        <v>38529</v>
      </c>
      <c r="Q21" s="29" t="n">
        <v>80464</v>
      </c>
      <c r="R21" s="29" t="n">
        <v>5669</v>
      </c>
      <c r="S21" s="24" t="n">
        <v>13</v>
      </c>
    </row>
    <row r="22" s="132" customFormat="true" ht="12.75" hidden="false" customHeight="true" outlineLevel="0" collapsed="false">
      <c r="A22" s="24" t="n">
        <v>14</v>
      </c>
      <c r="B22" s="25" t="s">
        <v>548</v>
      </c>
      <c r="C22" s="143" t="n">
        <v>3359712</v>
      </c>
      <c r="D22" s="29" t="n">
        <v>3329741</v>
      </c>
      <c r="E22" s="29" t="n">
        <v>29971</v>
      </c>
      <c r="F22" s="79" t="n">
        <v>25646</v>
      </c>
      <c r="G22" s="79" t="n">
        <v>2244</v>
      </c>
      <c r="H22" s="29" t="n">
        <v>86585</v>
      </c>
      <c r="I22" s="98" t="s">
        <v>243</v>
      </c>
      <c r="J22" s="98" t="s">
        <v>243</v>
      </c>
      <c r="K22" s="29" t="n">
        <v>23</v>
      </c>
      <c r="L22" s="29" t="n">
        <v>34</v>
      </c>
      <c r="M22" s="29" t="n">
        <v>952</v>
      </c>
      <c r="N22" s="29" t="n">
        <v>121</v>
      </c>
      <c r="O22" s="98" t="s">
        <v>243</v>
      </c>
      <c r="P22" s="29" t="n">
        <v>84805</v>
      </c>
      <c r="Q22" s="29" t="n">
        <v>650</v>
      </c>
      <c r="R22" s="29" t="n">
        <v>3197</v>
      </c>
      <c r="S22" s="24" t="n">
        <v>14</v>
      </c>
    </row>
    <row r="23" s="132" customFormat="true" ht="12.75" hidden="false" customHeight="true" outlineLevel="0" collapsed="false">
      <c r="A23" s="24" t="n">
        <v>15</v>
      </c>
      <c r="B23" s="25" t="s">
        <v>549</v>
      </c>
      <c r="C23" s="143" t="n">
        <v>12828839</v>
      </c>
      <c r="D23" s="29" t="n">
        <v>12512670</v>
      </c>
      <c r="E23" s="29" t="n">
        <v>316169</v>
      </c>
      <c r="F23" s="79" t="n">
        <v>27412</v>
      </c>
      <c r="G23" s="79" t="n">
        <v>3583</v>
      </c>
      <c r="H23" s="29" t="n">
        <v>896644</v>
      </c>
      <c r="I23" s="29" t="n">
        <v>28310</v>
      </c>
      <c r="J23" s="29" t="n">
        <v>28966</v>
      </c>
      <c r="K23" s="29" t="n">
        <v>19926</v>
      </c>
      <c r="L23" s="29" t="n">
        <v>26206</v>
      </c>
      <c r="M23" s="29" t="n">
        <v>28682</v>
      </c>
      <c r="N23" s="29" t="n">
        <v>35934</v>
      </c>
      <c r="O23" s="29" t="n">
        <v>68496</v>
      </c>
      <c r="P23" s="29" t="n">
        <v>330058</v>
      </c>
      <c r="Q23" s="29" t="n">
        <v>330066</v>
      </c>
      <c r="R23" s="29" t="n">
        <v>14071</v>
      </c>
      <c r="S23" s="24" t="n">
        <v>15</v>
      </c>
    </row>
    <row r="24" s="132" customFormat="true" ht="12.75" hidden="false" customHeight="true" outlineLevel="0" collapsed="false">
      <c r="A24" s="24" t="n">
        <v>16</v>
      </c>
      <c r="B24" s="25" t="s">
        <v>550</v>
      </c>
      <c r="C24" s="143" t="n">
        <v>2138694</v>
      </c>
      <c r="D24" s="29" t="n">
        <v>2103127</v>
      </c>
      <c r="E24" s="29" t="n">
        <v>35567</v>
      </c>
      <c r="F24" s="79" t="n">
        <v>30552</v>
      </c>
      <c r="G24" s="79" t="n">
        <v>3738</v>
      </c>
      <c r="H24" s="29" t="n">
        <v>66611</v>
      </c>
      <c r="I24" s="29" t="n">
        <v>167</v>
      </c>
      <c r="J24" s="29" t="n">
        <v>4417</v>
      </c>
      <c r="K24" s="29" t="n">
        <v>714</v>
      </c>
      <c r="L24" s="29" t="n">
        <v>1960</v>
      </c>
      <c r="M24" s="29" t="n">
        <v>1526</v>
      </c>
      <c r="N24" s="29" t="n">
        <v>913</v>
      </c>
      <c r="O24" s="98" t="s">
        <v>243</v>
      </c>
      <c r="P24" s="29" t="n">
        <v>53335</v>
      </c>
      <c r="Q24" s="29" t="n">
        <v>3579</v>
      </c>
      <c r="R24" s="29" t="n">
        <v>1931</v>
      </c>
      <c r="S24" s="24" t="n">
        <v>16</v>
      </c>
    </row>
    <row r="25" s="132" customFormat="true" ht="12.75" hidden="false" customHeight="true" outlineLevel="0" collapsed="false">
      <c r="A25" s="24" t="n">
        <v>17</v>
      </c>
      <c r="B25" s="25" t="s">
        <v>551</v>
      </c>
      <c r="C25" s="143" t="n">
        <v>2939733</v>
      </c>
      <c r="D25" s="29" t="n">
        <v>2885745</v>
      </c>
      <c r="E25" s="29" t="n">
        <v>53988</v>
      </c>
      <c r="F25" s="79" t="n">
        <v>33790</v>
      </c>
      <c r="G25" s="79" t="n">
        <v>3417</v>
      </c>
      <c r="H25" s="29" t="n">
        <v>175428</v>
      </c>
      <c r="I25" s="29" t="n">
        <v>543</v>
      </c>
      <c r="J25" s="29" t="n">
        <v>9007</v>
      </c>
      <c r="K25" s="29" t="n">
        <v>24</v>
      </c>
      <c r="L25" s="29" t="n">
        <v>4589</v>
      </c>
      <c r="M25" s="29" t="n">
        <v>752</v>
      </c>
      <c r="N25" s="29" t="n">
        <v>515</v>
      </c>
      <c r="O25" s="29" t="n">
        <v>13962</v>
      </c>
      <c r="P25" s="29" t="n">
        <v>84107</v>
      </c>
      <c r="Q25" s="29" t="n">
        <v>61929</v>
      </c>
      <c r="R25" s="29" t="n">
        <v>5524</v>
      </c>
      <c r="S25" s="24" t="n">
        <v>17</v>
      </c>
    </row>
    <row r="26" s="132" customFormat="true" ht="12.75" hidden="false" customHeight="true" outlineLevel="0" collapsed="false">
      <c r="A26" s="24" t="n">
        <v>18</v>
      </c>
      <c r="B26" s="25" t="s">
        <v>552</v>
      </c>
      <c r="C26" s="143" t="n">
        <v>6778638</v>
      </c>
      <c r="D26" s="29" t="n">
        <v>6672247</v>
      </c>
      <c r="E26" s="29" t="n">
        <v>106391</v>
      </c>
      <c r="F26" s="79" t="n">
        <v>27781</v>
      </c>
      <c r="G26" s="79" t="n">
        <v>3530</v>
      </c>
      <c r="H26" s="29" t="n">
        <v>500822</v>
      </c>
      <c r="I26" s="29" t="n">
        <v>11897</v>
      </c>
      <c r="J26" s="29" t="n">
        <v>18219</v>
      </c>
      <c r="K26" s="29" t="n">
        <v>1826</v>
      </c>
      <c r="L26" s="29" t="n">
        <v>142</v>
      </c>
      <c r="M26" s="29" t="n">
        <v>13796</v>
      </c>
      <c r="N26" s="29" t="n">
        <v>74633</v>
      </c>
      <c r="O26" s="98" t="s">
        <v>243</v>
      </c>
      <c r="P26" s="29" t="n">
        <v>282049</v>
      </c>
      <c r="Q26" s="29" t="n">
        <v>98260</v>
      </c>
      <c r="R26" s="29" t="n">
        <v>8030</v>
      </c>
      <c r="S26" s="24" t="n">
        <v>18</v>
      </c>
    </row>
    <row r="27" s="132" customFormat="true" ht="12.75" hidden="false" customHeight="true" outlineLevel="0" collapsed="false">
      <c r="A27" s="24" t="n">
        <v>19</v>
      </c>
      <c r="B27" s="25" t="s">
        <v>553</v>
      </c>
      <c r="C27" s="143" t="n">
        <v>5026996</v>
      </c>
      <c r="D27" s="29" t="n">
        <v>4782227</v>
      </c>
      <c r="E27" s="29" t="n">
        <v>244769</v>
      </c>
      <c r="F27" s="79" t="n">
        <v>36427</v>
      </c>
      <c r="G27" s="79" t="n">
        <v>4247</v>
      </c>
      <c r="H27" s="29" t="n">
        <v>658155</v>
      </c>
      <c r="I27" s="29" t="n">
        <v>4560</v>
      </c>
      <c r="J27" s="29" t="n">
        <v>22850</v>
      </c>
      <c r="K27" s="29" t="n">
        <v>7921</v>
      </c>
      <c r="L27" s="29" t="n">
        <v>36689</v>
      </c>
      <c r="M27" s="29" t="n">
        <v>14773</v>
      </c>
      <c r="N27" s="29" t="n">
        <v>14947</v>
      </c>
      <c r="O27" s="29" t="n">
        <v>59218</v>
      </c>
      <c r="P27" s="29" t="n">
        <v>254201</v>
      </c>
      <c r="Q27" s="29" t="n">
        <v>242996</v>
      </c>
      <c r="R27" s="29" t="n">
        <v>17800</v>
      </c>
      <c r="S27" s="24" t="n">
        <v>19</v>
      </c>
    </row>
    <row r="28" customFormat="false" ht="12.75" hidden="false" customHeight="true" outlineLevel="0" collapsed="false">
      <c r="C28" s="146"/>
      <c r="D28" s="146"/>
      <c r="E28" s="146"/>
      <c r="F28" s="159"/>
      <c r="G28" s="159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</row>
    <row r="29" customFormat="false" ht="12.75" hidden="false" customHeight="true" outlineLevel="0" collapsed="false">
      <c r="A29" s="148" t="s">
        <v>678</v>
      </c>
    </row>
    <row r="30" customFormat="false" ht="12.75" hidden="false" customHeight="true" outlineLevel="0" collapsed="false">
      <c r="A30" s="148" t="s">
        <v>679</v>
      </c>
    </row>
    <row r="31" customFormat="false" ht="12.75" hidden="false" customHeight="true" outlineLevel="0" collapsed="false">
      <c r="F31" s="160"/>
      <c r="G31" s="161"/>
      <c r="H31" s="162"/>
      <c r="I31" s="64"/>
      <c r="J31" s="64"/>
    </row>
    <row r="33" customFormat="false" ht="12.75" hidden="false" customHeight="false" outlineLevel="0" collapsed="false">
      <c r="E33" s="160"/>
      <c r="F33" s="160"/>
    </row>
    <row r="38" customFormat="false" ht="12.75" hidden="false" customHeight="false" outlineLevel="0" collapsed="false">
      <c r="H38" s="163"/>
    </row>
    <row r="47" customFormat="false" ht="12.75" hidden="false" customHeight="false" outlineLevel="0" collapsed="false">
      <c r="G47" s="164"/>
      <c r="I47" s="165"/>
      <c r="L47" s="165"/>
      <c r="M47" s="165"/>
    </row>
    <row r="48" customFormat="false" ht="12.75" hidden="false" customHeight="false" outlineLevel="0" collapsed="false">
      <c r="G48" s="160"/>
      <c r="I48" s="160"/>
      <c r="L48" s="165"/>
      <c r="M48" s="165"/>
    </row>
    <row r="49" customFormat="false" ht="12.75" hidden="false" customHeight="false" outlineLevel="0" collapsed="false">
      <c r="G49" s="159"/>
      <c r="I49" s="146"/>
    </row>
  </sheetData>
  <mergeCells count="24">
    <mergeCell ref="A1:S1"/>
    <mergeCell ref="A2:A7"/>
    <mergeCell ref="B2:B7"/>
    <mergeCell ref="C2:G2"/>
    <mergeCell ref="H2:Q2"/>
    <mergeCell ref="R2:R7"/>
    <mergeCell ref="S2:S7"/>
    <mergeCell ref="C3:C7"/>
    <mergeCell ref="D3:D7"/>
    <mergeCell ref="E3:E7"/>
    <mergeCell ref="F3:G3"/>
    <mergeCell ref="H3:H7"/>
    <mergeCell ref="I3:Q3"/>
    <mergeCell ref="F4:F7"/>
    <mergeCell ref="G4:G7"/>
    <mergeCell ref="I4:I7"/>
    <mergeCell ref="J4:J7"/>
    <mergeCell ref="K4:K7"/>
    <mergeCell ref="L4:L7"/>
    <mergeCell ref="M4:M7"/>
    <mergeCell ref="N4:N7"/>
    <mergeCell ref="O4:O7"/>
    <mergeCell ref="P4:P7"/>
    <mergeCell ref="Q4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8.28"/>
    <col collapsed="false" customWidth="true" hidden="false" outlineLevel="0" max="3" min="3" style="6" width="10.13"/>
    <col collapsed="false" customWidth="true" hidden="false" outlineLevel="0" max="5" min="4" style="6" width="11.42"/>
    <col collapsed="false" customWidth="true" hidden="false" outlineLevel="0" max="7" min="6" style="12" width="11.42"/>
    <col collapsed="false" customWidth="true" hidden="false" outlineLevel="0" max="18" min="8" style="6" width="11.42"/>
    <col collapsed="false" customWidth="true" hidden="false" outlineLevel="0" max="19" min="19" style="80" width="5.71"/>
    <col collapsed="false" customWidth="false" hidden="false" outlineLevel="0" max="257" min="20" style="6" width="9.14"/>
  </cols>
  <sheetData>
    <row r="1" customFormat="false" ht="65.1" hidden="false" customHeight="true" outlineLevel="0" collapsed="false">
      <c r="A1" s="129" t="s">
        <v>68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customFormat="false" ht="37.5" hidden="false" customHeight="true" outlineLevel="0" collapsed="false">
      <c r="A2" s="130" t="s">
        <v>656</v>
      </c>
      <c r="B2" s="16" t="s">
        <v>657</v>
      </c>
      <c r="C2" s="131" t="s">
        <v>688</v>
      </c>
      <c r="D2" s="131"/>
      <c r="E2" s="131"/>
      <c r="F2" s="131"/>
      <c r="G2" s="131"/>
      <c r="H2" s="16" t="s">
        <v>689</v>
      </c>
      <c r="I2" s="16"/>
      <c r="J2" s="16"/>
      <c r="K2" s="16"/>
      <c r="L2" s="16"/>
      <c r="M2" s="16"/>
      <c r="N2" s="16"/>
      <c r="O2" s="16"/>
      <c r="P2" s="16"/>
      <c r="Q2" s="16"/>
      <c r="R2" s="66" t="s">
        <v>660</v>
      </c>
      <c r="S2" s="130" t="s">
        <v>656</v>
      </c>
    </row>
    <row r="3" customFormat="false" ht="31.5" hidden="false" customHeight="true" outlineLevel="0" collapsed="false">
      <c r="A3" s="130"/>
      <c r="B3" s="16"/>
      <c r="C3" s="16" t="s">
        <v>690</v>
      </c>
      <c r="D3" s="16" t="s">
        <v>662</v>
      </c>
      <c r="E3" s="16" t="s">
        <v>595</v>
      </c>
      <c r="F3" s="93" t="s">
        <v>691</v>
      </c>
      <c r="G3" s="93"/>
      <c r="H3" s="18" t="s">
        <v>664</v>
      </c>
      <c r="I3" s="16" t="s">
        <v>692</v>
      </c>
      <c r="J3" s="16"/>
      <c r="K3" s="16"/>
      <c r="L3" s="16"/>
      <c r="M3" s="16"/>
      <c r="N3" s="16"/>
      <c r="O3" s="16"/>
      <c r="P3" s="16"/>
      <c r="Q3" s="16"/>
      <c r="R3" s="66"/>
      <c r="S3" s="130"/>
    </row>
    <row r="4" customFormat="false" ht="36" hidden="false" customHeight="true" outlineLevel="0" collapsed="false">
      <c r="A4" s="130"/>
      <c r="B4" s="16"/>
      <c r="C4" s="16"/>
      <c r="D4" s="16"/>
      <c r="E4" s="16"/>
      <c r="F4" s="150" t="s">
        <v>666</v>
      </c>
      <c r="G4" s="151" t="s">
        <v>667</v>
      </c>
      <c r="H4" s="18"/>
      <c r="I4" s="16" t="s">
        <v>668</v>
      </c>
      <c r="J4" s="16" t="s">
        <v>669</v>
      </c>
      <c r="K4" s="16" t="s">
        <v>670</v>
      </c>
      <c r="L4" s="16" t="s">
        <v>671</v>
      </c>
      <c r="M4" s="16" t="s">
        <v>693</v>
      </c>
      <c r="N4" s="16" t="s">
        <v>673</v>
      </c>
      <c r="O4" s="16" t="s">
        <v>674</v>
      </c>
      <c r="P4" s="16" t="s">
        <v>675</v>
      </c>
      <c r="Q4" s="16" t="s">
        <v>676</v>
      </c>
      <c r="R4" s="66"/>
      <c r="S4" s="130"/>
    </row>
    <row r="5" customFormat="false" ht="25.5" hidden="false" customHeight="true" outlineLevel="0" collapsed="false">
      <c r="A5" s="130"/>
      <c r="B5" s="16"/>
      <c r="C5" s="16"/>
      <c r="D5" s="16"/>
      <c r="E5" s="16"/>
      <c r="F5" s="150"/>
      <c r="G5" s="151"/>
      <c r="H5" s="18"/>
      <c r="I5" s="16"/>
      <c r="J5" s="16"/>
      <c r="K5" s="16"/>
      <c r="L5" s="16"/>
      <c r="M5" s="16"/>
      <c r="N5" s="16"/>
      <c r="O5" s="16"/>
      <c r="P5" s="16"/>
      <c r="Q5" s="16"/>
      <c r="R5" s="66"/>
      <c r="S5" s="130"/>
    </row>
    <row r="6" customFormat="false" ht="36" hidden="false" customHeight="true" outlineLevel="0" collapsed="false">
      <c r="A6" s="130"/>
      <c r="B6" s="16"/>
      <c r="C6" s="16"/>
      <c r="D6" s="16"/>
      <c r="E6" s="16"/>
      <c r="F6" s="150"/>
      <c r="G6" s="151"/>
      <c r="H6" s="18"/>
      <c r="I6" s="16"/>
      <c r="J6" s="16"/>
      <c r="K6" s="16"/>
      <c r="L6" s="16"/>
      <c r="M6" s="16"/>
      <c r="N6" s="16"/>
      <c r="O6" s="16"/>
      <c r="P6" s="16"/>
      <c r="Q6" s="16"/>
      <c r="R6" s="66"/>
      <c r="S6" s="130"/>
    </row>
    <row r="7" customFormat="false" ht="15" hidden="false" customHeight="true" outlineLevel="0" collapsed="false">
      <c r="A7" s="130"/>
      <c r="B7" s="16"/>
      <c r="C7" s="16"/>
      <c r="D7" s="16"/>
      <c r="E7" s="16"/>
      <c r="F7" s="150"/>
      <c r="G7" s="151"/>
      <c r="H7" s="18"/>
      <c r="I7" s="16"/>
      <c r="J7" s="16"/>
      <c r="K7" s="16"/>
      <c r="L7" s="16"/>
      <c r="M7" s="16"/>
      <c r="N7" s="16"/>
      <c r="O7" s="16"/>
      <c r="P7" s="16"/>
      <c r="Q7" s="16"/>
      <c r="R7" s="66"/>
      <c r="S7" s="130"/>
    </row>
    <row r="8" customFormat="false" ht="12.75" hidden="false" customHeight="true" outlineLevel="0" collapsed="false">
      <c r="A8" s="24" t="s">
        <v>213</v>
      </c>
      <c r="B8" s="135" t="s">
        <v>694</v>
      </c>
      <c r="C8" s="96" t="n">
        <v>53994690</v>
      </c>
      <c r="D8" s="135" t="n">
        <v>53984671</v>
      </c>
      <c r="E8" s="135" t="n">
        <v>10019</v>
      </c>
      <c r="F8" s="166" t="n">
        <v>9796</v>
      </c>
      <c r="G8" s="69" t="n">
        <v>3576</v>
      </c>
      <c r="H8" s="135" t="n">
        <v>82886</v>
      </c>
      <c r="I8" s="135" t="n">
        <v>1157</v>
      </c>
      <c r="J8" s="135" t="s">
        <v>612</v>
      </c>
      <c r="K8" s="135" t="s">
        <v>243</v>
      </c>
      <c r="L8" s="135" t="s">
        <v>612</v>
      </c>
      <c r="M8" s="135" t="s">
        <v>612</v>
      </c>
      <c r="N8" s="135" t="s">
        <v>612</v>
      </c>
      <c r="O8" s="135" t="s">
        <v>612</v>
      </c>
      <c r="P8" s="135" t="n">
        <v>64592</v>
      </c>
      <c r="Q8" s="135" t="s">
        <v>612</v>
      </c>
      <c r="R8" s="135" t="s">
        <v>612</v>
      </c>
      <c r="S8" s="136" t="s">
        <v>213</v>
      </c>
    </row>
    <row r="9" customFormat="false" ht="12.75" hidden="false" customHeight="true" outlineLevel="0" collapsed="false">
      <c r="A9" s="24" t="s">
        <v>216</v>
      </c>
      <c r="B9" s="33" t="n">
        <v>2011</v>
      </c>
      <c r="C9" s="68" t="n">
        <v>53509706</v>
      </c>
      <c r="D9" s="33" t="n">
        <v>53493979</v>
      </c>
      <c r="E9" s="33" t="n">
        <v>15727</v>
      </c>
      <c r="F9" s="37" t="n">
        <v>9765</v>
      </c>
      <c r="G9" s="70" t="n">
        <v>3531</v>
      </c>
      <c r="H9" s="33" t="n">
        <v>75426</v>
      </c>
      <c r="I9" s="33" t="n">
        <v>1158</v>
      </c>
      <c r="J9" s="98" t="n">
        <v>393</v>
      </c>
      <c r="K9" s="98" t="s">
        <v>243</v>
      </c>
      <c r="L9" s="33" t="n">
        <v>3</v>
      </c>
      <c r="M9" s="68" t="n">
        <v>103</v>
      </c>
      <c r="N9" s="33" t="n">
        <v>1050</v>
      </c>
      <c r="O9" s="33" t="n">
        <v>69</v>
      </c>
      <c r="P9" s="33" t="n">
        <v>69842</v>
      </c>
      <c r="Q9" s="68" t="n">
        <v>2808</v>
      </c>
      <c r="R9" s="33" t="n">
        <v>18662</v>
      </c>
      <c r="S9" s="24" t="s">
        <v>216</v>
      </c>
    </row>
    <row r="10" customFormat="false" ht="12.75" hidden="false" customHeight="true" outlineLevel="0" collapsed="false">
      <c r="A10" s="24" t="s">
        <v>221</v>
      </c>
      <c r="B10" s="152" t="n">
        <v>2012</v>
      </c>
      <c r="C10" s="167" t="n">
        <v>52785074</v>
      </c>
      <c r="D10" s="154" t="n">
        <v>52773796</v>
      </c>
      <c r="E10" s="154" t="n">
        <v>11278</v>
      </c>
      <c r="F10" s="74" t="n">
        <v>9791</v>
      </c>
      <c r="G10" s="90" t="n">
        <v>3473</v>
      </c>
      <c r="H10" s="154" t="n">
        <v>82332</v>
      </c>
      <c r="I10" s="154" t="n">
        <v>1166</v>
      </c>
      <c r="J10" s="168" t="n">
        <v>393</v>
      </c>
      <c r="K10" s="114" t="s">
        <v>243</v>
      </c>
      <c r="L10" s="114" t="s">
        <v>243</v>
      </c>
      <c r="M10" s="154" t="n">
        <v>339</v>
      </c>
      <c r="N10" s="169" t="n">
        <v>1373</v>
      </c>
      <c r="O10" s="154" t="n">
        <v>69</v>
      </c>
      <c r="P10" s="167" t="n">
        <v>75226</v>
      </c>
      <c r="Q10" s="154" t="n">
        <v>3766</v>
      </c>
      <c r="R10" s="167" t="n">
        <v>26850</v>
      </c>
      <c r="S10" s="170" t="s">
        <v>221</v>
      </c>
    </row>
    <row r="11" customFormat="false" ht="12.75" hidden="false" customHeight="true" outlineLevel="0" collapsed="false">
      <c r="A11" s="24"/>
      <c r="B11" s="25"/>
      <c r="C11" s="171"/>
      <c r="D11" s="30"/>
      <c r="E11" s="30"/>
      <c r="F11" s="79"/>
      <c r="G11" s="90"/>
      <c r="H11" s="98"/>
      <c r="I11" s="33"/>
      <c r="J11" s="24"/>
      <c r="K11" s="98"/>
      <c r="L11" s="98"/>
      <c r="M11" s="98"/>
      <c r="N11" s="98"/>
      <c r="O11" s="33"/>
      <c r="P11" s="68"/>
      <c r="Q11" s="33"/>
      <c r="R11" s="68"/>
      <c r="S11" s="24"/>
    </row>
    <row r="12" customFormat="false" ht="12.75" hidden="false" customHeight="true" outlineLevel="0" collapsed="false">
      <c r="A12" s="24" t="s">
        <v>224</v>
      </c>
      <c r="B12" s="25" t="s">
        <v>613</v>
      </c>
      <c r="C12" s="143" t="n">
        <v>3794361</v>
      </c>
      <c r="D12" s="29" t="n">
        <v>3793412</v>
      </c>
      <c r="E12" s="29" t="n">
        <v>949</v>
      </c>
      <c r="F12" s="79" t="n">
        <v>9630</v>
      </c>
      <c r="G12" s="79" t="n">
        <v>4282</v>
      </c>
      <c r="H12" s="172" t="n">
        <v>7311</v>
      </c>
      <c r="I12" s="98" t="s">
        <v>243</v>
      </c>
      <c r="J12" s="173" t="s">
        <v>243</v>
      </c>
      <c r="K12" s="98" t="s">
        <v>243</v>
      </c>
      <c r="L12" s="98" t="s">
        <v>243</v>
      </c>
      <c r="M12" s="98" t="s">
        <v>243</v>
      </c>
      <c r="N12" s="172" t="n">
        <v>6</v>
      </c>
      <c r="O12" s="33" t="s">
        <v>243</v>
      </c>
      <c r="P12" s="143" t="n">
        <v>7026</v>
      </c>
      <c r="Q12" s="29" t="n">
        <v>279</v>
      </c>
      <c r="R12" s="29" t="n">
        <v>307</v>
      </c>
      <c r="S12" s="174" t="s">
        <v>224</v>
      </c>
    </row>
    <row r="13" customFormat="false" ht="12.75" hidden="false" customHeight="true" outlineLevel="0" collapsed="false">
      <c r="A13" s="24" t="s">
        <v>227</v>
      </c>
      <c r="B13" s="25" t="s">
        <v>539</v>
      </c>
      <c r="C13" s="143" t="n">
        <v>2989790</v>
      </c>
      <c r="D13" s="29" t="n">
        <v>2989755</v>
      </c>
      <c r="E13" s="29" t="n">
        <v>35</v>
      </c>
      <c r="F13" s="175" t="n">
        <v>10911</v>
      </c>
      <c r="G13" s="79" t="n">
        <v>3584</v>
      </c>
      <c r="H13" s="176" t="n">
        <v>4200</v>
      </c>
      <c r="I13" s="98" t="s">
        <v>243</v>
      </c>
      <c r="J13" s="98" t="s">
        <v>243</v>
      </c>
      <c r="K13" s="98" t="s">
        <v>243</v>
      </c>
      <c r="L13" s="98" t="s">
        <v>243</v>
      </c>
      <c r="M13" s="98" t="s">
        <v>243</v>
      </c>
      <c r="N13" s="98" t="s">
        <v>243</v>
      </c>
      <c r="O13" s="33" t="s">
        <v>243</v>
      </c>
      <c r="P13" s="143" t="n">
        <v>3137</v>
      </c>
      <c r="Q13" s="29" t="n">
        <v>1063</v>
      </c>
      <c r="R13" s="29" t="n">
        <v>728</v>
      </c>
      <c r="S13" s="174" t="s">
        <v>227</v>
      </c>
    </row>
    <row r="14" customFormat="false" ht="12.75" hidden="false" customHeight="true" outlineLevel="0" collapsed="false">
      <c r="A14" s="24" t="s">
        <v>232</v>
      </c>
      <c r="B14" s="25" t="s">
        <v>540</v>
      </c>
      <c r="C14" s="143" t="n">
        <v>3272870</v>
      </c>
      <c r="D14" s="29" t="n">
        <v>3272476</v>
      </c>
      <c r="E14" s="29" t="n">
        <v>394</v>
      </c>
      <c r="F14" s="175" t="n">
        <v>7224</v>
      </c>
      <c r="G14" s="79" t="n">
        <v>2820</v>
      </c>
      <c r="H14" s="176" t="n">
        <v>5684</v>
      </c>
      <c r="I14" s="172" t="n">
        <v>14</v>
      </c>
      <c r="J14" s="98" t="s">
        <v>243</v>
      </c>
      <c r="K14" s="98" t="s">
        <v>243</v>
      </c>
      <c r="L14" s="98" t="s">
        <v>243</v>
      </c>
      <c r="M14" s="172" t="n">
        <v>251</v>
      </c>
      <c r="N14" s="172" t="n">
        <v>977</v>
      </c>
      <c r="O14" s="33" t="s">
        <v>243</v>
      </c>
      <c r="P14" s="143" t="n">
        <v>4062</v>
      </c>
      <c r="Q14" s="29" t="n">
        <v>380</v>
      </c>
      <c r="R14" s="29" t="n">
        <v>7151</v>
      </c>
      <c r="S14" s="174" t="s">
        <v>232</v>
      </c>
    </row>
    <row r="15" customFormat="false" ht="12.75" hidden="false" customHeight="true" outlineLevel="0" collapsed="false">
      <c r="A15" s="24" t="s">
        <v>235</v>
      </c>
      <c r="B15" s="25" t="s">
        <v>541</v>
      </c>
      <c r="C15" s="143" t="n">
        <v>1444874</v>
      </c>
      <c r="D15" s="29" t="n">
        <v>1444855</v>
      </c>
      <c r="E15" s="29" t="n">
        <v>19</v>
      </c>
      <c r="F15" s="175" t="n">
        <v>8351</v>
      </c>
      <c r="G15" s="79" t="n">
        <v>3846</v>
      </c>
      <c r="H15" s="176" t="n">
        <v>681</v>
      </c>
      <c r="I15" s="98" t="s">
        <v>243</v>
      </c>
      <c r="J15" s="98" t="s">
        <v>243</v>
      </c>
      <c r="K15" s="98" t="s">
        <v>243</v>
      </c>
      <c r="L15" s="98" t="s">
        <v>243</v>
      </c>
      <c r="M15" s="172" t="n">
        <v>1</v>
      </c>
      <c r="N15" s="98" t="s">
        <v>243</v>
      </c>
      <c r="O15" s="33" t="s">
        <v>243</v>
      </c>
      <c r="P15" s="143" t="n">
        <v>674</v>
      </c>
      <c r="Q15" s="29" t="n">
        <v>6</v>
      </c>
      <c r="R15" s="29" t="n">
        <v>380</v>
      </c>
      <c r="S15" s="174" t="s">
        <v>235</v>
      </c>
    </row>
    <row r="16" customFormat="false" ht="12.75" hidden="false" customHeight="true" outlineLevel="0" collapsed="false">
      <c r="A16" s="24" t="s">
        <v>238</v>
      </c>
      <c r="B16" s="25" t="s">
        <v>542</v>
      </c>
      <c r="C16" s="143" t="n">
        <v>3555064</v>
      </c>
      <c r="D16" s="29" t="n">
        <v>3554619</v>
      </c>
      <c r="E16" s="29" t="n">
        <v>445</v>
      </c>
      <c r="F16" s="175" t="n">
        <v>9958</v>
      </c>
      <c r="G16" s="79" t="n">
        <v>3870</v>
      </c>
      <c r="H16" s="176" t="n">
        <v>4809</v>
      </c>
      <c r="I16" s="98" t="s">
        <v>243</v>
      </c>
      <c r="J16" s="98" t="s">
        <v>243</v>
      </c>
      <c r="K16" s="98" t="s">
        <v>243</v>
      </c>
      <c r="L16" s="98" t="s">
        <v>243</v>
      </c>
      <c r="M16" s="172" t="n">
        <v>2</v>
      </c>
      <c r="N16" s="98" t="s">
        <v>243</v>
      </c>
      <c r="O16" s="33" t="s">
        <v>243</v>
      </c>
      <c r="P16" s="143" t="n">
        <v>4712</v>
      </c>
      <c r="Q16" s="29" t="n">
        <v>95</v>
      </c>
      <c r="R16" s="29" t="n">
        <v>6500</v>
      </c>
      <c r="S16" s="174" t="s">
        <v>238</v>
      </c>
    </row>
    <row r="17" customFormat="false" ht="12.75" hidden="false" customHeight="true" outlineLevel="0" collapsed="false">
      <c r="A17" s="24" t="s">
        <v>241</v>
      </c>
      <c r="B17" s="25" t="s">
        <v>543</v>
      </c>
      <c r="C17" s="143" t="n">
        <v>5509972</v>
      </c>
      <c r="D17" s="29" t="n">
        <v>5507546</v>
      </c>
      <c r="E17" s="29" t="n">
        <v>2426</v>
      </c>
      <c r="F17" s="175" t="n">
        <v>9981</v>
      </c>
      <c r="G17" s="79" t="n">
        <v>3213</v>
      </c>
      <c r="H17" s="176" t="n">
        <v>7895</v>
      </c>
      <c r="I17" s="98" t="s">
        <v>243</v>
      </c>
      <c r="J17" s="172" t="n">
        <v>393</v>
      </c>
      <c r="K17" s="98" t="s">
        <v>243</v>
      </c>
      <c r="L17" s="98" t="s">
        <v>243</v>
      </c>
      <c r="M17" s="172" t="n">
        <v>4</v>
      </c>
      <c r="N17" s="172" t="n">
        <v>274</v>
      </c>
      <c r="O17" s="33" t="s">
        <v>243</v>
      </c>
      <c r="P17" s="143" t="n">
        <v>7185</v>
      </c>
      <c r="Q17" s="29" t="n">
        <v>39</v>
      </c>
      <c r="R17" s="29" t="n">
        <v>1777</v>
      </c>
      <c r="S17" s="174" t="s">
        <v>241</v>
      </c>
    </row>
    <row r="18" customFormat="false" ht="12.75" hidden="false" customHeight="true" outlineLevel="0" collapsed="false">
      <c r="A18" s="24" t="n">
        <v>10</v>
      </c>
      <c r="B18" s="25" t="s">
        <v>544</v>
      </c>
      <c r="C18" s="143" t="n">
        <v>6063062</v>
      </c>
      <c r="D18" s="29" t="n">
        <v>6062990</v>
      </c>
      <c r="E18" s="29" t="n">
        <v>72</v>
      </c>
      <c r="F18" s="175" t="n">
        <v>10599</v>
      </c>
      <c r="G18" s="79" t="n">
        <v>3192</v>
      </c>
      <c r="H18" s="176" t="n">
        <v>12867</v>
      </c>
      <c r="I18" s="98" t="s">
        <v>243</v>
      </c>
      <c r="J18" s="98" t="s">
        <v>243</v>
      </c>
      <c r="K18" s="98" t="s">
        <v>243</v>
      </c>
      <c r="L18" s="98" t="s">
        <v>243</v>
      </c>
      <c r="M18" s="172" t="n">
        <v>7</v>
      </c>
      <c r="N18" s="98" t="s">
        <v>243</v>
      </c>
      <c r="O18" s="33" t="s">
        <v>243</v>
      </c>
      <c r="P18" s="143" t="n">
        <v>12681</v>
      </c>
      <c r="Q18" s="29" t="n">
        <v>179</v>
      </c>
      <c r="R18" s="29" t="n">
        <v>827</v>
      </c>
      <c r="S18" s="174" t="n">
        <v>10</v>
      </c>
    </row>
    <row r="19" customFormat="false" ht="12.75" hidden="false" customHeight="true" outlineLevel="0" collapsed="false">
      <c r="A19" s="24" t="n">
        <v>11</v>
      </c>
      <c r="B19" s="25" t="s">
        <v>545</v>
      </c>
      <c r="C19" s="143" t="n">
        <v>1948610</v>
      </c>
      <c r="D19" s="29" t="n">
        <v>1948275</v>
      </c>
      <c r="E19" s="29" t="n">
        <v>335</v>
      </c>
      <c r="F19" s="175" t="n">
        <v>8052</v>
      </c>
      <c r="G19" s="79" t="n">
        <v>4039</v>
      </c>
      <c r="H19" s="176" t="n">
        <v>1725</v>
      </c>
      <c r="I19" s="98" t="s">
        <v>243</v>
      </c>
      <c r="J19" s="98" t="s">
        <v>243</v>
      </c>
      <c r="K19" s="98" t="s">
        <v>243</v>
      </c>
      <c r="L19" s="98" t="s">
        <v>243</v>
      </c>
      <c r="M19" s="172" t="n">
        <v>2</v>
      </c>
      <c r="N19" s="98" t="s">
        <v>243</v>
      </c>
      <c r="O19" s="33" t="s">
        <v>243</v>
      </c>
      <c r="P19" s="143" t="n">
        <v>1598</v>
      </c>
      <c r="Q19" s="29" t="n">
        <v>125</v>
      </c>
      <c r="R19" s="29" t="n">
        <v>174</v>
      </c>
      <c r="S19" s="174" t="n">
        <v>11</v>
      </c>
    </row>
    <row r="20" customFormat="false" ht="12.75" hidden="false" customHeight="true" outlineLevel="0" collapsed="false">
      <c r="A20" s="24" t="n">
        <v>12</v>
      </c>
      <c r="B20" s="25" t="s">
        <v>546</v>
      </c>
      <c r="C20" s="143" t="n">
        <v>5063953</v>
      </c>
      <c r="D20" s="29" t="n">
        <v>5062312</v>
      </c>
      <c r="E20" s="29" t="n">
        <v>1641</v>
      </c>
      <c r="F20" s="175" t="n">
        <v>9075</v>
      </c>
      <c r="G20" s="79" t="n">
        <v>4054</v>
      </c>
      <c r="H20" s="176" t="n">
        <v>1537</v>
      </c>
      <c r="I20" s="98" t="s">
        <v>243</v>
      </c>
      <c r="J20" s="98" t="s">
        <v>243</v>
      </c>
      <c r="K20" s="98" t="s">
        <v>243</v>
      </c>
      <c r="L20" s="98" t="s">
        <v>243</v>
      </c>
      <c r="M20" s="172" t="n">
        <v>1</v>
      </c>
      <c r="N20" s="98" t="s">
        <v>243</v>
      </c>
      <c r="O20" s="33" t="s">
        <v>243</v>
      </c>
      <c r="P20" s="143" t="n">
        <v>1487</v>
      </c>
      <c r="Q20" s="29" t="n">
        <v>49</v>
      </c>
      <c r="R20" s="29" t="n">
        <v>687</v>
      </c>
      <c r="S20" s="174" t="n">
        <v>12</v>
      </c>
    </row>
    <row r="21" customFormat="false" ht="12.75" hidden="false" customHeight="true" outlineLevel="0" collapsed="false">
      <c r="A21" s="24" t="n">
        <v>13</v>
      </c>
      <c r="B21" s="25" t="s">
        <v>547</v>
      </c>
      <c r="C21" s="143" t="n">
        <v>1886195</v>
      </c>
      <c r="D21" s="29" t="n">
        <v>1885860</v>
      </c>
      <c r="E21" s="29" t="n">
        <v>335</v>
      </c>
      <c r="F21" s="175" t="n">
        <v>11095</v>
      </c>
      <c r="G21" s="79" t="n">
        <v>3968</v>
      </c>
      <c r="H21" s="176" t="n">
        <v>1321</v>
      </c>
      <c r="I21" s="98" t="s">
        <v>243</v>
      </c>
      <c r="J21" s="98" t="s">
        <v>243</v>
      </c>
      <c r="K21" s="98" t="s">
        <v>243</v>
      </c>
      <c r="L21" s="98" t="s">
        <v>243</v>
      </c>
      <c r="M21" s="98" t="s">
        <v>243</v>
      </c>
      <c r="N21" s="98" t="s">
        <v>243</v>
      </c>
      <c r="O21" s="33" t="s">
        <v>243</v>
      </c>
      <c r="P21" s="143" t="n">
        <v>772</v>
      </c>
      <c r="Q21" s="29" t="n">
        <v>549</v>
      </c>
      <c r="R21" s="29" t="n">
        <v>3106</v>
      </c>
      <c r="S21" s="174" t="n">
        <v>13</v>
      </c>
    </row>
    <row r="22" customFormat="false" ht="12.75" hidden="false" customHeight="true" outlineLevel="0" collapsed="false">
      <c r="A22" s="24" t="n">
        <v>14</v>
      </c>
      <c r="B22" s="25" t="s">
        <v>548</v>
      </c>
      <c r="C22" s="143" t="n">
        <v>2112842</v>
      </c>
      <c r="D22" s="29" t="n">
        <v>2112615</v>
      </c>
      <c r="E22" s="29" t="n">
        <v>227</v>
      </c>
      <c r="F22" s="175" t="n">
        <v>11004</v>
      </c>
      <c r="G22" s="79" t="n">
        <v>2666</v>
      </c>
      <c r="H22" s="176" t="n">
        <v>3264</v>
      </c>
      <c r="I22" s="172" t="n">
        <v>1149</v>
      </c>
      <c r="J22" s="98" t="s">
        <v>243</v>
      </c>
      <c r="K22" s="98" t="s">
        <v>243</v>
      </c>
      <c r="L22" s="98" t="s">
        <v>243</v>
      </c>
      <c r="M22" s="98" t="s">
        <v>243</v>
      </c>
      <c r="N22" s="98" t="s">
        <v>243</v>
      </c>
      <c r="O22" s="33" t="s">
        <v>243</v>
      </c>
      <c r="P22" s="143" t="n">
        <v>2103</v>
      </c>
      <c r="Q22" s="29" t="n">
        <v>12</v>
      </c>
      <c r="R22" s="29" t="n">
        <v>599</v>
      </c>
      <c r="S22" s="174" t="n">
        <v>14</v>
      </c>
    </row>
    <row r="23" customFormat="false" ht="12.75" hidden="false" customHeight="true" outlineLevel="0" collapsed="false">
      <c r="A23" s="24" t="n">
        <v>15</v>
      </c>
      <c r="B23" s="25" t="s">
        <v>549</v>
      </c>
      <c r="C23" s="143" t="n">
        <v>3787911</v>
      </c>
      <c r="D23" s="29" t="n">
        <v>3787569</v>
      </c>
      <c r="E23" s="29" t="n">
        <v>342</v>
      </c>
      <c r="F23" s="175" t="n">
        <v>11273</v>
      </c>
      <c r="G23" s="79" t="n">
        <v>3657</v>
      </c>
      <c r="H23" s="176" t="n">
        <v>10888</v>
      </c>
      <c r="I23" s="172" t="n">
        <v>1</v>
      </c>
      <c r="J23" s="98" t="s">
        <v>243</v>
      </c>
      <c r="K23" s="98" t="s">
        <v>243</v>
      </c>
      <c r="L23" s="98" t="s">
        <v>243</v>
      </c>
      <c r="M23" s="172" t="n">
        <v>33</v>
      </c>
      <c r="N23" s="98" t="s">
        <v>243</v>
      </c>
      <c r="O23" s="29" t="n">
        <v>69</v>
      </c>
      <c r="P23" s="143" t="n">
        <v>10545</v>
      </c>
      <c r="Q23" s="29" t="n">
        <v>240</v>
      </c>
      <c r="R23" s="29" t="n">
        <v>476</v>
      </c>
      <c r="S23" s="174" t="n">
        <v>15</v>
      </c>
    </row>
    <row r="24" customFormat="false" ht="12.75" hidden="false" customHeight="true" outlineLevel="0" collapsed="false">
      <c r="A24" s="24" t="n">
        <v>16</v>
      </c>
      <c r="B24" s="25" t="s">
        <v>550</v>
      </c>
      <c r="C24" s="143" t="n">
        <v>2207016</v>
      </c>
      <c r="D24" s="29" t="n">
        <v>2206404</v>
      </c>
      <c r="E24" s="29" t="n">
        <v>612</v>
      </c>
      <c r="F24" s="175" t="n">
        <v>10765</v>
      </c>
      <c r="G24" s="79" t="n">
        <v>3145</v>
      </c>
      <c r="H24" s="176" t="n">
        <v>2724</v>
      </c>
      <c r="I24" s="98" t="s">
        <v>243</v>
      </c>
      <c r="J24" s="98" t="s">
        <v>243</v>
      </c>
      <c r="K24" s="98" t="s">
        <v>243</v>
      </c>
      <c r="L24" s="98" t="s">
        <v>243</v>
      </c>
      <c r="M24" s="98" t="s">
        <v>243</v>
      </c>
      <c r="N24" s="98" t="s">
        <v>243</v>
      </c>
      <c r="O24" s="33" t="s">
        <v>243</v>
      </c>
      <c r="P24" s="143" t="n">
        <v>2724</v>
      </c>
      <c r="Q24" s="98" t="s">
        <v>243</v>
      </c>
      <c r="R24" s="29" t="n">
        <v>252</v>
      </c>
      <c r="S24" s="174" t="n">
        <v>16</v>
      </c>
    </row>
    <row r="25" customFormat="false" ht="12.75" hidden="false" customHeight="true" outlineLevel="0" collapsed="false">
      <c r="A25" s="24" t="n">
        <v>17</v>
      </c>
      <c r="B25" s="25" t="s">
        <v>551</v>
      </c>
      <c r="C25" s="143" t="n">
        <v>1933056</v>
      </c>
      <c r="D25" s="29" t="n">
        <v>1931332</v>
      </c>
      <c r="E25" s="29" t="n">
        <v>1724</v>
      </c>
      <c r="F25" s="175" t="n">
        <v>8867</v>
      </c>
      <c r="G25" s="79" t="n">
        <v>3274</v>
      </c>
      <c r="H25" s="176" t="n">
        <v>1677</v>
      </c>
      <c r="I25" s="98" t="s">
        <v>243</v>
      </c>
      <c r="J25" s="98" t="s">
        <v>243</v>
      </c>
      <c r="K25" s="98" t="s">
        <v>243</v>
      </c>
      <c r="L25" s="98" t="s">
        <v>243</v>
      </c>
      <c r="M25" s="98" t="s">
        <v>243</v>
      </c>
      <c r="N25" s="98" t="s">
        <v>243</v>
      </c>
      <c r="O25" s="33" t="s">
        <v>243</v>
      </c>
      <c r="P25" s="143" t="n">
        <v>1661</v>
      </c>
      <c r="Q25" s="29" t="n">
        <v>16</v>
      </c>
      <c r="R25" s="29" t="n">
        <v>833</v>
      </c>
      <c r="S25" s="174" t="n">
        <v>17</v>
      </c>
    </row>
    <row r="26" customFormat="false" ht="12.75" hidden="false" customHeight="true" outlineLevel="0" collapsed="false">
      <c r="A26" s="24" t="n">
        <v>18</v>
      </c>
      <c r="B26" s="25" t="s">
        <v>552</v>
      </c>
      <c r="C26" s="143" t="n">
        <v>5152703</v>
      </c>
      <c r="D26" s="29" t="n">
        <v>5150982</v>
      </c>
      <c r="E26" s="29" t="n">
        <v>1721</v>
      </c>
      <c r="F26" s="175" t="n">
        <v>11201</v>
      </c>
      <c r="G26" s="79" t="n">
        <v>3341</v>
      </c>
      <c r="H26" s="176" t="n">
        <v>9873</v>
      </c>
      <c r="I26" s="172" t="n">
        <v>2</v>
      </c>
      <c r="J26" s="98" t="s">
        <v>243</v>
      </c>
      <c r="K26" s="98" t="s">
        <v>243</v>
      </c>
      <c r="L26" s="98" t="s">
        <v>243</v>
      </c>
      <c r="M26" s="172" t="n">
        <v>38</v>
      </c>
      <c r="N26" s="172" t="n">
        <v>116</v>
      </c>
      <c r="O26" s="33" t="s">
        <v>243</v>
      </c>
      <c r="P26" s="143" t="n">
        <v>9015</v>
      </c>
      <c r="Q26" s="29" t="n">
        <v>702</v>
      </c>
      <c r="R26" s="29" t="n">
        <v>2817</v>
      </c>
      <c r="S26" s="174" t="n">
        <v>18</v>
      </c>
    </row>
    <row r="27" customFormat="false" ht="12.75" hidden="false" customHeight="true" outlineLevel="0" collapsed="false">
      <c r="A27" s="24" t="n">
        <v>19</v>
      </c>
      <c r="B27" s="25" t="s">
        <v>553</v>
      </c>
      <c r="C27" s="143" t="n">
        <v>2062795</v>
      </c>
      <c r="D27" s="29" t="n">
        <v>2062794</v>
      </c>
      <c r="E27" s="29" t="n">
        <v>1</v>
      </c>
      <c r="F27" s="175" t="n">
        <v>8777</v>
      </c>
      <c r="G27" s="79" t="n">
        <v>3835</v>
      </c>
      <c r="H27" s="176" t="n">
        <v>5876</v>
      </c>
      <c r="I27" s="98" t="s">
        <v>243</v>
      </c>
      <c r="J27" s="98" t="s">
        <v>243</v>
      </c>
      <c r="K27" s="98" t="s">
        <v>243</v>
      </c>
      <c r="L27" s="98" t="s">
        <v>243</v>
      </c>
      <c r="M27" s="98" t="s">
        <v>243</v>
      </c>
      <c r="N27" s="98" t="s">
        <v>243</v>
      </c>
      <c r="O27" s="33" t="s">
        <v>243</v>
      </c>
      <c r="P27" s="143" t="n">
        <v>5844</v>
      </c>
      <c r="Q27" s="29" t="n">
        <v>32</v>
      </c>
      <c r="R27" s="29" t="n">
        <v>236</v>
      </c>
      <c r="S27" s="174" t="n">
        <v>19</v>
      </c>
    </row>
    <row r="28" customFormat="false" ht="12.75" hidden="false" customHeight="true" outlineLevel="0" collapsed="false">
      <c r="I28" s="110"/>
      <c r="J28" s="110"/>
      <c r="K28" s="110"/>
      <c r="L28" s="110"/>
      <c r="M28" s="110"/>
      <c r="N28" s="110"/>
      <c r="O28" s="110"/>
      <c r="P28" s="110"/>
      <c r="Q28" s="110"/>
      <c r="R28" s="110"/>
    </row>
    <row r="29" customFormat="false" ht="12.75" hidden="false" customHeight="true" outlineLevel="0" collapsed="false">
      <c r="A29" s="38" t="s">
        <v>695</v>
      </c>
    </row>
    <row r="30" customFormat="false" ht="12.75" hidden="false" customHeight="true" outlineLevel="0" collapsed="false">
      <c r="A30" s="38" t="s">
        <v>696</v>
      </c>
      <c r="D30" s="80"/>
      <c r="E30" s="80"/>
    </row>
    <row r="31" customFormat="false" ht="12.75" hidden="false" customHeight="true" outlineLevel="0" collapsed="false">
      <c r="D31" s="177"/>
      <c r="E31" s="177"/>
    </row>
    <row r="32" customFormat="false" ht="12.75" hidden="false" customHeight="false" outlineLevel="0" collapsed="false">
      <c r="D32" s="177"/>
      <c r="E32" s="177"/>
    </row>
    <row r="33" customFormat="false" ht="12.75" hidden="false" customHeight="false" outlineLevel="0" collapsed="false">
      <c r="D33" s="177"/>
      <c r="E33" s="177"/>
    </row>
    <row r="34" customFormat="false" ht="12.75" hidden="false" customHeight="false" outlineLevel="0" collapsed="false">
      <c r="D34" s="177"/>
      <c r="E34" s="177"/>
      <c r="G34" s="89"/>
      <c r="H34" s="80"/>
      <c r="I34" s="80"/>
    </row>
    <row r="35" customFormat="false" ht="12.75" hidden="false" customHeight="false" outlineLevel="0" collapsed="false">
      <c r="D35" s="177"/>
      <c r="E35" s="177"/>
      <c r="G35" s="89"/>
      <c r="H35" s="174"/>
      <c r="I35" s="80"/>
    </row>
    <row r="36" customFormat="false" ht="12.75" hidden="false" customHeight="false" outlineLevel="0" collapsed="false">
      <c r="D36" s="178"/>
      <c r="E36" s="178"/>
      <c r="G36" s="89"/>
      <c r="H36" s="174"/>
      <c r="I36" s="80"/>
    </row>
    <row r="37" customFormat="false" ht="12.75" hidden="false" customHeight="false" outlineLevel="0" collapsed="false">
      <c r="D37" s="178"/>
      <c r="E37" s="178"/>
      <c r="G37" s="89"/>
      <c r="H37" s="174"/>
      <c r="I37" s="80"/>
    </row>
    <row r="38" customFormat="false" ht="12.75" hidden="false" customHeight="false" outlineLevel="0" collapsed="false">
      <c r="D38" s="88"/>
      <c r="E38" s="88"/>
      <c r="G38" s="89"/>
      <c r="H38" s="174"/>
      <c r="I38" s="80"/>
    </row>
    <row r="39" customFormat="false" ht="12.75" hidden="false" customHeight="false" outlineLevel="0" collapsed="false">
      <c r="D39" s="88"/>
      <c r="E39" s="88"/>
      <c r="G39" s="89"/>
      <c r="H39" s="174"/>
      <c r="I39" s="80"/>
    </row>
    <row r="40" customFormat="false" ht="12.75" hidden="false" customHeight="false" outlineLevel="0" collapsed="false">
      <c r="D40" s="12"/>
      <c r="E40" s="12"/>
      <c r="G40" s="89"/>
      <c r="H40" s="174"/>
      <c r="I40" s="80"/>
    </row>
    <row r="41" customFormat="false" ht="12.75" hidden="false" customHeight="false" outlineLevel="0" collapsed="false">
      <c r="D41" s="12"/>
      <c r="E41" s="12"/>
      <c r="G41" s="89"/>
      <c r="H41" s="174"/>
      <c r="I41" s="80"/>
    </row>
    <row r="42" customFormat="false" ht="12.75" hidden="false" customHeight="false" outlineLevel="0" collapsed="false">
      <c r="D42" s="12"/>
      <c r="E42" s="12"/>
      <c r="G42" s="89"/>
      <c r="H42" s="174"/>
      <c r="I42" s="80"/>
    </row>
    <row r="43" customFormat="false" ht="12.75" hidden="false" customHeight="false" outlineLevel="0" collapsed="false">
      <c r="E43" s="12"/>
      <c r="G43" s="89"/>
      <c r="H43" s="174"/>
      <c r="I43" s="80"/>
    </row>
    <row r="44" customFormat="false" ht="12.75" hidden="false" customHeight="false" outlineLevel="0" collapsed="false">
      <c r="E44" s="12"/>
      <c r="G44" s="89"/>
      <c r="H44" s="174"/>
      <c r="I44" s="80"/>
    </row>
    <row r="45" customFormat="false" ht="12.75" hidden="false" customHeight="false" outlineLevel="0" collapsed="false">
      <c r="E45" s="12"/>
      <c r="G45" s="89"/>
      <c r="H45" s="174"/>
      <c r="I45" s="80"/>
    </row>
    <row r="46" customFormat="false" ht="12.75" hidden="false" customHeight="false" outlineLevel="0" collapsed="false">
      <c r="E46" s="12"/>
      <c r="G46" s="89"/>
      <c r="H46" s="174"/>
      <c r="I46" s="80"/>
    </row>
    <row r="47" customFormat="false" ht="12.75" hidden="false" customHeight="false" outlineLevel="0" collapsed="false">
      <c r="E47" s="12"/>
      <c r="G47" s="89"/>
      <c r="H47" s="174"/>
      <c r="I47" s="80"/>
    </row>
    <row r="48" customFormat="false" ht="12.75" hidden="false" customHeight="false" outlineLevel="0" collapsed="false">
      <c r="E48" s="12"/>
      <c r="G48" s="89"/>
      <c r="H48" s="174"/>
      <c r="I48" s="80"/>
    </row>
    <row r="49" customFormat="false" ht="12.75" hidden="false" customHeight="false" outlineLevel="0" collapsed="false">
      <c r="E49" s="12"/>
      <c r="G49" s="89"/>
      <c r="H49" s="174"/>
      <c r="I49" s="80"/>
    </row>
    <row r="50" customFormat="false" ht="12.75" hidden="false" customHeight="false" outlineLevel="0" collapsed="false">
      <c r="E50" s="12"/>
      <c r="G50" s="89"/>
      <c r="H50" s="174"/>
      <c r="I50" s="80"/>
    </row>
    <row r="51" customFormat="false" ht="12.75" hidden="false" customHeight="false" outlineLevel="0" collapsed="false">
      <c r="E51" s="12"/>
      <c r="G51" s="89"/>
      <c r="H51" s="80"/>
      <c r="I51" s="80"/>
    </row>
    <row r="52" customFormat="false" ht="12.75" hidden="false" customHeight="false" outlineLevel="0" collapsed="false">
      <c r="E52" s="12"/>
    </row>
    <row r="53" customFormat="false" ht="12.75" hidden="false" customHeight="false" outlineLevel="0" collapsed="false">
      <c r="E53" s="12"/>
    </row>
    <row r="54" customFormat="false" ht="12.75" hidden="false" customHeight="false" outlineLevel="0" collapsed="false">
      <c r="E54" s="12"/>
    </row>
    <row r="55" customFormat="false" ht="12.75" hidden="false" customHeight="false" outlineLevel="0" collapsed="false">
      <c r="E55" s="12"/>
    </row>
    <row r="56" customFormat="false" ht="12.75" hidden="false" customHeight="false" outlineLevel="0" collapsed="false">
      <c r="E56" s="12"/>
    </row>
    <row r="57" customFormat="false" ht="12.75" hidden="false" customHeight="false" outlineLevel="0" collapsed="false">
      <c r="D57" s="14"/>
      <c r="E57" s="88"/>
    </row>
    <row r="58" customFormat="false" ht="12.75" hidden="false" customHeight="false" outlineLevel="0" collapsed="false">
      <c r="D58" s="14"/>
      <c r="E58" s="88"/>
    </row>
    <row r="59" customFormat="false" ht="12.75" hidden="false" customHeight="false" outlineLevel="0" collapsed="false">
      <c r="E59" s="12"/>
    </row>
    <row r="60" customFormat="false" ht="12.75" hidden="false" customHeight="false" outlineLevel="0" collapsed="false">
      <c r="E60" s="12"/>
    </row>
    <row r="61" customFormat="false" ht="12.75" hidden="false" customHeight="false" outlineLevel="0" collapsed="false">
      <c r="E61" s="12"/>
    </row>
    <row r="62" customFormat="false" ht="12.75" hidden="false" customHeight="false" outlineLevel="0" collapsed="false">
      <c r="E62" s="12"/>
    </row>
    <row r="63" customFormat="false" ht="12.75" hidden="false" customHeight="false" outlineLevel="0" collapsed="false">
      <c r="E63" s="12"/>
    </row>
    <row r="64" customFormat="false" ht="12.75" hidden="false" customHeight="false" outlineLevel="0" collapsed="false">
      <c r="E64" s="12"/>
    </row>
    <row r="65" customFormat="false" ht="12.75" hidden="false" customHeight="false" outlineLevel="0" collapsed="false">
      <c r="E65" s="12"/>
    </row>
    <row r="66" customFormat="false" ht="12.75" hidden="false" customHeight="false" outlineLevel="0" collapsed="false">
      <c r="E66" s="12"/>
    </row>
    <row r="67" customFormat="false" ht="12.75" hidden="false" customHeight="false" outlineLevel="0" collapsed="false">
      <c r="E67" s="12"/>
    </row>
    <row r="68" customFormat="false" ht="12.75" hidden="false" customHeight="false" outlineLevel="0" collapsed="false">
      <c r="E68" s="12"/>
    </row>
    <row r="69" customFormat="false" ht="12.75" hidden="false" customHeight="false" outlineLevel="0" collapsed="false">
      <c r="E69" s="12"/>
    </row>
    <row r="70" customFormat="false" ht="12.75" hidden="false" customHeight="false" outlineLevel="0" collapsed="false">
      <c r="E70" s="12"/>
    </row>
    <row r="71" customFormat="false" ht="12.75" hidden="false" customHeight="false" outlineLevel="0" collapsed="false">
      <c r="E71" s="12"/>
    </row>
    <row r="72" customFormat="false" ht="12.75" hidden="false" customHeight="false" outlineLevel="0" collapsed="false">
      <c r="E72" s="12"/>
    </row>
    <row r="73" customFormat="false" ht="12.75" hidden="false" customHeight="false" outlineLevel="0" collapsed="false">
      <c r="E73" s="12"/>
    </row>
    <row r="74" customFormat="false" ht="12.75" hidden="false" customHeight="false" outlineLevel="0" collapsed="false">
      <c r="E74" s="12"/>
    </row>
    <row r="75" customFormat="false" ht="12.75" hidden="false" customHeight="false" outlineLevel="0" collapsed="false">
      <c r="E75" s="12"/>
    </row>
    <row r="76" customFormat="false" ht="12.75" hidden="false" customHeight="false" outlineLevel="0" collapsed="false">
      <c r="D76" s="14"/>
      <c r="E76" s="88"/>
    </row>
    <row r="77" customFormat="false" ht="12.75" hidden="false" customHeight="false" outlineLevel="0" collapsed="false">
      <c r="D77" s="14"/>
      <c r="E77" s="88"/>
    </row>
    <row r="78" customFormat="false" ht="12.75" hidden="false" customHeight="false" outlineLevel="0" collapsed="false">
      <c r="E78" s="12"/>
    </row>
    <row r="79" customFormat="false" ht="12.75" hidden="false" customHeight="false" outlineLevel="0" collapsed="false">
      <c r="E79" s="12"/>
    </row>
    <row r="80" customFormat="false" ht="12.75" hidden="false" customHeight="false" outlineLevel="0" collapsed="false">
      <c r="E80" s="12"/>
    </row>
    <row r="81" customFormat="false" ht="12.75" hidden="false" customHeight="false" outlineLevel="0" collapsed="false">
      <c r="E81" s="12"/>
    </row>
    <row r="82" customFormat="false" ht="12.75" hidden="false" customHeight="false" outlineLevel="0" collapsed="false">
      <c r="E82" s="12"/>
    </row>
    <row r="83" customFormat="false" ht="12.75" hidden="false" customHeight="false" outlineLevel="0" collapsed="false">
      <c r="E83" s="12"/>
    </row>
    <row r="84" customFormat="false" ht="12.75" hidden="false" customHeight="false" outlineLevel="0" collapsed="false">
      <c r="E84" s="12"/>
    </row>
    <row r="85" customFormat="false" ht="12.75" hidden="false" customHeight="false" outlineLevel="0" collapsed="false">
      <c r="E85" s="12"/>
    </row>
    <row r="86" customFormat="false" ht="12.75" hidden="false" customHeight="false" outlineLevel="0" collapsed="false">
      <c r="E86" s="12"/>
    </row>
    <row r="87" customFormat="false" ht="12.75" hidden="false" customHeight="false" outlineLevel="0" collapsed="false">
      <c r="E87" s="12"/>
    </row>
    <row r="88" customFormat="false" ht="12.75" hidden="false" customHeight="false" outlineLevel="0" collapsed="false">
      <c r="E88" s="12"/>
    </row>
    <row r="89" customFormat="false" ht="12.75" hidden="false" customHeight="false" outlineLevel="0" collapsed="false">
      <c r="E89" s="12"/>
    </row>
    <row r="90" customFormat="false" ht="12.75" hidden="false" customHeight="false" outlineLevel="0" collapsed="false">
      <c r="E90" s="12"/>
    </row>
    <row r="91" customFormat="false" ht="12.75" hidden="false" customHeight="false" outlineLevel="0" collapsed="false">
      <c r="E91" s="12"/>
    </row>
    <row r="92" customFormat="false" ht="12.75" hidden="false" customHeight="false" outlineLevel="0" collapsed="false">
      <c r="E92" s="12"/>
    </row>
    <row r="93" customFormat="false" ht="12.75" hidden="false" customHeight="false" outlineLevel="0" collapsed="false">
      <c r="E93" s="12"/>
    </row>
  </sheetData>
  <mergeCells count="24">
    <mergeCell ref="A1:S1"/>
    <mergeCell ref="A2:A7"/>
    <mergeCell ref="B2:B7"/>
    <mergeCell ref="C2:G2"/>
    <mergeCell ref="H2:Q2"/>
    <mergeCell ref="R2:R7"/>
    <mergeCell ref="S2:S7"/>
    <mergeCell ref="C3:C7"/>
    <mergeCell ref="D3:D7"/>
    <mergeCell ref="E3:E7"/>
    <mergeCell ref="F3:G3"/>
    <mergeCell ref="H3:H7"/>
    <mergeCell ref="I3:Q3"/>
    <mergeCell ref="F4:F7"/>
    <mergeCell ref="G4:G7"/>
    <mergeCell ref="I4:I7"/>
    <mergeCell ref="J4:J7"/>
    <mergeCell ref="K4:K7"/>
    <mergeCell ref="L4:L7"/>
    <mergeCell ref="M4:M7"/>
    <mergeCell ref="N4:N7"/>
    <mergeCell ref="O4:O7"/>
    <mergeCell ref="P4:P7"/>
    <mergeCell ref="Q4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1.56"/>
    <col collapsed="false" customWidth="true" hidden="false" outlineLevel="0" max="3" min="3" style="6" width="13.56"/>
    <col collapsed="false" customWidth="true" hidden="false" outlineLevel="0" max="7" min="4" style="6" width="10.28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60" hidden="false" customHeight="true" outlineLevel="0" collapsed="false">
      <c r="A1" s="116" t="s">
        <v>697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true" outlineLevel="0" collapsed="false">
      <c r="A2" s="15" t="s">
        <v>698</v>
      </c>
      <c r="B2" s="16" t="s">
        <v>699</v>
      </c>
      <c r="C2" s="16" t="s">
        <v>700</v>
      </c>
      <c r="D2" s="18" t="s">
        <v>701</v>
      </c>
      <c r="E2" s="18"/>
      <c r="F2" s="18"/>
      <c r="G2" s="18"/>
      <c r="H2" s="18"/>
    </row>
    <row r="3" customFormat="false" ht="48" hidden="false" customHeight="true" outlineLevel="0" collapsed="false">
      <c r="A3" s="15"/>
      <c r="B3" s="16"/>
      <c r="C3" s="16"/>
      <c r="D3" s="22" t="s">
        <v>702</v>
      </c>
      <c r="E3" s="22" t="s">
        <v>703</v>
      </c>
      <c r="F3" s="22" t="s">
        <v>704</v>
      </c>
      <c r="G3" s="22" t="s">
        <v>705</v>
      </c>
      <c r="H3" s="179" t="s">
        <v>706</v>
      </c>
      <c r="I3" s="180"/>
    </row>
    <row r="4" customFormat="false" ht="12.75" hidden="false" customHeight="true" outlineLevel="0" collapsed="false">
      <c r="A4" s="170" t="s">
        <v>213</v>
      </c>
      <c r="B4" s="135" t="s">
        <v>707</v>
      </c>
      <c r="C4" s="96" t="n">
        <v>8342</v>
      </c>
      <c r="D4" s="96" t="n">
        <v>90</v>
      </c>
      <c r="E4" s="96" t="n">
        <v>626</v>
      </c>
      <c r="F4" s="96" t="n">
        <v>3095</v>
      </c>
      <c r="G4" s="97" t="n">
        <v>4256</v>
      </c>
      <c r="H4" s="97" t="n">
        <v>275</v>
      </c>
      <c r="I4" s="180"/>
    </row>
    <row r="5" customFormat="false" ht="12.75" hidden="false" customHeight="true" outlineLevel="0" collapsed="false">
      <c r="A5" s="170" t="s">
        <v>216</v>
      </c>
      <c r="B5" s="33" t="n">
        <v>2011</v>
      </c>
      <c r="C5" s="68" t="n">
        <v>8356</v>
      </c>
      <c r="D5" s="68" t="n">
        <v>159</v>
      </c>
      <c r="E5" s="68" t="n">
        <v>643</v>
      </c>
      <c r="F5" s="68" t="n">
        <v>3064</v>
      </c>
      <c r="G5" s="98" t="n">
        <v>4212</v>
      </c>
      <c r="H5" s="98" t="n">
        <v>278</v>
      </c>
      <c r="I5" s="181"/>
    </row>
    <row r="6" customFormat="false" ht="12.75" hidden="false" customHeight="true" outlineLevel="0" collapsed="false">
      <c r="A6" s="170" t="s">
        <v>221</v>
      </c>
      <c r="B6" s="152" t="n">
        <v>2012</v>
      </c>
      <c r="C6" s="182" t="n">
        <v>8182</v>
      </c>
      <c r="D6" s="183" t="n">
        <v>98</v>
      </c>
      <c r="E6" s="183" t="n">
        <v>657</v>
      </c>
      <c r="F6" s="183" t="n">
        <v>3003</v>
      </c>
      <c r="G6" s="184" t="n">
        <v>4148</v>
      </c>
      <c r="H6" s="184" t="n">
        <v>276</v>
      </c>
      <c r="I6" s="181"/>
    </row>
    <row r="7" customFormat="false" ht="12.75" hidden="false" customHeight="true" outlineLevel="0" collapsed="false">
      <c r="A7" s="185"/>
      <c r="B7" s="186"/>
      <c r="C7" s="68"/>
      <c r="D7" s="152"/>
      <c r="E7" s="152"/>
      <c r="F7" s="152"/>
      <c r="G7" s="114"/>
      <c r="H7" s="114"/>
      <c r="I7" s="181"/>
    </row>
    <row r="8" customFormat="false" ht="12.75" hidden="false" customHeight="true" outlineLevel="0" collapsed="false">
      <c r="A8" s="170" t="s">
        <v>224</v>
      </c>
      <c r="B8" s="25" t="s">
        <v>613</v>
      </c>
      <c r="C8" s="187" t="n">
        <v>616</v>
      </c>
      <c r="D8" s="187" t="n">
        <v>2</v>
      </c>
      <c r="E8" s="188" t="n">
        <v>42</v>
      </c>
      <c r="F8" s="188" t="n">
        <v>226</v>
      </c>
      <c r="G8" s="189" t="n">
        <v>326</v>
      </c>
      <c r="H8" s="189" t="n">
        <v>20</v>
      </c>
      <c r="I8" s="190"/>
    </row>
    <row r="9" customFormat="false" ht="12.75" hidden="false" customHeight="true" outlineLevel="0" collapsed="false">
      <c r="A9" s="170" t="s">
        <v>227</v>
      </c>
      <c r="B9" s="25" t="s">
        <v>539</v>
      </c>
      <c r="C9" s="187" t="n">
        <v>438</v>
      </c>
      <c r="D9" s="187" t="n">
        <v>3</v>
      </c>
      <c r="E9" s="188" t="n">
        <v>22</v>
      </c>
      <c r="F9" s="188" t="n">
        <v>155</v>
      </c>
      <c r="G9" s="189" t="n">
        <v>247</v>
      </c>
      <c r="H9" s="189" t="n">
        <v>11</v>
      </c>
      <c r="I9" s="190"/>
    </row>
    <row r="10" customFormat="false" ht="12.75" hidden="false" customHeight="true" outlineLevel="0" collapsed="false">
      <c r="A10" s="170" t="s">
        <v>232</v>
      </c>
      <c r="B10" s="25" t="s">
        <v>540</v>
      </c>
      <c r="C10" s="187" t="n">
        <v>590</v>
      </c>
      <c r="D10" s="187" t="n">
        <v>22</v>
      </c>
      <c r="E10" s="188" t="n">
        <v>121</v>
      </c>
      <c r="F10" s="188" t="n">
        <v>268</v>
      </c>
      <c r="G10" s="189" t="n">
        <v>172</v>
      </c>
      <c r="H10" s="189" t="n">
        <v>7</v>
      </c>
      <c r="I10" s="190"/>
    </row>
    <row r="11" customFormat="false" ht="12.75" hidden="false" customHeight="true" outlineLevel="0" collapsed="false">
      <c r="A11" s="170" t="s">
        <v>235</v>
      </c>
      <c r="B11" s="25" t="s">
        <v>541</v>
      </c>
      <c r="C11" s="187" t="n">
        <v>254</v>
      </c>
      <c r="D11" s="187" t="n">
        <v>4</v>
      </c>
      <c r="E11" s="188" t="n">
        <v>26</v>
      </c>
      <c r="F11" s="188" t="n">
        <v>107</v>
      </c>
      <c r="G11" s="189" t="n">
        <v>105</v>
      </c>
      <c r="H11" s="189" t="n">
        <v>12</v>
      </c>
      <c r="I11" s="190"/>
    </row>
    <row r="12" customFormat="false" ht="12.75" hidden="false" customHeight="true" outlineLevel="0" collapsed="false">
      <c r="A12" s="170" t="s">
        <v>238</v>
      </c>
      <c r="B12" s="25" t="s">
        <v>542</v>
      </c>
      <c r="C12" s="187" t="n">
        <v>549</v>
      </c>
      <c r="D12" s="187" t="n">
        <v>4</v>
      </c>
      <c r="E12" s="188" t="n">
        <v>30</v>
      </c>
      <c r="F12" s="188" t="n">
        <v>221</v>
      </c>
      <c r="G12" s="189" t="n">
        <v>278</v>
      </c>
      <c r="H12" s="189" t="n">
        <v>16</v>
      </c>
      <c r="I12" s="190"/>
    </row>
    <row r="13" customFormat="false" ht="12.75" hidden="false" customHeight="true" outlineLevel="0" collapsed="false">
      <c r="A13" s="170" t="s">
        <v>241</v>
      </c>
      <c r="B13" s="25" t="s">
        <v>543</v>
      </c>
      <c r="C13" s="187" t="n">
        <v>744</v>
      </c>
      <c r="D13" s="187" t="n">
        <v>3</v>
      </c>
      <c r="E13" s="188" t="n">
        <v>40</v>
      </c>
      <c r="F13" s="188" t="n">
        <v>333</v>
      </c>
      <c r="G13" s="189" t="n">
        <v>345</v>
      </c>
      <c r="H13" s="189" t="n">
        <v>23</v>
      </c>
      <c r="I13" s="190"/>
    </row>
    <row r="14" customFormat="false" ht="12.75" hidden="false" customHeight="true" outlineLevel="0" collapsed="false">
      <c r="A14" s="170" t="s">
        <v>245</v>
      </c>
      <c r="B14" s="25" t="s">
        <v>544</v>
      </c>
      <c r="C14" s="187" t="n">
        <v>969</v>
      </c>
      <c r="D14" s="187" t="n">
        <v>10</v>
      </c>
      <c r="E14" s="188" t="n">
        <v>52</v>
      </c>
      <c r="F14" s="188" t="n">
        <v>282</v>
      </c>
      <c r="G14" s="189" t="n">
        <v>595</v>
      </c>
      <c r="H14" s="189" t="n">
        <v>30</v>
      </c>
      <c r="I14" s="190"/>
    </row>
    <row r="15" customFormat="false" ht="12.75" hidden="false" customHeight="true" outlineLevel="0" collapsed="false">
      <c r="A15" s="170" t="s">
        <v>248</v>
      </c>
      <c r="B15" s="25" t="s">
        <v>545</v>
      </c>
      <c r="C15" s="187" t="n">
        <v>317</v>
      </c>
      <c r="D15" s="187" t="n">
        <v>9</v>
      </c>
      <c r="E15" s="188" t="n">
        <v>47</v>
      </c>
      <c r="F15" s="188" t="n">
        <v>145</v>
      </c>
      <c r="G15" s="189" t="n">
        <v>107</v>
      </c>
      <c r="H15" s="189" t="n">
        <v>9</v>
      </c>
      <c r="I15" s="190"/>
    </row>
    <row r="16" customFormat="false" ht="12.75" hidden="false" customHeight="true" outlineLevel="0" collapsed="false">
      <c r="A16" s="170" t="s">
        <v>251</v>
      </c>
      <c r="B16" s="25" t="s">
        <v>546</v>
      </c>
      <c r="C16" s="187" t="n">
        <v>681</v>
      </c>
      <c r="D16" s="187" t="n">
        <v>4</v>
      </c>
      <c r="E16" s="188" t="n">
        <v>60</v>
      </c>
      <c r="F16" s="188" t="n">
        <v>348</v>
      </c>
      <c r="G16" s="189" t="n">
        <v>252</v>
      </c>
      <c r="H16" s="189" t="n">
        <v>17</v>
      </c>
      <c r="I16" s="190"/>
    </row>
    <row r="17" customFormat="false" ht="12.75" hidden="false" customHeight="true" outlineLevel="0" collapsed="false">
      <c r="A17" s="170" t="s">
        <v>254</v>
      </c>
      <c r="B17" s="25" t="s">
        <v>547</v>
      </c>
      <c r="C17" s="187" t="n">
        <v>240</v>
      </c>
      <c r="D17" s="187" t="n">
        <v>4</v>
      </c>
      <c r="E17" s="188" t="n">
        <v>9</v>
      </c>
      <c r="F17" s="188" t="n">
        <v>72</v>
      </c>
      <c r="G17" s="189" t="n">
        <v>143</v>
      </c>
      <c r="H17" s="189" t="n">
        <v>12</v>
      </c>
      <c r="I17" s="190"/>
    </row>
    <row r="18" customFormat="false" ht="12.75" hidden="false" customHeight="true" outlineLevel="0" collapsed="false">
      <c r="A18" s="170" t="s">
        <v>257</v>
      </c>
      <c r="B18" s="25" t="s">
        <v>548</v>
      </c>
      <c r="C18" s="187" t="n">
        <v>323</v>
      </c>
      <c r="D18" s="187" t="n">
        <v>2</v>
      </c>
      <c r="E18" s="188" t="n">
        <v>20</v>
      </c>
      <c r="F18" s="188" t="n">
        <v>98</v>
      </c>
      <c r="G18" s="189" t="n">
        <v>188</v>
      </c>
      <c r="H18" s="189" t="n">
        <v>15</v>
      </c>
      <c r="I18" s="190"/>
    </row>
    <row r="19" customFormat="false" ht="12.75" hidden="false" customHeight="true" outlineLevel="0" collapsed="false">
      <c r="A19" s="170" t="s">
        <v>260</v>
      </c>
      <c r="B19" s="25" t="s">
        <v>549</v>
      </c>
      <c r="C19" s="187" t="n">
        <v>804</v>
      </c>
      <c r="D19" s="187" t="n">
        <v>4</v>
      </c>
      <c r="E19" s="188" t="n">
        <v>45</v>
      </c>
      <c r="F19" s="188" t="n">
        <v>212</v>
      </c>
      <c r="G19" s="189" t="n">
        <v>504</v>
      </c>
      <c r="H19" s="189" t="n">
        <v>39</v>
      </c>
      <c r="I19" s="190"/>
    </row>
    <row r="20" customFormat="false" ht="12.75" hidden="false" customHeight="true" outlineLevel="0" collapsed="false">
      <c r="A20" s="170" t="s">
        <v>263</v>
      </c>
      <c r="B20" s="25" t="s">
        <v>550</v>
      </c>
      <c r="C20" s="187" t="n">
        <v>275</v>
      </c>
      <c r="D20" s="187" t="n">
        <v>5</v>
      </c>
      <c r="E20" s="188" t="n">
        <v>15</v>
      </c>
      <c r="F20" s="188" t="n">
        <v>92</v>
      </c>
      <c r="G20" s="189" t="n">
        <v>155</v>
      </c>
      <c r="H20" s="189" t="n">
        <v>8</v>
      </c>
      <c r="I20" s="190"/>
    </row>
    <row r="21" customFormat="false" ht="12.75" hidden="false" customHeight="true" outlineLevel="0" collapsed="false">
      <c r="A21" s="170" t="s">
        <v>266</v>
      </c>
      <c r="B21" s="25" t="s">
        <v>551</v>
      </c>
      <c r="C21" s="187" t="n">
        <v>305</v>
      </c>
      <c r="D21" s="187" t="n">
        <v>6</v>
      </c>
      <c r="E21" s="188" t="n">
        <v>37</v>
      </c>
      <c r="F21" s="188" t="n">
        <v>110</v>
      </c>
      <c r="G21" s="189" t="n">
        <v>138</v>
      </c>
      <c r="H21" s="189" t="n">
        <v>14</v>
      </c>
      <c r="I21" s="190"/>
    </row>
    <row r="22" customFormat="false" ht="12.75" hidden="false" customHeight="true" outlineLevel="0" collapsed="false">
      <c r="A22" s="170" t="s">
        <v>269</v>
      </c>
      <c r="B22" s="25" t="s">
        <v>552</v>
      </c>
      <c r="C22" s="187" t="n">
        <v>704</v>
      </c>
      <c r="D22" s="187" t="n">
        <v>5</v>
      </c>
      <c r="E22" s="188" t="n">
        <v>48</v>
      </c>
      <c r="F22" s="188" t="n">
        <v>212</v>
      </c>
      <c r="G22" s="189" t="n">
        <v>415</v>
      </c>
      <c r="H22" s="189" t="n">
        <v>24</v>
      </c>
      <c r="I22" s="190"/>
    </row>
    <row r="23" customFormat="false" ht="12.75" hidden="false" customHeight="true" outlineLevel="0" collapsed="false">
      <c r="A23" s="170" t="s">
        <v>272</v>
      </c>
      <c r="B23" s="25" t="s">
        <v>553</v>
      </c>
      <c r="C23" s="187" t="n">
        <v>373</v>
      </c>
      <c r="D23" s="187" t="n">
        <v>11</v>
      </c>
      <c r="E23" s="188" t="n">
        <v>43</v>
      </c>
      <c r="F23" s="188" t="n">
        <v>122</v>
      </c>
      <c r="G23" s="189" t="n">
        <v>178</v>
      </c>
      <c r="H23" s="189" t="n">
        <v>19</v>
      </c>
      <c r="I23" s="190"/>
    </row>
    <row r="24" customFormat="false" ht="12.75" hidden="false" customHeight="false" outlineLevel="0" collapsed="false">
      <c r="C24" s="191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9.41"/>
    <col collapsed="false" customWidth="true" hidden="false" outlineLevel="0" max="7" min="3" style="6" width="10.28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60" hidden="false" customHeight="true" outlineLevel="0" collapsed="false">
      <c r="A1" s="116" t="s">
        <v>708</v>
      </c>
      <c r="B1" s="116"/>
      <c r="C1" s="116"/>
      <c r="D1" s="116"/>
      <c r="E1" s="116"/>
      <c r="F1" s="116"/>
      <c r="G1" s="116"/>
      <c r="H1" s="116"/>
    </row>
    <row r="2" customFormat="false" ht="34.5" hidden="false" customHeight="true" outlineLevel="0" collapsed="false">
      <c r="A2" s="15" t="s">
        <v>698</v>
      </c>
      <c r="B2" s="16" t="s">
        <v>699</v>
      </c>
      <c r="C2" s="16" t="s">
        <v>709</v>
      </c>
      <c r="D2" s="18" t="s">
        <v>701</v>
      </c>
      <c r="E2" s="18"/>
      <c r="F2" s="18"/>
      <c r="G2" s="18"/>
      <c r="H2" s="18"/>
    </row>
    <row r="3" customFormat="false" ht="58.5" hidden="false" customHeight="true" outlineLevel="0" collapsed="false">
      <c r="A3" s="15"/>
      <c r="B3" s="16"/>
      <c r="C3" s="16"/>
      <c r="D3" s="22" t="s">
        <v>702</v>
      </c>
      <c r="E3" s="22" t="s">
        <v>703</v>
      </c>
      <c r="F3" s="22" t="s">
        <v>704</v>
      </c>
      <c r="G3" s="22" t="s">
        <v>705</v>
      </c>
      <c r="H3" s="179" t="s">
        <v>706</v>
      </c>
      <c r="I3" s="180"/>
    </row>
    <row r="4" customFormat="false" ht="12.75" hidden="false" customHeight="true" outlineLevel="0" collapsed="false">
      <c r="A4" s="170" t="s">
        <v>213</v>
      </c>
      <c r="B4" s="97" t="s">
        <v>611</v>
      </c>
      <c r="C4" s="97" t="n">
        <v>2830</v>
      </c>
      <c r="D4" s="97" t="n">
        <v>35</v>
      </c>
      <c r="E4" s="97" t="n">
        <v>75</v>
      </c>
      <c r="F4" s="97" t="n">
        <v>349</v>
      </c>
      <c r="G4" s="97" t="n">
        <v>2096</v>
      </c>
      <c r="H4" s="97" t="n">
        <v>275</v>
      </c>
      <c r="I4" s="180"/>
    </row>
    <row r="5" customFormat="false" ht="12.75" hidden="false" customHeight="true" outlineLevel="0" collapsed="false">
      <c r="A5" s="170" t="s">
        <v>216</v>
      </c>
      <c r="B5" s="98" t="n">
        <v>2011</v>
      </c>
      <c r="C5" s="98" t="n">
        <v>2843</v>
      </c>
      <c r="D5" s="98" t="n">
        <v>60</v>
      </c>
      <c r="E5" s="98" t="n">
        <v>68</v>
      </c>
      <c r="F5" s="98" t="n">
        <v>352</v>
      </c>
      <c r="G5" s="98" t="n">
        <v>2085</v>
      </c>
      <c r="H5" s="98" t="n">
        <v>278</v>
      </c>
      <c r="I5" s="181"/>
    </row>
    <row r="6" customFormat="false" ht="12.75" hidden="false" customHeight="true" outlineLevel="0" collapsed="false">
      <c r="A6" s="170" t="s">
        <v>221</v>
      </c>
      <c r="B6" s="152" t="n">
        <v>2012</v>
      </c>
      <c r="C6" s="192" t="n">
        <v>2791</v>
      </c>
      <c r="D6" s="192" t="n">
        <v>35</v>
      </c>
      <c r="E6" s="192" t="n">
        <v>77</v>
      </c>
      <c r="F6" s="192" t="n">
        <v>348</v>
      </c>
      <c r="G6" s="184" t="n">
        <v>2055</v>
      </c>
      <c r="H6" s="184" t="n">
        <v>276</v>
      </c>
      <c r="I6" s="181"/>
    </row>
    <row r="7" customFormat="false" ht="12.75" hidden="false" customHeight="true" outlineLevel="0" collapsed="false">
      <c r="A7" s="185"/>
      <c r="B7" s="186"/>
      <c r="C7" s="112"/>
      <c r="D7" s="193"/>
      <c r="E7" s="193"/>
      <c r="F7" s="193"/>
      <c r="G7" s="194"/>
      <c r="H7" s="194"/>
      <c r="I7" s="181"/>
    </row>
    <row r="8" customFormat="false" ht="12.75" hidden="false" customHeight="true" outlineLevel="0" collapsed="false">
      <c r="A8" s="170" t="s">
        <v>224</v>
      </c>
      <c r="B8" s="25" t="s">
        <v>613</v>
      </c>
      <c r="C8" s="187" t="n">
        <v>222</v>
      </c>
      <c r="D8" s="188" t="n">
        <v>1</v>
      </c>
      <c r="E8" s="188" t="n">
        <v>7</v>
      </c>
      <c r="F8" s="188" t="n">
        <v>30</v>
      </c>
      <c r="G8" s="189" t="n">
        <v>164</v>
      </c>
      <c r="H8" s="189" t="n">
        <v>20</v>
      </c>
      <c r="I8" s="181"/>
    </row>
    <row r="9" customFormat="false" ht="12.75" hidden="false" customHeight="true" outlineLevel="0" collapsed="false">
      <c r="A9" s="170" t="s">
        <v>227</v>
      </c>
      <c r="B9" s="25" t="s">
        <v>539</v>
      </c>
      <c r="C9" s="187" t="n">
        <v>164</v>
      </c>
      <c r="D9" s="188" t="n">
        <v>2</v>
      </c>
      <c r="E9" s="188" t="n">
        <v>6</v>
      </c>
      <c r="F9" s="188" t="n">
        <v>25</v>
      </c>
      <c r="G9" s="189" t="n">
        <v>120</v>
      </c>
      <c r="H9" s="189" t="n">
        <v>11</v>
      </c>
    </row>
    <row r="10" customFormat="false" ht="12.75" hidden="false" customHeight="true" outlineLevel="0" collapsed="false">
      <c r="A10" s="170" t="s">
        <v>232</v>
      </c>
      <c r="B10" s="25" t="s">
        <v>540</v>
      </c>
      <c r="C10" s="187" t="n">
        <v>137</v>
      </c>
      <c r="D10" s="188" t="n">
        <v>6</v>
      </c>
      <c r="E10" s="188" t="n">
        <v>8</v>
      </c>
      <c r="F10" s="188" t="n">
        <v>26</v>
      </c>
      <c r="G10" s="189" t="n">
        <v>90</v>
      </c>
      <c r="H10" s="189" t="n">
        <v>7</v>
      </c>
    </row>
    <row r="11" customFormat="false" ht="12.75" hidden="false" customHeight="true" outlineLevel="0" collapsed="false">
      <c r="A11" s="170" t="s">
        <v>235</v>
      </c>
      <c r="B11" s="25" t="s">
        <v>541</v>
      </c>
      <c r="C11" s="187" t="n">
        <v>81</v>
      </c>
      <c r="D11" s="98" t="s">
        <v>243</v>
      </c>
      <c r="E11" s="188" t="n">
        <v>3</v>
      </c>
      <c r="F11" s="188" t="n">
        <v>12</v>
      </c>
      <c r="G11" s="189" t="n">
        <v>54</v>
      </c>
      <c r="H11" s="189" t="n">
        <v>12</v>
      </c>
    </row>
    <row r="12" customFormat="false" ht="12.75" hidden="false" customHeight="true" outlineLevel="0" collapsed="false">
      <c r="A12" s="170" t="s">
        <v>238</v>
      </c>
      <c r="B12" s="25" t="s">
        <v>542</v>
      </c>
      <c r="C12" s="187" t="n">
        <v>192</v>
      </c>
      <c r="D12" s="188" t="n">
        <v>1</v>
      </c>
      <c r="E12" s="188" t="n">
        <v>5</v>
      </c>
      <c r="F12" s="188" t="n">
        <v>32</v>
      </c>
      <c r="G12" s="189" t="n">
        <v>138</v>
      </c>
      <c r="H12" s="189" t="n">
        <v>16</v>
      </c>
    </row>
    <row r="13" customFormat="false" ht="12.75" hidden="false" customHeight="true" outlineLevel="0" collapsed="false">
      <c r="A13" s="170" t="s">
        <v>241</v>
      </c>
      <c r="B13" s="25" t="s">
        <v>543</v>
      </c>
      <c r="C13" s="187" t="n">
        <v>192</v>
      </c>
      <c r="D13" s="188" t="n">
        <v>2</v>
      </c>
      <c r="E13" s="188" t="n">
        <v>4</v>
      </c>
      <c r="F13" s="188" t="n">
        <v>33</v>
      </c>
      <c r="G13" s="189" t="n">
        <v>130</v>
      </c>
      <c r="H13" s="189" t="n">
        <v>23</v>
      </c>
    </row>
    <row r="14" customFormat="false" ht="12.75" hidden="false" customHeight="true" outlineLevel="0" collapsed="false">
      <c r="A14" s="170" t="s">
        <v>245</v>
      </c>
      <c r="B14" s="25" t="s">
        <v>544</v>
      </c>
      <c r="C14" s="187" t="n">
        <v>397</v>
      </c>
      <c r="D14" s="188" t="n">
        <v>6</v>
      </c>
      <c r="E14" s="188" t="n">
        <v>4</v>
      </c>
      <c r="F14" s="188" t="n">
        <v>35</v>
      </c>
      <c r="G14" s="189" t="n">
        <v>322</v>
      </c>
      <c r="H14" s="189" t="n">
        <v>30</v>
      </c>
    </row>
    <row r="15" customFormat="false" ht="12.75" hidden="false" customHeight="true" outlineLevel="0" collapsed="false">
      <c r="A15" s="170" t="s">
        <v>248</v>
      </c>
      <c r="B15" s="25" t="s">
        <v>545</v>
      </c>
      <c r="C15" s="187" t="n">
        <v>75</v>
      </c>
      <c r="D15" s="188" t="n">
        <v>4</v>
      </c>
      <c r="E15" s="188" t="n">
        <v>1</v>
      </c>
      <c r="F15" s="188" t="n">
        <v>11</v>
      </c>
      <c r="G15" s="189" t="n">
        <v>50</v>
      </c>
      <c r="H15" s="189" t="n">
        <v>9</v>
      </c>
    </row>
    <row r="16" customFormat="false" ht="12.75" hidden="false" customHeight="true" outlineLevel="0" collapsed="false">
      <c r="A16" s="170" t="s">
        <v>251</v>
      </c>
      <c r="B16" s="25" t="s">
        <v>546</v>
      </c>
      <c r="C16" s="187" t="n">
        <v>123</v>
      </c>
      <c r="D16" s="188" t="n">
        <v>2</v>
      </c>
      <c r="E16" s="188" t="n">
        <v>1</v>
      </c>
      <c r="F16" s="188" t="n">
        <v>10</v>
      </c>
      <c r="G16" s="189" t="n">
        <v>93</v>
      </c>
      <c r="H16" s="189" t="n">
        <v>17</v>
      </c>
    </row>
    <row r="17" customFormat="false" ht="12.75" hidden="false" customHeight="true" outlineLevel="0" collapsed="false">
      <c r="A17" s="170" t="s">
        <v>254</v>
      </c>
      <c r="B17" s="25" t="s">
        <v>547</v>
      </c>
      <c r="C17" s="187" t="n">
        <v>70</v>
      </c>
      <c r="D17" s="98" t="s">
        <v>243</v>
      </c>
      <c r="E17" s="188" t="n">
        <v>1</v>
      </c>
      <c r="F17" s="188" t="n">
        <v>3</v>
      </c>
      <c r="G17" s="189" t="n">
        <v>54</v>
      </c>
      <c r="H17" s="189" t="n">
        <v>12</v>
      </c>
    </row>
    <row r="18" customFormat="false" ht="12.75" hidden="false" customHeight="true" outlineLevel="0" collapsed="false">
      <c r="A18" s="170" t="s">
        <v>257</v>
      </c>
      <c r="B18" s="25" t="s">
        <v>548</v>
      </c>
      <c r="C18" s="187" t="n">
        <v>131</v>
      </c>
      <c r="D18" s="188" t="n">
        <v>1</v>
      </c>
      <c r="E18" s="188" t="n">
        <v>4</v>
      </c>
      <c r="F18" s="188" t="n">
        <v>17</v>
      </c>
      <c r="G18" s="189" t="n">
        <v>94</v>
      </c>
      <c r="H18" s="189" t="n">
        <v>15</v>
      </c>
    </row>
    <row r="19" customFormat="false" ht="12.75" hidden="false" customHeight="true" outlineLevel="0" collapsed="false">
      <c r="A19" s="170" t="s">
        <v>260</v>
      </c>
      <c r="B19" s="25" t="s">
        <v>549</v>
      </c>
      <c r="C19" s="187" t="n">
        <v>468</v>
      </c>
      <c r="D19" s="188" t="n">
        <v>2</v>
      </c>
      <c r="E19" s="188" t="n">
        <v>18</v>
      </c>
      <c r="F19" s="188" t="n">
        <v>72</v>
      </c>
      <c r="G19" s="189" t="n">
        <v>337</v>
      </c>
      <c r="H19" s="189" t="n">
        <v>39</v>
      </c>
    </row>
    <row r="20" customFormat="false" ht="12.75" hidden="false" customHeight="true" outlineLevel="0" collapsed="false">
      <c r="A20" s="170" t="s">
        <v>263</v>
      </c>
      <c r="B20" s="25" t="s">
        <v>550</v>
      </c>
      <c r="C20" s="187" t="n">
        <v>70</v>
      </c>
      <c r="D20" s="188" t="n">
        <v>1</v>
      </c>
      <c r="E20" s="188" t="n">
        <v>1</v>
      </c>
      <c r="F20" s="188" t="n">
        <v>3</v>
      </c>
      <c r="G20" s="189" t="n">
        <v>57</v>
      </c>
      <c r="H20" s="189" t="n">
        <v>8</v>
      </c>
    </row>
    <row r="21" customFormat="false" ht="12.75" hidden="false" customHeight="true" outlineLevel="0" collapsed="false">
      <c r="A21" s="170" t="s">
        <v>266</v>
      </c>
      <c r="B21" s="25" t="s">
        <v>551</v>
      </c>
      <c r="C21" s="187" t="n">
        <v>87</v>
      </c>
      <c r="D21" s="188" t="n">
        <v>1</v>
      </c>
      <c r="E21" s="188" t="n">
        <v>2</v>
      </c>
      <c r="F21" s="188" t="n">
        <v>1</v>
      </c>
      <c r="G21" s="189" t="n">
        <v>69</v>
      </c>
      <c r="H21" s="189" t="n">
        <v>14</v>
      </c>
    </row>
    <row r="22" customFormat="false" ht="12.75" hidden="false" customHeight="true" outlineLevel="0" collapsed="false">
      <c r="A22" s="170" t="s">
        <v>269</v>
      </c>
      <c r="B22" s="25" t="s">
        <v>552</v>
      </c>
      <c r="C22" s="187" t="n">
        <v>244</v>
      </c>
      <c r="D22" s="188" t="n">
        <v>4</v>
      </c>
      <c r="E22" s="188" t="n">
        <v>10</v>
      </c>
      <c r="F22" s="188" t="n">
        <v>22</v>
      </c>
      <c r="G22" s="189" t="n">
        <v>184</v>
      </c>
      <c r="H22" s="189" t="n">
        <v>24</v>
      </c>
    </row>
    <row r="23" customFormat="false" ht="12.75" hidden="false" customHeight="true" outlineLevel="0" collapsed="false">
      <c r="A23" s="170" t="s">
        <v>272</v>
      </c>
      <c r="B23" s="25" t="s">
        <v>553</v>
      </c>
      <c r="C23" s="187" t="n">
        <v>138</v>
      </c>
      <c r="D23" s="188" t="n">
        <v>2</v>
      </c>
      <c r="E23" s="188" t="n">
        <v>2</v>
      </c>
      <c r="F23" s="188" t="n">
        <v>16</v>
      </c>
      <c r="G23" s="189" t="n">
        <v>99</v>
      </c>
      <c r="H23" s="189" t="n">
        <v>19</v>
      </c>
    </row>
    <row r="24" customFormat="false" ht="12.75" hidden="false" customHeight="true" outlineLevel="0" collapsed="false">
      <c r="C24" s="191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9.14"/>
    <col collapsed="false" customWidth="true" hidden="false" outlineLevel="0" max="3" min="3" style="6" width="12.85"/>
    <col collapsed="false" customWidth="true" hidden="false" outlineLevel="0" max="7" min="4" style="6" width="10.28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60" hidden="false" customHeight="true" outlineLevel="0" collapsed="false">
      <c r="A1" s="116" t="s">
        <v>710</v>
      </c>
      <c r="B1" s="116"/>
      <c r="C1" s="116"/>
      <c r="D1" s="116"/>
      <c r="E1" s="116"/>
      <c r="F1" s="116"/>
      <c r="G1" s="116"/>
      <c r="H1" s="116"/>
    </row>
    <row r="2" customFormat="false" ht="26.25" hidden="false" customHeight="true" outlineLevel="0" collapsed="false">
      <c r="A2" s="15" t="s">
        <v>698</v>
      </c>
      <c r="B2" s="16" t="s">
        <v>699</v>
      </c>
      <c r="C2" s="16" t="s">
        <v>709</v>
      </c>
      <c r="D2" s="18" t="s">
        <v>701</v>
      </c>
      <c r="E2" s="18"/>
      <c r="F2" s="18"/>
      <c r="G2" s="18"/>
      <c r="H2" s="18"/>
    </row>
    <row r="3" customFormat="false" ht="64.5" hidden="false" customHeight="true" outlineLevel="0" collapsed="false">
      <c r="A3" s="15"/>
      <c r="B3" s="16"/>
      <c r="C3" s="16"/>
      <c r="D3" s="22" t="s">
        <v>702</v>
      </c>
      <c r="E3" s="22" t="s">
        <v>703</v>
      </c>
      <c r="F3" s="22" t="s">
        <v>704</v>
      </c>
      <c r="G3" s="22" t="s">
        <v>705</v>
      </c>
      <c r="H3" s="18" t="s">
        <v>706</v>
      </c>
      <c r="I3" s="180"/>
    </row>
    <row r="4" customFormat="false" ht="12.75" hidden="false" customHeight="true" outlineLevel="0" collapsed="false">
      <c r="A4" s="170" t="s">
        <v>213</v>
      </c>
      <c r="B4" s="97" t="s">
        <v>711</v>
      </c>
      <c r="C4" s="97" t="n">
        <v>5512</v>
      </c>
      <c r="D4" s="97" t="n">
        <v>55</v>
      </c>
      <c r="E4" s="97" t="n">
        <v>551</v>
      </c>
      <c r="F4" s="97" t="n">
        <v>2746</v>
      </c>
      <c r="G4" s="97" t="n">
        <v>2160</v>
      </c>
      <c r="H4" s="98" t="s">
        <v>243</v>
      </c>
      <c r="I4" s="180"/>
    </row>
    <row r="5" customFormat="false" ht="12.75" hidden="false" customHeight="true" outlineLevel="0" collapsed="false">
      <c r="A5" s="170" t="s">
        <v>216</v>
      </c>
      <c r="B5" s="98" t="n">
        <v>2011</v>
      </c>
      <c r="C5" s="98" t="n">
        <v>5513</v>
      </c>
      <c r="D5" s="98" t="n">
        <v>99</v>
      </c>
      <c r="E5" s="98" t="n">
        <v>575</v>
      </c>
      <c r="F5" s="98" t="n">
        <v>2712</v>
      </c>
      <c r="G5" s="98" t="n">
        <v>2127</v>
      </c>
      <c r="H5" s="98" t="s">
        <v>243</v>
      </c>
      <c r="I5" s="181"/>
    </row>
    <row r="6" customFormat="false" ht="12.75" hidden="false" customHeight="true" outlineLevel="0" collapsed="false">
      <c r="A6" s="170" t="s">
        <v>221</v>
      </c>
      <c r="B6" s="152" t="n">
        <v>2012</v>
      </c>
      <c r="C6" s="192" t="n">
        <v>5391</v>
      </c>
      <c r="D6" s="192" t="n">
        <v>63</v>
      </c>
      <c r="E6" s="192" t="n">
        <v>580</v>
      </c>
      <c r="F6" s="192" t="n">
        <v>2655</v>
      </c>
      <c r="G6" s="184" t="n">
        <v>2093</v>
      </c>
      <c r="H6" s="98" t="s">
        <v>243</v>
      </c>
      <c r="I6" s="181"/>
    </row>
    <row r="7" customFormat="false" ht="12.75" hidden="false" customHeight="true" outlineLevel="0" collapsed="false">
      <c r="A7" s="185"/>
      <c r="B7" s="73"/>
      <c r="C7" s="112"/>
      <c r="D7" s="188"/>
      <c r="E7" s="188"/>
      <c r="F7" s="188"/>
      <c r="G7" s="189"/>
      <c r="H7" s="189"/>
      <c r="I7" s="181"/>
    </row>
    <row r="8" customFormat="false" ht="12.75" hidden="false" customHeight="true" outlineLevel="0" collapsed="false">
      <c r="A8" s="170" t="s">
        <v>224</v>
      </c>
      <c r="B8" s="25" t="s">
        <v>613</v>
      </c>
      <c r="C8" s="187" t="n">
        <v>394</v>
      </c>
      <c r="D8" s="188" t="n">
        <v>1</v>
      </c>
      <c r="E8" s="188" t="n">
        <v>35</v>
      </c>
      <c r="F8" s="188" t="n">
        <v>196</v>
      </c>
      <c r="G8" s="189" t="n">
        <v>162</v>
      </c>
      <c r="H8" s="98" t="s">
        <v>243</v>
      </c>
      <c r="I8" s="181"/>
    </row>
    <row r="9" customFormat="false" ht="12.75" hidden="false" customHeight="true" outlineLevel="0" collapsed="false">
      <c r="A9" s="170" t="s">
        <v>227</v>
      </c>
      <c r="B9" s="25" t="s">
        <v>539</v>
      </c>
      <c r="C9" s="187" t="n">
        <v>274</v>
      </c>
      <c r="D9" s="188" t="n">
        <v>1</v>
      </c>
      <c r="E9" s="188" t="n">
        <v>16</v>
      </c>
      <c r="F9" s="188" t="n">
        <v>130</v>
      </c>
      <c r="G9" s="189" t="n">
        <v>127</v>
      </c>
      <c r="H9" s="98" t="s">
        <v>243</v>
      </c>
    </row>
    <row r="10" customFormat="false" ht="12.75" hidden="false" customHeight="true" outlineLevel="0" collapsed="false">
      <c r="A10" s="170" t="s">
        <v>232</v>
      </c>
      <c r="B10" s="25" t="s">
        <v>540</v>
      </c>
      <c r="C10" s="187" t="n">
        <v>453</v>
      </c>
      <c r="D10" s="188" t="n">
        <v>16</v>
      </c>
      <c r="E10" s="188" t="n">
        <v>113</v>
      </c>
      <c r="F10" s="188" t="n">
        <v>242</v>
      </c>
      <c r="G10" s="189" t="n">
        <v>82</v>
      </c>
      <c r="H10" s="98" t="s">
        <v>243</v>
      </c>
    </row>
    <row r="11" customFormat="false" ht="12.75" hidden="false" customHeight="true" outlineLevel="0" collapsed="false">
      <c r="A11" s="170" t="s">
        <v>235</v>
      </c>
      <c r="B11" s="25" t="s">
        <v>541</v>
      </c>
      <c r="C11" s="187" t="n">
        <v>173</v>
      </c>
      <c r="D11" s="188" t="n">
        <v>4</v>
      </c>
      <c r="E11" s="188" t="n">
        <v>23</v>
      </c>
      <c r="F11" s="188" t="n">
        <v>95</v>
      </c>
      <c r="G11" s="189" t="n">
        <v>51</v>
      </c>
      <c r="H11" s="98" t="s">
        <v>243</v>
      </c>
    </row>
    <row r="12" customFormat="false" ht="12.75" hidden="false" customHeight="true" outlineLevel="0" collapsed="false">
      <c r="A12" s="170" t="s">
        <v>238</v>
      </c>
      <c r="B12" s="25" t="s">
        <v>542</v>
      </c>
      <c r="C12" s="187" t="n">
        <v>357</v>
      </c>
      <c r="D12" s="188" t="n">
        <v>3</v>
      </c>
      <c r="E12" s="188" t="n">
        <v>25</v>
      </c>
      <c r="F12" s="188" t="n">
        <v>189</v>
      </c>
      <c r="G12" s="189" t="n">
        <v>140</v>
      </c>
      <c r="H12" s="98" t="s">
        <v>243</v>
      </c>
    </row>
    <row r="13" customFormat="false" ht="12.75" hidden="false" customHeight="true" outlineLevel="0" collapsed="false">
      <c r="A13" s="170" t="s">
        <v>241</v>
      </c>
      <c r="B13" s="25" t="s">
        <v>543</v>
      </c>
      <c r="C13" s="187" t="n">
        <v>552</v>
      </c>
      <c r="D13" s="188" t="n">
        <v>1</v>
      </c>
      <c r="E13" s="188" t="n">
        <v>36</v>
      </c>
      <c r="F13" s="188" t="n">
        <v>300</v>
      </c>
      <c r="G13" s="189" t="n">
        <v>215</v>
      </c>
      <c r="H13" s="98" t="s">
        <v>243</v>
      </c>
    </row>
    <row r="14" customFormat="false" ht="12.75" hidden="false" customHeight="true" outlineLevel="0" collapsed="false">
      <c r="A14" s="170" t="s">
        <v>245</v>
      </c>
      <c r="B14" s="25" t="s">
        <v>544</v>
      </c>
      <c r="C14" s="187" t="n">
        <v>572</v>
      </c>
      <c r="D14" s="188" t="n">
        <v>4</v>
      </c>
      <c r="E14" s="188" t="n">
        <v>48</v>
      </c>
      <c r="F14" s="188" t="n">
        <v>247</v>
      </c>
      <c r="G14" s="189" t="n">
        <v>273</v>
      </c>
      <c r="H14" s="98" t="s">
        <v>243</v>
      </c>
    </row>
    <row r="15" customFormat="false" ht="12.75" hidden="false" customHeight="true" outlineLevel="0" collapsed="false">
      <c r="A15" s="170" t="s">
        <v>248</v>
      </c>
      <c r="B15" s="25" t="s">
        <v>545</v>
      </c>
      <c r="C15" s="187" t="n">
        <v>242</v>
      </c>
      <c r="D15" s="188" t="n">
        <v>5</v>
      </c>
      <c r="E15" s="188" t="n">
        <v>46</v>
      </c>
      <c r="F15" s="188" t="n">
        <v>134</v>
      </c>
      <c r="G15" s="189" t="n">
        <v>57</v>
      </c>
      <c r="H15" s="98" t="s">
        <v>243</v>
      </c>
    </row>
    <row r="16" customFormat="false" ht="12.75" hidden="false" customHeight="true" outlineLevel="0" collapsed="false">
      <c r="A16" s="170" t="s">
        <v>251</v>
      </c>
      <c r="B16" s="25" t="s">
        <v>546</v>
      </c>
      <c r="C16" s="187" t="n">
        <v>558</v>
      </c>
      <c r="D16" s="188" t="n">
        <v>2</v>
      </c>
      <c r="E16" s="188" t="n">
        <v>59</v>
      </c>
      <c r="F16" s="188" t="n">
        <v>338</v>
      </c>
      <c r="G16" s="189" t="n">
        <v>159</v>
      </c>
      <c r="H16" s="98" t="s">
        <v>243</v>
      </c>
    </row>
    <row r="17" customFormat="false" ht="12.75" hidden="false" customHeight="true" outlineLevel="0" collapsed="false">
      <c r="A17" s="170" t="s">
        <v>254</v>
      </c>
      <c r="B17" s="25" t="s">
        <v>547</v>
      </c>
      <c r="C17" s="187" t="n">
        <v>170</v>
      </c>
      <c r="D17" s="188" t="n">
        <v>4</v>
      </c>
      <c r="E17" s="188" t="n">
        <v>8</v>
      </c>
      <c r="F17" s="188" t="n">
        <v>69</v>
      </c>
      <c r="G17" s="189" t="n">
        <v>89</v>
      </c>
      <c r="H17" s="98" t="s">
        <v>243</v>
      </c>
    </row>
    <row r="18" customFormat="false" ht="12.75" hidden="false" customHeight="true" outlineLevel="0" collapsed="false">
      <c r="A18" s="170" t="s">
        <v>257</v>
      </c>
      <c r="B18" s="25" t="s">
        <v>548</v>
      </c>
      <c r="C18" s="187" t="n">
        <v>192</v>
      </c>
      <c r="D18" s="188" t="n">
        <v>1</v>
      </c>
      <c r="E18" s="188" t="n">
        <v>16</v>
      </c>
      <c r="F18" s="188" t="n">
        <v>81</v>
      </c>
      <c r="G18" s="189" t="n">
        <v>94</v>
      </c>
      <c r="H18" s="98" t="s">
        <v>243</v>
      </c>
    </row>
    <row r="19" customFormat="false" ht="12.75" hidden="false" customHeight="true" outlineLevel="0" collapsed="false">
      <c r="A19" s="170" t="s">
        <v>260</v>
      </c>
      <c r="B19" s="25" t="s">
        <v>549</v>
      </c>
      <c r="C19" s="187" t="n">
        <v>336</v>
      </c>
      <c r="D19" s="188" t="n">
        <v>2</v>
      </c>
      <c r="E19" s="188" t="n">
        <v>27</v>
      </c>
      <c r="F19" s="188" t="n">
        <v>140</v>
      </c>
      <c r="G19" s="189" t="n">
        <v>167</v>
      </c>
      <c r="H19" s="98" t="s">
        <v>243</v>
      </c>
    </row>
    <row r="20" customFormat="false" ht="12.75" hidden="false" customHeight="true" outlineLevel="0" collapsed="false">
      <c r="A20" s="170" t="s">
        <v>263</v>
      </c>
      <c r="B20" s="25" t="s">
        <v>550</v>
      </c>
      <c r="C20" s="187" t="n">
        <v>205</v>
      </c>
      <c r="D20" s="188" t="n">
        <v>4</v>
      </c>
      <c r="E20" s="188" t="n">
        <v>14</v>
      </c>
      <c r="F20" s="188" t="n">
        <v>89</v>
      </c>
      <c r="G20" s="189" t="n">
        <v>98</v>
      </c>
      <c r="H20" s="98" t="s">
        <v>243</v>
      </c>
    </row>
    <row r="21" customFormat="false" ht="12.75" hidden="false" customHeight="true" outlineLevel="0" collapsed="false">
      <c r="A21" s="170" t="s">
        <v>266</v>
      </c>
      <c r="B21" s="25" t="s">
        <v>551</v>
      </c>
      <c r="C21" s="187" t="n">
        <v>218</v>
      </c>
      <c r="D21" s="188" t="n">
        <v>5</v>
      </c>
      <c r="E21" s="188" t="n">
        <v>35</v>
      </c>
      <c r="F21" s="188" t="n">
        <v>109</v>
      </c>
      <c r="G21" s="189" t="n">
        <v>69</v>
      </c>
      <c r="H21" s="98" t="s">
        <v>243</v>
      </c>
    </row>
    <row r="22" customFormat="false" ht="12.75" hidden="false" customHeight="true" outlineLevel="0" collapsed="false">
      <c r="A22" s="170" t="s">
        <v>269</v>
      </c>
      <c r="B22" s="25" t="s">
        <v>552</v>
      </c>
      <c r="C22" s="187" t="n">
        <v>460</v>
      </c>
      <c r="D22" s="188" t="n">
        <v>1</v>
      </c>
      <c r="E22" s="188" t="n">
        <v>38</v>
      </c>
      <c r="F22" s="188" t="n">
        <v>190</v>
      </c>
      <c r="G22" s="189" t="n">
        <v>231</v>
      </c>
      <c r="H22" s="98" t="s">
        <v>243</v>
      </c>
    </row>
    <row r="23" customFormat="false" ht="12.75" hidden="false" customHeight="true" outlineLevel="0" collapsed="false">
      <c r="A23" s="170" t="s">
        <v>272</v>
      </c>
      <c r="B23" s="25" t="s">
        <v>553</v>
      </c>
      <c r="C23" s="187" t="n">
        <v>235</v>
      </c>
      <c r="D23" s="188" t="n">
        <v>9</v>
      </c>
      <c r="E23" s="188" t="n">
        <v>41</v>
      </c>
      <c r="F23" s="188" t="n">
        <v>106</v>
      </c>
      <c r="G23" s="189" t="n">
        <v>79</v>
      </c>
      <c r="H23" s="98" t="s">
        <v>243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8.56"/>
    <col collapsed="false" customWidth="true" hidden="false" outlineLevel="0" max="17" min="3" style="6" width="12.56"/>
    <col collapsed="false" customWidth="true" hidden="false" outlineLevel="0" max="18" min="18" style="12" width="48.56"/>
    <col collapsed="false" customWidth="true" hidden="false" outlineLevel="0" max="19" min="19" style="6" width="3.99"/>
    <col collapsed="false" customWidth="false" hidden="false" outlineLevel="0" max="257" min="20" style="6" width="9.14"/>
  </cols>
  <sheetData>
    <row r="1" s="14" customFormat="true" ht="69" hidden="false" customHeight="true" outlineLevel="0" collapsed="false">
      <c r="A1" s="13" t="s">
        <v>19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2.75" hidden="false" customHeight="true" outlineLevel="0" collapsed="false">
      <c r="A2" s="15" t="s">
        <v>192</v>
      </c>
      <c r="B2" s="16" t="s">
        <v>193</v>
      </c>
      <c r="C2" s="16" t="s">
        <v>194</v>
      </c>
      <c r="D2" s="16" t="s">
        <v>195</v>
      </c>
      <c r="E2" s="16"/>
      <c r="F2" s="16"/>
      <c r="G2" s="16"/>
      <c r="H2" s="16"/>
      <c r="I2" s="16"/>
      <c r="J2" s="16"/>
      <c r="K2" s="16"/>
      <c r="L2" s="16" t="s">
        <v>196</v>
      </c>
      <c r="M2" s="16"/>
      <c r="N2" s="16" t="s">
        <v>197</v>
      </c>
      <c r="O2" s="16"/>
      <c r="P2" s="16"/>
      <c r="Q2" s="16"/>
      <c r="R2" s="17" t="s">
        <v>198</v>
      </c>
      <c r="S2" s="18" t="s">
        <v>199</v>
      </c>
    </row>
    <row r="3" customFormat="false" ht="47.25" hidden="false" customHeight="true" outlineLevel="0" collapsed="false">
      <c r="A3" s="15"/>
      <c r="B3" s="16"/>
      <c r="C3" s="16"/>
      <c r="D3" s="16" t="s">
        <v>200</v>
      </c>
      <c r="E3" s="16" t="s">
        <v>201</v>
      </c>
      <c r="F3" s="16" t="s">
        <v>202</v>
      </c>
      <c r="G3" s="16" t="s">
        <v>203</v>
      </c>
      <c r="H3" s="16" t="s">
        <v>204</v>
      </c>
      <c r="I3" s="16" t="s">
        <v>205</v>
      </c>
      <c r="J3" s="16" t="s">
        <v>206</v>
      </c>
      <c r="K3" s="16" t="s">
        <v>207</v>
      </c>
      <c r="L3" s="16" t="s">
        <v>200</v>
      </c>
      <c r="M3" s="16" t="s">
        <v>208</v>
      </c>
      <c r="N3" s="16" t="s">
        <v>209</v>
      </c>
      <c r="O3" s="16" t="s">
        <v>210</v>
      </c>
      <c r="P3" s="19" t="s">
        <v>211</v>
      </c>
      <c r="Q3" s="16" t="s">
        <v>212</v>
      </c>
      <c r="R3" s="17"/>
      <c r="S3" s="18"/>
    </row>
    <row r="4" customFormat="false" ht="169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9"/>
      <c r="Q4" s="16"/>
      <c r="R4" s="17"/>
      <c r="S4" s="18"/>
    </row>
    <row r="5" customFormat="false" ht="12.75" hidden="false" customHeight="true" outlineLevel="0" collapsed="false">
      <c r="A5" s="20"/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  <c r="S5" s="20"/>
    </row>
    <row r="6" customFormat="false" ht="12.75" hidden="false" customHeight="true" outlineLevel="0" collapsed="false">
      <c r="A6" s="24" t="s">
        <v>213</v>
      </c>
      <c r="B6" s="25" t="s">
        <v>214</v>
      </c>
      <c r="C6" s="26" t="n">
        <v>8182</v>
      </c>
      <c r="D6" s="26" t="n">
        <v>2610</v>
      </c>
      <c r="E6" s="26" t="n">
        <v>18</v>
      </c>
      <c r="F6" s="26" t="n">
        <v>37</v>
      </c>
      <c r="G6" s="26" t="n">
        <v>66</v>
      </c>
      <c r="H6" s="26" t="n">
        <v>276</v>
      </c>
      <c r="I6" s="26" t="n">
        <v>577</v>
      </c>
      <c r="J6" s="26" t="n">
        <v>1631</v>
      </c>
      <c r="K6" s="26" t="n">
        <v>5</v>
      </c>
      <c r="L6" s="26" t="n">
        <v>5572</v>
      </c>
      <c r="M6" s="26" t="n">
        <v>185</v>
      </c>
      <c r="N6" s="26" t="n">
        <v>153</v>
      </c>
      <c r="O6" s="26" t="n">
        <v>1174</v>
      </c>
      <c r="P6" s="26" t="n">
        <v>86</v>
      </c>
      <c r="Q6" s="26" t="n">
        <v>14</v>
      </c>
      <c r="R6" s="27" t="s">
        <v>215</v>
      </c>
      <c r="S6" s="24" t="s">
        <v>213</v>
      </c>
    </row>
    <row r="7" customFormat="false" ht="12.75" hidden="false" customHeight="true" outlineLevel="0" collapsed="false">
      <c r="A7" s="24" t="s">
        <v>216</v>
      </c>
      <c r="B7" s="25" t="s">
        <v>217</v>
      </c>
      <c r="C7" s="26" t="n">
        <v>8082</v>
      </c>
      <c r="D7" s="26" t="n">
        <v>2600</v>
      </c>
      <c r="E7" s="26" t="n">
        <v>18</v>
      </c>
      <c r="F7" s="26" t="n">
        <v>37</v>
      </c>
      <c r="G7" s="26" t="n">
        <v>64</v>
      </c>
      <c r="H7" s="26" t="n">
        <v>274</v>
      </c>
      <c r="I7" s="26" t="n">
        <v>574</v>
      </c>
      <c r="J7" s="26" t="n">
        <v>1628</v>
      </c>
      <c r="K7" s="26" t="n">
        <v>5</v>
      </c>
      <c r="L7" s="26" t="n">
        <v>5482</v>
      </c>
      <c r="M7" s="26" t="n">
        <v>184</v>
      </c>
      <c r="N7" s="26" t="n">
        <v>152</v>
      </c>
      <c r="O7" s="26" t="n">
        <v>1149</v>
      </c>
      <c r="P7" s="26" t="n">
        <v>85</v>
      </c>
      <c r="Q7" s="26" t="n">
        <v>14</v>
      </c>
      <c r="R7" s="27" t="s">
        <v>218</v>
      </c>
      <c r="S7" s="24" t="s">
        <v>216</v>
      </c>
    </row>
    <row r="8" customFormat="false" ht="12.75" hidden="false" customHeight="true" outlineLevel="0" collapsed="false">
      <c r="A8" s="24"/>
      <c r="B8" s="25" t="s">
        <v>21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8" t="s">
        <v>220</v>
      </c>
      <c r="S8" s="24"/>
    </row>
    <row r="9" customFormat="false" ht="12.75" hidden="false" customHeight="true" outlineLevel="0" collapsed="false">
      <c r="A9" s="24" t="s">
        <v>221</v>
      </c>
      <c r="B9" s="25" t="s">
        <v>222</v>
      </c>
      <c r="C9" s="29" t="n">
        <v>2588</v>
      </c>
      <c r="D9" s="29" t="n">
        <v>1131</v>
      </c>
      <c r="E9" s="30" t="n">
        <v>14</v>
      </c>
      <c r="F9" s="30" t="n">
        <v>22</v>
      </c>
      <c r="G9" s="30" t="n">
        <v>37</v>
      </c>
      <c r="H9" s="30" t="n">
        <v>160</v>
      </c>
      <c r="I9" s="30" t="n">
        <v>256</v>
      </c>
      <c r="J9" s="30" t="n">
        <v>638</v>
      </c>
      <c r="K9" s="30" t="n">
        <v>4</v>
      </c>
      <c r="L9" s="30" t="n">
        <v>1457</v>
      </c>
      <c r="M9" s="30" t="n">
        <v>65</v>
      </c>
      <c r="N9" s="30" t="n">
        <v>45</v>
      </c>
      <c r="O9" s="30" t="n">
        <v>339</v>
      </c>
      <c r="P9" s="30" t="n">
        <v>27</v>
      </c>
      <c r="Q9" s="30" t="n">
        <v>4</v>
      </c>
      <c r="R9" s="27" t="s">
        <v>223</v>
      </c>
      <c r="S9" s="24" t="s">
        <v>221</v>
      </c>
    </row>
    <row r="10" customFormat="false" ht="12.75" hidden="false" customHeight="true" outlineLevel="0" collapsed="false">
      <c r="A10" s="31" t="s">
        <v>224</v>
      </c>
      <c r="B10" s="25" t="s">
        <v>225</v>
      </c>
      <c r="C10" s="29" t="n">
        <v>1408</v>
      </c>
      <c r="D10" s="29" t="n">
        <v>622</v>
      </c>
      <c r="E10" s="30" t="n">
        <v>13</v>
      </c>
      <c r="F10" s="30" t="n">
        <v>10</v>
      </c>
      <c r="G10" s="30" t="n">
        <v>24</v>
      </c>
      <c r="H10" s="30" t="n">
        <v>99</v>
      </c>
      <c r="I10" s="30" t="n">
        <v>153</v>
      </c>
      <c r="J10" s="30" t="n">
        <v>320</v>
      </c>
      <c r="K10" s="30" t="n">
        <v>3</v>
      </c>
      <c r="L10" s="30" t="n">
        <v>786</v>
      </c>
      <c r="M10" s="30" t="n">
        <v>33</v>
      </c>
      <c r="N10" s="30" t="n">
        <v>24</v>
      </c>
      <c r="O10" s="30" t="n">
        <v>169</v>
      </c>
      <c r="P10" s="30" t="n">
        <v>21</v>
      </c>
      <c r="Q10" s="30" t="n">
        <v>2</v>
      </c>
      <c r="R10" s="27" t="s">
        <v>226</v>
      </c>
      <c r="S10" s="31" t="s">
        <v>224</v>
      </c>
    </row>
    <row r="11" customFormat="false" ht="12.75" hidden="false" customHeight="true" outlineLevel="0" collapsed="false">
      <c r="A11" s="31" t="s">
        <v>227</v>
      </c>
      <c r="B11" s="32" t="s">
        <v>228</v>
      </c>
      <c r="C11" s="29" t="n">
        <v>187</v>
      </c>
      <c r="D11" s="29" t="n">
        <v>117</v>
      </c>
      <c r="E11" s="30" t="n">
        <v>9</v>
      </c>
      <c r="F11" s="30" t="n">
        <v>5</v>
      </c>
      <c r="G11" s="30" t="n">
        <v>10</v>
      </c>
      <c r="H11" s="30" t="n">
        <v>24</v>
      </c>
      <c r="I11" s="30" t="n">
        <v>29</v>
      </c>
      <c r="J11" s="30" t="n">
        <v>38</v>
      </c>
      <c r="K11" s="30" t="n">
        <v>2</v>
      </c>
      <c r="L11" s="30" t="n">
        <v>70</v>
      </c>
      <c r="M11" s="30" t="n">
        <v>4</v>
      </c>
      <c r="N11" s="30" t="n">
        <v>6</v>
      </c>
      <c r="O11" s="30" t="n">
        <v>14</v>
      </c>
      <c r="P11" s="30" t="n">
        <v>3</v>
      </c>
      <c r="Q11" s="30" t="n">
        <v>1</v>
      </c>
      <c r="R11" s="27" t="s">
        <v>229</v>
      </c>
      <c r="S11" s="31" t="s">
        <v>227</v>
      </c>
    </row>
    <row r="12" customFormat="false" ht="12.75" hidden="false" customHeight="true" outlineLevel="0" collapsed="false">
      <c r="A12" s="24"/>
      <c r="B12" s="25" t="s">
        <v>23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 t="s">
        <v>231</v>
      </c>
      <c r="S12" s="24"/>
    </row>
    <row r="13" customFormat="false" ht="12.75" hidden="false" customHeight="true" outlineLevel="0" collapsed="false">
      <c r="A13" s="24" t="s">
        <v>232</v>
      </c>
      <c r="B13" s="25" t="s">
        <v>233</v>
      </c>
      <c r="C13" s="26" t="n">
        <v>131616458</v>
      </c>
      <c r="D13" s="26" t="n">
        <v>70959797</v>
      </c>
      <c r="E13" s="26" t="n">
        <v>9022074</v>
      </c>
      <c r="F13" s="26" t="n">
        <v>847724</v>
      </c>
      <c r="G13" s="26" t="n">
        <v>6570056</v>
      </c>
      <c r="H13" s="26" t="n">
        <v>13856468</v>
      </c>
      <c r="I13" s="26" t="n">
        <v>17224534</v>
      </c>
      <c r="J13" s="26" t="n">
        <v>23295617</v>
      </c>
      <c r="K13" s="26" t="n">
        <v>143324</v>
      </c>
      <c r="L13" s="26" t="n">
        <v>60656661</v>
      </c>
      <c r="M13" s="26" t="n">
        <v>2578682</v>
      </c>
      <c r="N13" s="26" t="n">
        <v>1521279</v>
      </c>
      <c r="O13" s="26" t="n">
        <v>14356439</v>
      </c>
      <c r="P13" s="26" t="n">
        <v>1030491</v>
      </c>
      <c r="Q13" s="26" t="n">
        <v>119497</v>
      </c>
      <c r="R13" s="27" t="s">
        <v>234</v>
      </c>
      <c r="S13" s="24" t="s">
        <v>232</v>
      </c>
    </row>
    <row r="14" customFormat="false" ht="12.75" hidden="false" customHeight="true" outlineLevel="0" collapsed="false">
      <c r="A14" s="24" t="s">
        <v>235</v>
      </c>
      <c r="B14" s="25" t="s">
        <v>236</v>
      </c>
      <c r="C14" s="26" t="n">
        <v>129888900</v>
      </c>
      <c r="D14" s="26" t="n">
        <v>69274765</v>
      </c>
      <c r="E14" s="26" t="n">
        <v>7793519</v>
      </c>
      <c r="F14" s="26" t="n">
        <v>828626</v>
      </c>
      <c r="G14" s="26" t="n">
        <v>6312374</v>
      </c>
      <c r="H14" s="26" t="n">
        <v>13747420</v>
      </c>
      <c r="I14" s="26" t="n">
        <v>17160656</v>
      </c>
      <c r="J14" s="26" t="n">
        <v>23288849</v>
      </c>
      <c r="K14" s="26" t="n">
        <v>143321</v>
      </c>
      <c r="L14" s="26" t="n">
        <v>60614135</v>
      </c>
      <c r="M14" s="26" t="n">
        <v>2576991</v>
      </c>
      <c r="N14" s="26" t="n">
        <v>1517477</v>
      </c>
      <c r="O14" s="26" t="n">
        <v>14344526</v>
      </c>
      <c r="P14" s="26" t="n">
        <v>1028868</v>
      </c>
      <c r="Q14" s="26" t="n">
        <v>119497</v>
      </c>
      <c r="R14" s="27" t="s">
        <v>237</v>
      </c>
      <c r="S14" s="24" t="s">
        <v>235</v>
      </c>
    </row>
    <row r="15" customFormat="false" ht="12.75" hidden="false" customHeight="true" outlineLevel="0" collapsed="false">
      <c r="A15" s="31" t="s">
        <v>238</v>
      </c>
      <c r="B15" s="25" t="s">
        <v>239</v>
      </c>
      <c r="C15" s="26" t="n">
        <v>4917805</v>
      </c>
      <c r="D15" s="26" t="n">
        <v>4137676</v>
      </c>
      <c r="E15" s="26" t="n">
        <v>2183657</v>
      </c>
      <c r="F15" s="26" t="n">
        <v>118826</v>
      </c>
      <c r="G15" s="26" t="n">
        <v>829643</v>
      </c>
      <c r="H15" s="26" t="n">
        <v>671196</v>
      </c>
      <c r="I15" s="26" t="n">
        <v>265950</v>
      </c>
      <c r="J15" s="26" t="n">
        <v>67859</v>
      </c>
      <c r="K15" s="26" t="n">
        <v>545</v>
      </c>
      <c r="L15" s="26" t="n">
        <v>780129</v>
      </c>
      <c r="M15" s="26" t="n">
        <v>38209</v>
      </c>
      <c r="N15" s="26" t="n">
        <v>1052</v>
      </c>
      <c r="O15" s="26" t="n">
        <v>49348</v>
      </c>
      <c r="P15" s="26" t="n">
        <v>4760</v>
      </c>
      <c r="Q15" s="26" t="n">
        <v>16</v>
      </c>
      <c r="R15" s="27" t="s">
        <v>240</v>
      </c>
      <c r="S15" s="31" t="s">
        <v>238</v>
      </c>
    </row>
    <row r="16" customFormat="false" ht="12.75" hidden="false" customHeight="true" outlineLevel="0" collapsed="false">
      <c r="A16" s="24" t="s">
        <v>241</v>
      </c>
      <c r="B16" s="25" t="s">
        <v>242</v>
      </c>
      <c r="C16" s="26" t="n">
        <v>62549</v>
      </c>
      <c r="D16" s="26" t="n">
        <v>62546</v>
      </c>
      <c r="E16" s="26" t="n">
        <v>46194</v>
      </c>
      <c r="F16" s="26" t="n">
        <v>7</v>
      </c>
      <c r="G16" s="26" t="n">
        <v>14366</v>
      </c>
      <c r="H16" s="26" t="n">
        <v>801</v>
      </c>
      <c r="I16" s="26" t="n">
        <v>13</v>
      </c>
      <c r="J16" s="26" t="n">
        <v>1165</v>
      </c>
      <c r="K16" s="33" t="s">
        <v>243</v>
      </c>
      <c r="L16" s="26" t="n">
        <v>3</v>
      </c>
      <c r="M16" s="33" t="s">
        <v>243</v>
      </c>
      <c r="N16" s="33" t="s">
        <v>243</v>
      </c>
      <c r="O16" s="33" t="s">
        <v>243</v>
      </c>
      <c r="P16" s="33" t="s">
        <v>243</v>
      </c>
      <c r="Q16" s="33" t="s">
        <v>243</v>
      </c>
      <c r="R16" s="27" t="s">
        <v>244</v>
      </c>
      <c r="S16" s="24" t="s">
        <v>241</v>
      </c>
    </row>
    <row r="17" customFormat="false" ht="12.75" hidden="false" customHeight="true" outlineLevel="0" collapsed="false">
      <c r="A17" s="24" t="s">
        <v>245</v>
      </c>
      <c r="B17" s="25" t="s">
        <v>246</v>
      </c>
      <c r="C17" s="26" t="n">
        <v>156050</v>
      </c>
      <c r="D17" s="26" t="n">
        <v>156050</v>
      </c>
      <c r="E17" s="26" t="n">
        <v>126515</v>
      </c>
      <c r="F17" s="26" t="n">
        <v>2</v>
      </c>
      <c r="G17" s="26" t="n">
        <v>28416</v>
      </c>
      <c r="H17" s="26" t="n">
        <v>718</v>
      </c>
      <c r="I17" s="26" t="n">
        <v>6</v>
      </c>
      <c r="J17" s="26" t="n">
        <v>393</v>
      </c>
      <c r="K17" s="33" t="s">
        <v>243</v>
      </c>
      <c r="L17" s="33" t="s">
        <v>243</v>
      </c>
      <c r="M17" s="33" t="s">
        <v>243</v>
      </c>
      <c r="N17" s="33" t="s">
        <v>243</v>
      </c>
      <c r="O17" s="26" t="n">
        <v>3</v>
      </c>
      <c r="P17" s="33" t="s">
        <v>243</v>
      </c>
      <c r="Q17" s="33" t="s">
        <v>243</v>
      </c>
      <c r="R17" s="27" t="s">
        <v>247</v>
      </c>
      <c r="S17" s="24" t="s">
        <v>245</v>
      </c>
    </row>
    <row r="18" customFormat="false" ht="12.75" hidden="false" customHeight="true" outlineLevel="0" collapsed="false">
      <c r="A18" s="24" t="s">
        <v>248</v>
      </c>
      <c r="B18" s="34" t="s">
        <v>249</v>
      </c>
      <c r="C18" s="26" t="n">
        <v>47685</v>
      </c>
      <c r="D18" s="26" t="n">
        <v>47650</v>
      </c>
      <c r="E18" s="26" t="n">
        <v>43461</v>
      </c>
      <c r="F18" s="26" t="n">
        <v>206</v>
      </c>
      <c r="G18" s="26" t="n">
        <v>3159</v>
      </c>
      <c r="H18" s="26" t="n">
        <v>822</v>
      </c>
      <c r="I18" s="26" t="n">
        <v>2</v>
      </c>
      <c r="J18" s="33" t="s">
        <v>243</v>
      </c>
      <c r="K18" s="33" t="s">
        <v>243</v>
      </c>
      <c r="L18" s="26" t="n">
        <v>35</v>
      </c>
      <c r="M18" s="33" t="s">
        <v>243</v>
      </c>
      <c r="N18" s="33" t="s">
        <v>243</v>
      </c>
      <c r="O18" s="26" t="n">
        <v>452</v>
      </c>
      <c r="P18" s="33" t="s">
        <v>243</v>
      </c>
      <c r="Q18" s="33" t="s">
        <v>243</v>
      </c>
      <c r="R18" s="27" t="s">
        <v>250</v>
      </c>
      <c r="S18" s="24" t="s">
        <v>248</v>
      </c>
    </row>
    <row r="19" customFormat="false" ht="12.75" hidden="false" customHeight="true" outlineLevel="0" collapsed="false">
      <c r="A19" s="24" t="s">
        <v>251</v>
      </c>
      <c r="B19" s="25" t="s">
        <v>252</v>
      </c>
      <c r="C19" s="26" t="n">
        <v>173075</v>
      </c>
      <c r="D19" s="26" t="n">
        <v>162486</v>
      </c>
      <c r="E19" s="26" t="n">
        <v>151405</v>
      </c>
      <c r="F19" s="33" t="s">
        <v>243</v>
      </c>
      <c r="G19" s="26" t="n">
        <v>6004</v>
      </c>
      <c r="H19" s="26" t="n">
        <v>4868</v>
      </c>
      <c r="I19" s="26" t="n">
        <v>209</v>
      </c>
      <c r="J19" s="33" t="s">
        <v>243</v>
      </c>
      <c r="K19" s="33" t="s">
        <v>243</v>
      </c>
      <c r="L19" s="26" t="n">
        <v>10589</v>
      </c>
      <c r="M19" s="33" t="s">
        <v>243</v>
      </c>
      <c r="N19" s="33" t="s">
        <v>243</v>
      </c>
      <c r="O19" s="26" t="n">
        <v>200</v>
      </c>
      <c r="P19" s="33" t="s">
        <v>243</v>
      </c>
      <c r="Q19" s="33" t="s">
        <v>243</v>
      </c>
      <c r="R19" s="27" t="s">
        <v>253</v>
      </c>
      <c r="S19" s="24" t="s">
        <v>251</v>
      </c>
    </row>
    <row r="20" customFormat="false" ht="12.75" hidden="false" customHeight="true" outlineLevel="0" collapsed="false">
      <c r="A20" s="24" t="s">
        <v>254</v>
      </c>
      <c r="B20" s="25" t="s">
        <v>255</v>
      </c>
      <c r="C20" s="26" t="n">
        <v>125613</v>
      </c>
      <c r="D20" s="26" t="n">
        <v>122092</v>
      </c>
      <c r="E20" s="26" t="n">
        <v>99000</v>
      </c>
      <c r="F20" s="26" t="n">
        <v>1060</v>
      </c>
      <c r="G20" s="26" t="n">
        <v>19628</v>
      </c>
      <c r="H20" s="26" t="n">
        <v>1390</v>
      </c>
      <c r="I20" s="26" t="n">
        <v>929</v>
      </c>
      <c r="J20" s="26" t="n">
        <v>85</v>
      </c>
      <c r="K20" s="33" t="s">
        <v>243</v>
      </c>
      <c r="L20" s="26" t="n">
        <v>3521</v>
      </c>
      <c r="M20" s="26" t="n">
        <v>178</v>
      </c>
      <c r="N20" s="26" t="n">
        <v>14</v>
      </c>
      <c r="O20" s="26" t="n">
        <v>169</v>
      </c>
      <c r="P20" s="33" t="s">
        <v>243</v>
      </c>
      <c r="Q20" s="33" t="s">
        <v>243</v>
      </c>
      <c r="R20" s="27" t="s">
        <v>256</v>
      </c>
      <c r="S20" s="24" t="s">
        <v>254</v>
      </c>
    </row>
    <row r="21" customFormat="false" ht="12.75" hidden="false" customHeight="true" outlineLevel="0" collapsed="false">
      <c r="A21" s="24" t="s">
        <v>257</v>
      </c>
      <c r="B21" s="25" t="s">
        <v>258</v>
      </c>
      <c r="C21" s="26" t="n">
        <v>261502</v>
      </c>
      <c r="D21" s="26" t="n">
        <v>253028</v>
      </c>
      <c r="E21" s="26" t="n">
        <v>125833</v>
      </c>
      <c r="F21" s="26" t="n">
        <v>1283</v>
      </c>
      <c r="G21" s="26" t="n">
        <v>105701</v>
      </c>
      <c r="H21" s="26" t="n">
        <v>12273</v>
      </c>
      <c r="I21" s="26" t="n">
        <v>6828</v>
      </c>
      <c r="J21" s="26" t="n">
        <v>1110</v>
      </c>
      <c r="K21" s="33" t="s">
        <v>243</v>
      </c>
      <c r="L21" s="26" t="n">
        <v>8474</v>
      </c>
      <c r="M21" s="26" t="n">
        <v>94</v>
      </c>
      <c r="N21" s="33" t="s">
        <v>243</v>
      </c>
      <c r="O21" s="26" t="n">
        <v>94</v>
      </c>
      <c r="P21" s="26" t="n">
        <v>21</v>
      </c>
      <c r="Q21" s="33" t="s">
        <v>243</v>
      </c>
      <c r="R21" s="27" t="s">
        <v>259</v>
      </c>
      <c r="S21" s="24" t="s">
        <v>257</v>
      </c>
    </row>
    <row r="22" customFormat="false" ht="12.75" hidden="false" customHeight="true" outlineLevel="0" collapsed="false">
      <c r="A22" s="24" t="s">
        <v>260</v>
      </c>
      <c r="B22" s="25" t="s">
        <v>261</v>
      </c>
      <c r="C22" s="26" t="n">
        <v>162778</v>
      </c>
      <c r="D22" s="26" t="n">
        <v>148675</v>
      </c>
      <c r="E22" s="26" t="n">
        <v>147078</v>
      </c>
      <c r="F22" s="26" t="n">
        <v>6</v>
      </c>
      <c r="G22" s="26" t="n">
        <v>1484</v>
      </c>
      <c r="H22" s="26" t="n">
        <v>73</v>
      </c>
      <c r="I22" s="26" t="n">
        <v>16</v>
      </c>
      <c r="J22" s="26" t="n">
        <v>18</v>
      </c>
      <c r="K22" s="33" t="s">
        <v>243</v>
      </c>
      <c r="L22" s="26" t="n">
        <v>14103</v>
      </c>
      <c r="M22" s="26" t="n">
        <v>4</v>
      </c>
      <c r="N22" s="26" t="n">
        <v>4</v>
      </c>
      <c r="O22" s="33" t="s">
        <v>243</v>
      </c>
      <c r="P22" s="33" t="s">
        <v>243</v>
      </c>
      <c r="Q22" s="33" t="s">
        <v>243</v>
      </c>
      <c r="R22" s="27" t="s">
        <v>262</v>
      </c>
      <c r="S22" s="24" t="s">
        <v>260</v>
      </c>
    </row>
    <row r="23" customFormat="false" ht="12.75" hidden="false" customHeight="true" outlineLevel="0" collapsed="false">
      <c r="A23" s="24" t="s">
        <v>263</v>
      </c>
      <c r="B23" s="25" t="s">
        <v>264</v>
      </c>
      <c r="C23" s="26" t="n">
        <v>2588039</v>
      </c>
      <c r="D23" s="26" t="n">
        <v>1854301</v>
      </c>
      <c r="E23" s="26" t="n">
        <v>479186</v>
      </c>
      <c r="F23" s="26" t="n">
        <v>65339</v>
      </c>
      <c r="G23" s="26" t="n">
        <v>437860</v>
      </c>
      <c r="H23" s="26" t="n">
        <v>579233</v>
      </c>
      <c r="I23" s="26" t="n">
        <v>230607</v>
      </c>
      <c r="J23" s="26" t="n">
        <v>61531</v>
      </c>
      <c r="K23" s="26" t="n">
        <v>545</v>
      </c>
      <c r="L23" s="26" t="n">
        <v>733738</v>
      </c>
      <c r="M23" s="26" t="n">
        <v>37724</v>
      </c>
      <c r="N23" s="26" t="n">
        <v>1002</v>
      </c>
      <c r="O23" s="26" t="n">
        <v>47490</v>
      </c>
      <c r="P23" s="26" t="n">
        <v>4739</v>
      </c>
      <c r="Q23" s="26" t="n">
        <v>16</v>
      </c>
      <c r="R23" s="27" t="s">
        <v>265</v>
      </c>
      <c r="S23" s="24" t="s">
        <v>263</v>
      </c>
    </row>
    <row r="24" customFormat="false" ht="12.75" hidden="false" customHeight="true" outlineLevel="0" collapsed="false">
      <c r="A24" s="24" t="s">
        <v>266</v>
      </c>
      <c r="B24" s="25" t="s">
        <v>267</v>
      </c>
      <c r="C24" s="26" t="n">
        <v>1340514</v>
      </c>
      <c r="D24" s="26" t="n">
        <v>1330848</v>
      </c>
      <c r="E24" s="26" t="n">
        <v>964985</v>
      </c>
      <c r="F24" s="26" t="n">
        <v>50923</v>
      </c>
      <c r="G24" s="26" t="n">
        <v>213025</v>
      </c>
      <c r="H24" s="26" t="n">
        <v>71018</v>
      </c>
      <c r="I24" s="26" t="n">
        <v>27340</v>
      </c>
      <c r="J24" s="26" t="n">
        <v>3557</v>
      </c>
      <c r="K24" s="33" t="s">
        <v>243</v>
      </c>
      <c r="L24" s="26" t="n">
        <v>9666</v>
      </c>
      <c r="M24" s="26" t="n">
        <v>209</v>
      </c>
      <c r="N24" s="26" t="n">
        <v>32</v>
      </c>
      <c r="O24" s="26" t="n">
        <v>940</v>
      </c>
      <c r="P24" s="33" t="s">
        <v>243</v>
      </c>
      <c r="Q24" s="33" t="s">
        <v>243</v>
      </c>
      <c r="R24" s="27" t="s">
        <v>268</v>
      </c>
      <c r="S24" s="24" t="s">
        <v>266</v>
      </c>
    </row>
    <row r="25" customFormat="false" ht="12.75" hidden="false" customHeight="true" outlineLevel="0" collapsed="false">
      <c r="A25" s="24" t="s">
        <v>269</v>
      </c>
      <c r="B25" s="25" t="s">
        <v>270</v>
      </c>
      <c r="C25" s="26" t="n">
        <v>182015</v>
      </c>
      <c r="D25" s="26" t="n">
        <v>119138</v>
      </c>
      <c r="E25" s="26" t="n">
        <v>27379</v>
      </c>
      <c r="F25" s="26" t="n">
        <v>5960</v>
      </c>
      <c r="G25" s="26" t="n">
        <v>24662</v>
      </c>
      <c r="H25" s="26" t="n">
        <v>25505</v>
      </c>
      <c r="I25" s="26" t="n">
        <v>13425</v>
      </c>
      <c r="J25" s="26" t="n">
        <v>21928</v>
      </c>
      <c r="K25" s="26" t="n">
        <v>279</v>
      </c>
      <c r="L25" s="26" t="n">
        <v>62877</v>
      </c>
      <c r="M25" s="26" t="n">
        <v>15685</v>
      </c>
      <c r="N25" s="26" t="n">
        <v>576</v>
      </c>
      <c r="O25" s="26" t="n">
        <v>6379</v>
      </c>
      <c r="P25" s="26" t="n">
        <v>82</v>
      </c>
      <c r="Q25" s="26" t="n">
        <v>74</v>
      </c>
      <c r="R25" s="27" t="s">
        <v>271</v>
      </c>
      <c r="S25" s="24" t="s">
        <v>269</v>
      </c>
    </row>
    <row r="26" customFormat="false" ht="12.75" hidden="false" customHeight="true" outlineLevel="0" collapsed="false">
      <c r="A26" s="35" t="s">
        <v>272</v>
      </c>
      <c r="B26" s="25" t="s">
        <v>273</v>
      </c>
      <c r="C26" s="26" t="n">
        <v>11304</v>
      </c>
      <c r="D26" s="26" t="n">
        <v>8662</v>
      </c>
      <c r="E26" s="26" t="n">
        <v>3487</v>
      </c>
      <c r="F26" s="26" t="n">
        <v>9</v>
      </c>
      <c r="G26" s="26" t="n">
        <v>1972</v>
      </c>
      <c r="H26" s="26" t="n">
        <v>1411</v>
      </c>
      <c r="I26" s="26" t="n">
        <v>1510</v>
      </c>
      <c r="J26" s="26" t="n">
        <v>273</v>
      </c>
      <c r="K26" s="33" t="s">
        <v>243</v>
      </c>
      <c r="L26" s="26" t="n">
        <v>2642</v>
      </c>
      <c r="M26" s="33" t="s">
        <v>243</v>
      </c>
      <c r="N26" s="33" t="s">
        <v>243</v>
      </c>
      <c r="O26" s="26" t="n">
        <v>97</v>
      </c>
      <c r="P26" s="26" t="n">
        <v>33</v>
      </c>
      <c r="Q26" s="33" t="s">
        <v>243</v>
      </c>
      <c r="R26" s="27" t="s">
        <v>274</v>
      </c>
      <c r="S26" s="35" t="s">
        <v>272</v>
      </c>
    </row>
    <row r="27" customFormat="false" ht="12.75" hidden="false" customHeight="true" outlineLevel="0" collapsed="false">
      <c r="A27" s="35"/>
      <c r="B27" s="25" t="s">
        <v>27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 t="s">
        <v>276</v>
      </c>
      <c r="S27" s="35"/>
    </row>
    <row r="28" customFormat="false" ht="12.75" hidden="false" customHeight="true" outlineLevel="0" collapsed="false">
      <c r="A28" s="35" t="s">
        <v>277</v>
      </c>
      <c r="B28" s="25" t="s">
        <v>278</v>
      </c>
      <c r="C28" s="26" t="n">
        <v>10673</v>
      </c>
      <c r="D28" s="26" t="n">
        <v>8046</v>
      </c>
      <c r="E28" s="26" t="n">
        <v>3303</v>
      </c>
      <c r="F28" s="26" t="n">
        <v>1</v>
      </c>
      <c r="G28" s="26" t="n">
        <v>1914</v>
      </c>
      <c r="H28" s="26" t="n">
        <v>1292</v>
      </c>
      <c r="I28" s="26" t="n">
        <v>1384</v>
      </c>
      <c r="J28" s="26" t="n">
        <v>152</v>
      </c>
      <c r="K28" s="33" t="s">
        <v>243</v>
      </c>
      <c r="L28" s="26" t="n">
        <v>2627</v>
      </c>
      <c r="M28" s="33" t="s">
        <v>243</v>
      </c>
      <c r="N28" s="33" t="s">
        <v>243</v>
      </c>
      <c r="O28" s="26" t="n">
        <v>89</v>
      </c>
      <c r="P28" s="26" t="n">
        <v>32</v>
      </c>
      <c r="Q28" s="33" t="s">
        <v>243</v>
      </c>
      <c r="R28" s="27" t="s">
        <v>279</v>
      </c>
      <c r="S28" s="35" t="s">
        <v>277</v>
      </c>
    </row>
    <row r="29" customFormat="false" ht="12.75" hidden="false" customHeight="true" outlineLevel="0" collapsed="false">
      <c r="A29" s="35" t="s">
        <v>280</v>
      </c>
      <c r="B29" s="25" t="s">
        <v>281</v>
      </c>
      <c r="C29" s="26" t="n">
        <v>214</v>
      </c>
      <c r="D29" s="26" t="n">
        <v>210</v>
      </c>
      <c r="E29" s="26" t="n">
        <v>28</v>
      </c>
      <c r="F29" s="26" t="n">
        <v>3</v>
      </c>
      <c r="G29" s="26" t="n">
        <v>15</v>
      </c>
      <c r="H29" s="26" t="n">
        <v>64</v>
      </c>
      <c r="I29" s="26" t="n">
        <v>98</v>
      </c>
      <c r="J29" s="26" t="n">
        <v>2</v>
      </c>
      <c r="K29" s="33" t="s">
        <v>243</v>
      </c>
      <c r="L29" s="26" t="n">
        <v>4</v>
      </c>
      <c r="M29" s="33" t="s">
        <v>243</v>
      </c>
      <c r="N29" s="33" t="s">
        <v>243</v>
      </c>
      <c r="O29" s="26" t="n">
        <v>1</v>
      </c>
      <c r="P29" s="33" t="s">
        <v>243</v>
      </c>
      <c r="Q29" s="33" t="s">
        <v>243</v>
      </c>
      <c r="R29" s="27" t="s">
        <v>282</v>
      </c>
      <c r="S29" s="35" t="s">
        <v>280</v>
      </c>
    </row>
    <row r="30" customFormat="false" ht="12.75" hidden="false" customHeight="true" outlineLevel="0" collapsed="false">
      <c r="A30" s="35" t="s">
        <v>283</v>
      </c>
      <c r="B30" s="25" t="s">
        <v>284</v>
      </c>
      <c r="C30" s="26" t="n">
        <v>313</v>
      </c>
      <c r="D30" s="26" t="n">
        <v>304</v>
      </c>
      <c r="E30" s="26" t="n">
        <v>155</v>
      </c>
      <c r="F30" s="26" t="n">
        <v>5</v>
      </c>
      <c r="G30" s="26" t="n">
        <v>40</v>
      </c>
      <c r="H30" s="26" t="n">
        <v>52</v>
      </c>
      <c r="I30" s="26" t="n">
        <v>24</v>
      </c>
      <c r="J30" s="26" t="n">
        <v>28</v>
      </c>
      <c r="K30" s="33" t="s">
        <v>243</v>
      </c>
      <c r="L30" s="26" t="n">
        <v>9</v>
      </c>
      <c r="M30" s="33" t="s">
        <v>243</v>
      </c>
      <c r="N30" s="33" t="s">
        <v>243</v>
      </c>
      <c r="O30" s="26" t="n">
        <v>7</v>
      </c>
      <c r="P30" s="26" t="n">
        <v>1</v>
      </c>
      <c r="Q30" s="33" t="s">
        <v>243</v>
      </c>
      <c r="R30" s="27" t="s">
        <v>285</v>
      </c>
      <c r="S30" s="35" t="s">
        <v>283</v>
      </c>
    </row>
    <row r="31" customFormat="false" ht="12.75" hidden="false" customHeight="true" outlineLevel="0" collapsed="false">
      <c r="A31" s="35" t="s">
        <v>286</v>
      </c>
      <c r="B31" s="25" t="s">
        <v>287</v>
      </c>
      <c r="C31" s="26" t="n">
        <v>104</v>
      </c>
      <c r="D31" s="26" t="n">
        <v>102</v>
      </c>
      <c r="E31" s="26" t="n">
        <v>1</v>
      </c>
      <c r="F31" s="33" t="s">
        <v>243</v>
      </c>
      <c r="G31" s="26" t="n">
        <v>3</v>
      </c>
      <c r="H31" s="26" t="n">
        <v>3</v>
      </c>
      <c r="I31" s="26" t="n">
        <v>4</v>
      </c>
      <c r="J31" s="26" t="n">
        <v>91</v>
      </c>
      <c r="K31" s="33" t="s">
        <v>243</v>
      </c>
      <c r="L31" s="26" t="n">
        <v>2</v>
      </c>
      <c r="M31" s="33" t="s">
        <v>243</v>
      </c>
      <c r="N31" s="33" t="s">
        <v>243</v>
      </c>
      <c r="O31" s="33" t="s">
        <v>243</v>
      </c>
      <c r="P31" s="33" t="s">
        <v>243</v>
      </c>
      <c r="Q31" s="33" t="s">
        <v>243</v>
      </c>
      <c r="R31" s="27" t="s">
        <v>288</v>
      </c>
      <c r="S31" s="35" t="s">
        <v>286</v>
      </c>
    </row>
    <row r="32" customFormat="false" ht="12.75" hidden="false" customHeight="true" outlineLevel="0" collapsed="false">
      <c r="A32" s="35" t="s">
        <v>289</v>
      </c>
      <c r="B32" s="25" t="s">
        <v>290</v>
      </c>
      <c r="C32" s="26" t="n">
        <v>479359</v>
      </c>
      <c r="D32" s="26" t="n">
        <v>451147</v>
      </c>
      <c r="E32" s="26" t="n">
        <v>237447</v>
      </c>
      <c r="F32" s="26" t="n">
        <v>10887</v>
      </c>
      <c r="G32" s="26" t="n">
        <v>145976</v>
      </c>
      <c r="H32" s="26" t="n">
        <v>30455</v>
      </c>
      <c r="I32" s="26" t="n">
        <v>17902</v>
      </c>
      <c r="J32" s="26" t="n">
        <v>8480</v>
      </c>
      <c r="K32" s="33" t="s">
        <v>243</v>
      </c>
      <c r="L32" s="26" t="n">
        <v>28212</v>
      </c>
      <c r="M32" s="33" t="s">
        <v>243</v>
      </c>
      <c r="N32" s="33" t="s">
        <v>243</v>
      </c>
      <c r="O32" s="26" t="n">
        <v>5825</v>
      </c>
      <c r="P32" s="26" t="n">
        <v>2100</v>
      </c>
      <c r="Q32" s="33" t="s">
        <v>243</v>
      </c>
      <c r="R32" s="34" t="s">
        <v>291</v>
      </c>
      <c r="S32" s="35" t="s">
        <v>289</v>
      </c>
    </row>
    <row r="33" customFormat="false" ht="12.75" hidden="false" customHeight="true" outlineLevel="0" collapsed="false">
      <c r="A33" s="35" t="s">
        <v>292</v>
      </c>
      <c r="B33" s="25" t="s">
        <v>293</v>
      </c>
      <c r="C33" s="26" t="n">
        <v>88535486</v>
      </c>
      <c r="D33" s="26" t="n">
        <v>52785813</v>
      </c>
      <c r="E33" s="26" t="n">
        <v>3200554</v>
      </c>
      <c r="F33" s="26" t="n">
        <v>601590</v>
      </c>
      <c r="G33" s="26" t="n">
        <v>4182657</v>
      </c>
      <c r="H33" s="26" t="n">
        <v>9903688</v>
      </c>
      <c r="I33" s="26" t="n">
        <v>24972320</v>
      </c>
      <c r="J33" s="26" t="n">
        <v>9889408</v>
      </c>
      <c r="K33" s="26" t="n">
        <v>35596</v>
      </c>
      <c r="L33" s="26" t="n">
        <v>35749673</v>
      </c>
      <c r="M33" s="26" t="n">
        <v>2292410</v>
      </c>
      <c r="N33" s="26" t="n">
        <v>15919454</v>
      </c>
      <c r="O33" s="26" t="n">
        <v>5488037</v>
      </c>
      <c r="P33" s="26" t="n">
        <v>415113</v>
      </c>
      <c r="Q33" s="26" t="n">
        <v>46205</v>
      </c>
      <c r="R33" s="27" t="s">
        <v>294</v>
      </c>
      <c r="S33" s="35" t="s">
        <v>292</v>
      </c>
    </row>
    <row r="34" customFormat="false" ht="12.75" hidden="false" customHeight="true" outlineLevel="0" collapsed="false">
      <c r="A34" s="35" t="s">
        <v>295</v>
      </c>
      <c r="B34" s="25" t="s">
        <v>296</v>
      </c>
      <c r="C34" s="26" t="n">
        <v>6469653</v>
      </c>
      <c r="D34" s="26" t="n">
        <v>3384920</v>
      </c>
      <c r="E34" s="26" t="n">
        <v>289228</v>
      </c>
      <c r="F34" s="26" t="n">
        <v>50624</v>
      </c>
      <c r="G34" s="26" t="n">
        <v>402993</v>
      </c>
      <c r="H34" s="26" t="n">
        <v>914990</v>
      </c>
      <c r="I34" s="26" t="n">
        <v>885661</v>
      </c>
      <c r="J34" s="26" t="n">
        <v>836484</v>
      </c>
      <c r="K34" s="26" t="n">
        <v>4940</v>
      </c>
      <c r="L34" s="26" t="n">
        <v>3084733</v>
      </c>
      <c r="M34" s="26" t="n">
        <v>199827</v>
      </c>
      <c r="N34" s="26" t="n">
        <v>49110</v>
      </c>
      <c r="O34" s="26" t="n">
        <v>493446</v>
      </c>
      <c r="P34" s="26" t="n">
        <v>34474</v>
      </c>
      <c r="Q34" s="26" t="n">
        <v>3283</v>
      </c>
      <c r="R34" s="27" t="s">
        <v>297</v>
      </c>
      <c r="S34" s="35" t="s">
        <v>295</v>
      </c>
    </row>
    <row r="35" customFormat="false" ht="12.75" hidden="false" customHeight="true" outlineLevel="0" collapsed="false">
      <c r="A35" s="35"/>
      <c r="B35" s="25" t="s">
        <v>29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 t="s">
        <v>299</v>
      </c>
      <c r="S35" s="35"/>
    </row>
    <row r="36" customFormat="false" ht="12.75" hidden="false" customHeight="true" outlineLevel="0" collapsed="false">
      <c r="A36" s="35" t="s">
        <v>300</v>
      </c>
      <c r="B36" s="25" t="s">
        <v>301</v>
      </c>
      <c r="C36" s="26" t="n">
        <v>156408</v>
      </c>
      <c r="D36" s="26" t="n">
        <v>76977</v>
      </c>
      <c r="E36" s="26" t="n">
        <v>1466</v>
      </c>
      <c r="F36" s="26" t="n">
        <v>1138</v>
      </c>
      <c r="G36" s="26" t="n">
        <v>4556</v>
      </c>
      <c r="H36" s="26" t="n">
        <v>22222</v>
      </c>
      <c r="I36" s="26" t="n">
        <v>25603</v>
      </c>
      <c r="J36" s="26" t="n">
        <v>21920</v>
      </c>
      <c r="K36" s="26" t="n">
        <v>72</v>
      </c>
      <c r="L36" s="26" t="n">
        <v>79431</v>
      </c>
      <c r="M36" s="26" t="n">
        <v>13592</v>
      </c>
      <c r="N36" s="26" t="n">
        <v>1486</v>
      </c>
      <c r="O36" s="26" t="n">
        <v>15083</v>
      </c>
      <c r="P36" s="26" t="n">
        <v>718</v>
      </c>
      <c r="Q36" s="26" t="n">
        <v>86</v>
      </c>
      <c r="R36" s="27" t="s">
        <v>302</v>
      </c>
      <c r="S36" s="35" t="s">
        <v>300</v>
      </c>
    </row>
    <row r="37" customFormat="false" ht="12.75" hidden="false" customHeight="true" outlineLevel="0" collapsed="false">
      <c r="A37" s="35" t="s">
        <v>303</v>
      </c>
      <c r="B37" s="25" t="s">
        <v>304</v>
      </c>
      <c r="C37" s="26" t="n">
        <v>875806</v>
      </c>
      <c r="D37" s="26" t="n">
        <v>410707</v>
      </c>
      <c r="E37" s="26" t="n">
        <v>5192</v>
      </c>
      <c r="F37" s="26" t="n">
        <v>2963</v>
      </c>
      <c r="G37" s="26" t="n">
        <v>24288</v>
      </c>
      <c r="H37" s="26" t="n">
        <v>94968</v>
      </c>
      <c r="I37" s="26" t="n">
        <v>126625</v>
      </c>
      <c r="J37" s="26" t="n">
        <v>156127</v>
      </c>
      <c r="K37" s="26" t="n">
        <v>544</v>
      </c>
      <c r="L37" s="26" t="n">
        <v>465099</v>
      </c>
      <c r="M37" s="26" t="n">
        <v>60025</v>
      </c>
      <c r="N37" s="26" t="n">
        <v>16061</v>
      </c>
      <c r="O37" s="26" t="n">
        <v>91491</v>
      </c>
      <c r="P37" s="26" t="n">
        <v>6515</v>
      </c>
      <c r="Q37" s="26" t="n">
        <v>1108</v>
      </c>
      <c r="R37" s="34" t="s">
        <v>305</v>
      </c>
      <c r="S37" s="35" t="s">
        <v>303</v>
      </c>
    </row>
    <row r="38" customFormat="false" ht="12.75" hidden="false" customHeight="true" outlineLevel="0" collapsed="false">
      <c r="A38" s="35" t="s">
        <v>306</v>
      </c>
      <c r="B38" s="25" t="s">
        <v>307</v>
      </c>
      <c r="C38" s="26" t="n">
        <v>577972</v>
      </c>
      <c r="D38" s="26" t="n">
        <v>299388</v>
      </c>
      <c r="E38" s="26" t="n">
        <v>5654</v>
      </c>
      <c r="F38" s="26" t="n">
        <v>2810</v>
      </c>
      <c r="G38" s="26" t="n">
        <v>19055</v>
      </c>
      <c r="H38" s="26" t="n">
        <v>65699</v>
      </c>
      <c r="I38" s="26" t="n">
        <v>89362</v>
      </c>
      <c r="J38" s="26" t="n">
        <v>116443</v>
      </c>
      <c r="K38" s="26" t="n">
        <v>365</v>
      </c>
      <c r="L38" s="26" t="n">
        <v>278584</v>
      </c>
      <c r="M38" s="26" t="n">
        <v>30153</v>
      </c>
      <c r="N38" s="26" t="n">
        <v>8859</v>
      </c>
      <c r="O38" s="26" t="n">
        <v>61115</v>
      </c>
      <c r="P38" s="26" t="n">
        <v>4278</v>
      </c>
      <c r="Q38" s="26" t="n">
        <v>465</v>
      </c>
      <c r="R38" s="34" t="s">
        <v>308</v>
      </c>
      <c r="S38" s="35" t="s">
        <v>306</v>
      </c>
    </row>
    <row r="39" customFormat="false" ht="12.75" hidden="false" customHeight="true" outlineLevel="0" collapsed="false">
      <c r="A39" s="35" t="s">
        <v>309</v>
      </c>
      <c r="B39" s="25" t="s">
        <v>310</v>
      </c>
      <c r="C39" s="26" t="n">
        <v>791712</v>
      </c>
      <c r="D39" s="26" t="n">
        <v>474230</v>
      </c>
      <c r="E39" s="26" t="n">
        <v>47017</v>
      </c>
      <c r="F39" s="26" t="n">
        <v>6620</v>
      </c>
      <c r="G39" s="26" t="n">
        <v>53646</v>
      </c>
      <c r="H39" s="26" t="n">
        <v>125588</v>
      </c>
      <c r="I39" s="26" t="n">
        <v>126620</v>
      </c>
      <c r="J39" s="26" t="n">
        <v>114212</v>
      </c>
      <c r="K39" s="26" t="n">
        <v>527</v>
      </c>
      <c r="L39" s="26" t="n">
        <v>317482</v>
      </c>
      <c r="M39" s="26" t="n">
        <v>26041</v>
      </c>
      <c r="N39" s="26" t="n">
        <v>6291</v>
      </c>
      <c r="O39" s="26" t="n">
        <v>67666</v>
      </c>
      <c r="P39" s="26" t="n">
        <v>4454</v>
      </c>
      <c r="Q39" s="26" t="n">
        <v>344</v>
      </c>
      <c r="R39" s="34" t="s">
        <v>311</v>
      </c>
      <c r="S39" s="35" t="s">
        <v>309</v>
      </c>
    </row>
    <row r="40" customFormat="false" ht="12.75" hidden="false" customHeight="true" outlineLevel="0" collapsed="false">
      <c r="A40" s="35" t="s">
        <v>312</v>
      </c>
      <c r="B40" s="25" t="s">
        <v>313</v>
      </c>
      <c r="C40" s="26" t="n">
        <v>893602</v>
      </c>
      <c r="D40" s="26" t="n">
        <v>542540</v>
      </c>
      <c r="E40" s="26" t="n">
        <v>106487</v>
      </c>
      <c r="F40" s="26" t="n">
        <v>9062</v>
      </c>
      <c r="G40" s="26" t="n">
        <v>85199</v>
      </c>
      <c r="H40" s="26" t="n">
        <v>136883</v>
      </c>
      <c r="I40" s="26" t="n">
        <v>113314</v>
      </c>
      <c r="J40" s="26" t="n">
        <v>90902</v>
      </c>
      <c r="K40" s="26" t="n">
        <v>693</v>
      </c>
      <c r="L40" s="26" t="n">
        <v>351062</v>
      </c>
      <c r="M40" s="26" t="n">
        <v>14622</v>
      </c>
      <c r="N40" s="26" t="n">
        <v>3471</v>
      </c>
      <c r="O40" s="26" t="n">
        <v>54001</v>
      </c>
      <c r="P40" s="26" t="n">
        <v>3989</v>
      </c>
      <c r="Q40" s="26" t="n">
        <v>269</v>
      </c>
      <c r="R40" s="34" t="s">
        <v>314</v>
      </c>
      <c r="S40" s="35" t="s">
        <v>312</v>
      </c>
    </row>
    <row r="41" customFormat="false" ht="12.75" hidden="false" customHeight="true" outlineLevel="0" collapsed="false">
      <c r="A41" s="35" t="s">
        <v>315</v>
      </c>
      <c r="B41" s="25" t="s">
        <v>316</v>
      </c>
      <c r="C41" s="26" t="n">
        <v>1725646</v>
      </c>
      <c r="D41" s="26" t="n">
        <v>905313</v>
      </c>
      <c r="E41" s="26" t="n">
        <v>86341</v>
      </c>
      <c r="F41" s="26" t="n">
        <v>15953</v>
      </c>
      <c r="G41" s="26" t="n">
        <v>126683</v>
      </c>
      <c r="H41" s="26" t="n">
        <v>264422</v>
      </c>
      <c r="I41" s="26" t="n">
        <v>222123</v>
      </c>
      <c r="J41" s="26" t="n">
        <v>188237</v>
      </c>
      <c r="K41" s="26" t="n">
        <v>1554</v>
      </c>
      <c r="L41" s="26" t="n">
        <v>820333</v>
      </c>
      <c r="M41" s="26" t="n">
        <v>35328</v>
      </c>
      <c r="N41" s="26" t="n">
        <v>7044</v>
      </c>
      <c r="O41" s="26" t="n">
        <v>107880</v>
      </c>
      <c r="P41" s="26" t="n">
        <v>8222</v>
      </c>
      <c r="Q41" s="26" t="n">
        <v>571</v>
      </c>
      <c r="R41" s="34" t="s">
        <v>317</v>
      </c>
      <c r="S41" s="35" t="s">
        <v>315</v>
      </c>
    </row>
    <row r="42" customFormat="false" ht="12.75" hidden="false" customHeight="true" outlineLevel="0" collapsed="false">
      <c r="A42" s="35" t="s">
        <v>318</v>
      </c>
      <c r="B42" s="25" t="s">
        <v>319</v>
      </c>
      <c r="C42" s="26" t="n">
        <v>893634</v>
      </c>
      <c r="D42" s="26" t="n">
        <v>436940</v>
      </c>
      <c r="E42" s="26" t="n">
        <v>25276</v>
      </c>
      <c r="F42" s="26" t="n">
        <v>7975</v>
      </c>
      <c r="G42" s="26" t="n">
        <v>58339</v>
      </c>
      <c r="H42" s="26" t="n">
        <v>129755</v>
      </c>
      <c r="I42" s="26" t="n">
        <v>116305</v>
      </c>
      <c r="J42" s="26" t="n">
        <v>98618</v>
      </c>
      <c r="K42" s="26" t="n">
        <v>672</v>
      </c>
      <c r="L42" s="26" t="n">
        <v>456694</v>
      </c>
      <c r="M42" s="26" t="n">
        <v>13145</v>
      </c>
      <c r="N42" s="26" t="n">
        <v>3938</v>
      </c>
      <c r="O42" s="26" t="n">
        <v>61546</v>
      </c>
      <c r="P42" s="26" t="n">
        <v>3990</v>
      </c>
      <c r="Q42" s="26" t="n">
        <v>305</v>
      </c>
      <c r="R42" s="34" t="s">
        <v>320</v>
      </c>
      <c r="S42" s="35" t="s">
        <v>318</v>
      </c>
    </row>
    <row r="43" s="12" customFormat="true" ht="12.75" hidden="false" customHeight="true" outlineLevel="0" collapsed="false">
      <c r="A43" s="35" t="s">
        <v>321</v>
      </c>
      <c r="B43" s="34" t="s">
        <v>322</v>
      </c>
      <c r="C43" s="36" t="n">
        <v>554873</v>
      </c>
      <c r="D43" s="36" t="n">
        <v>238825</v>
      </c>
      <c r="E43" s="36" t="n">
        <v>11795</v>
      </c>
      <c r="F43" s="36" t="n">
        <v>4103</v>
      </c>
      <c r="G43" s="36" t="n">
        <v>31227</v>
      </c>
      <c r="H43" s="36" t="n">
        <v>75453</v>
      </c>
      <c r="I43" s="36" t="n">
        <v>65709</v>
      </c>
      <c r="J43" s="36" t="n">
        <v>50025</v>
      </c>
      <c r="K43" s="36" t="n">
        <v>513</v>
      </c>
      <c r="L43" s="36" t="n">
        <v>316048</v>
      </c>
      <c r="M43" s="36" t="n">
        <v>6921</v>
      </c>
      <c r="N43" s="36" t="n">
        <v>1960</v>
      </c>
      <c r="O43" s="36" t="n">
        <v>34664</v>
      </c>
      <c r="P43" s="36" t="n">
        <v>2308</v>
      </c>
      <c r="Q43" s="36" t="n">
        <v>135</v>
      </c>
      <c r="R43" s="34" t="s">
        <v>323</v>
      </c>
      <c r="S43" s="35" t="s">
        <v>321</v>
      </c>
    </row>
    <row r="44" customFormat="false" ht="12.75" hidden="false" customHeight="true" outlineLevel="0" collapsed="false">
      <c r="A44" s="35"/>
      <c r="B44" s="25" t="s">
        <v>32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 t="s">
        <v>325</v>
      </c>
      <c r="S44" s="35"/>
    </row>
    <row r="45" customFormat="false" ht="12.75" hidden="false" customHeight="true" outlineLevel="0" collapsed="false">
      <c r="A45" s="35" t="s">
        <v>326</v>
      </c>
      <c r="B45" s="25" t="s">
        <v>327</v>
      </c>
      <c r="C45" s="26" t="n">
        <v>2429864</v>
      </c>
      <c r="D45" s="26" t="n">
        <v>1298724</v>
      </c>
      <c r="E45" s="26" t="n">
        <v>56566</v>
      </c>
      <c r="F45" s="26" t="n">
        <v>15073</v>
      </c>
      <c r="G45" s="26" t="n">
        <v>116938</v>
      </c>
      <c r="H45" s="26" t="n">
        <v>330069</v>
      </c>
      <c r="I45" s="26" t="n">
        <v>374534</v>
      </c>
      <c r="J45" s="26" t="n">
        <v>404082</v>
      </c>
      <c r="K45" s="26" t="n">
        <v>1462</v>
      </c>
      <c r="L45" s="26" t="n">
        <v>1131140</v>
      </c>
      <c r="M45" s="26" t="n">
        <v>123127</v>
      </c>
      <c r="N45" s="26" t="n">
        <v>32151</v>
      </c>
      <c r="O45" s="26" t="n">
        <v>229801</v>
      </c>
      <c r="P45" s="26" t="n">
        <v>16248</v>
      </c>
      <c r="Q45" s="26" t="n">
        <v>2003</v>
      </c>
      <c r="R45" s="27" t="s">
        <v>328</v>
      </c>
      <c r="S45" s="35" t="s">
        <v>326</v>
      </c>
    </row>
    <row r="46" customFormat="false" ht="12.75" hidden="false" customHeight="true" outlineLevel="0" collapsed="false">
      <c r="A46" s="35" t="s">
        <v>329</v>
      </c>
      <c r="B46" s="25" t="s">
        <v>330</v>
      </c>
      <c r="C46" s="26" t="n">
        <v>761334</v>
      </c>
      <c r="D46" s="26" t="n">
        <v>469355</v>
      </c>
      <c r="E46" s="26" t="n">
        <v>129723</v>
      </c>
      <c r="F46" s="26" t="n">
        <v>9107</v>
      </c>
      <c r="G46" s="26" t="n">
        <v>78670</v>
      </c>
      <c r="H46" s="26" t="n">
        <v>111426</v>
      </c>
      <c r="I46" s="26" t="n">
        <v>78969</v>
      </c>
      <c r="J46" s="26" t="n">
        <v>60857</v>
      </c>
      <c r="K46" s="26" t="n">
        <v>603</v>
      </c>
      <c r="L46" s="26" t="n">
        <v>291979</v>
      </c>
      <c r="M46" s="26" t="n">
        <v>12506</v>
      </c>
      <c r="N46" s="26" t="n">
        <v>2414</v>
      </c>
      <c r="O46" s="26" t="n">
        <v>34006</v>
      </c>
      <c r="P46" s="26" t="n">
        <v>2669</v>
      </c>
      <c r="Q46" s="26" t="n">
        <v>169</v>
      </c>
      <c r="R46" s="27" t="s">
        <v>331</v>
      </c>
      <c r="S46" s="35" t="s">
        <v>329</v>
      </c>
    </row>
    <row r="47" customFormat="false" ht="12.75" hidden="false" customHeight="true" outlineLevel="0" collapsed="false">
      <c r="A47" s="35" t="s">
        <v>332</v>
      </c>
      <c r="B47" s="25" t="s">
        <v>333</v>
      </c>
      <c r="C47" s="26" t="n">
        <v>1273060</v>
      </c>
      <c r="D47" s="26" t="n">
        <v>606024</v>
      </c>
      <c r="E47" s="26" t="n">
        <v>53754</v>
      </c>
      <c r="F47" s="26" t="n">
        <v>10984</v>
      </c>
      <c r="G47" s="26" t="n">
        <v>90157</v>
      </c>
      <c r="H47" s="26" t="n">
        <v>189684</v>
      </c>
      <c r="I47" s="26" t="n">
        <v>142396</v>
      </c>
      <c r="J47" s="26" t="n">
        <v>117660</v>
      </c>
      <c r="K47" s="26" t="n">
        <v>1389</v>
      </c>
      <c r="L47" s="26" t="n">
        <v>667036</v>
      </c>
      <c r="M47" s="26" t="n">
        <v>29849</v>
      </c>
      <c r="N47" s="26" t="n">
        <v>5415</v>
      </c>
      <c r="O47" s="26" t="n">
        <v>66917</v>
      </c>
      <c r="P47" s="26" t="n">
        <v>4866</v>
      </c>
      <c r="Q47" s="26" t="n">
        <v>414</v>
      </c>
      <c r="R47" s="27" t="s">
        <v>334</v>
      </c>
      <c r="S47" s="35" t="s">
        <v>332</v>
      </c>
    </row>
    <row r="48" customFormat="false" ht="12.75" hidden="false" customHeight="true" outlineLevel="0" collapsed="false">
      <c r="A48" s="35" t="s">
        <v>335</v>
      </c>
      <c r="B48" s="25" t="s">
        <v>336</v>
      </c>
      <c r="C48" s="26" t="n">
        <v>435347</v>
      </c>
      <c r="D48" s="26" t="n">
        <v>217331</v>
      </c>
      <c r="E48" s="26" t="n">
        <v>5372</v>
      </c>
      <c r="F48" s="26" t="n">
        <v>3417</v>
      </c>
      <c r="G48" s="26" t="n">
        <v>24925</v>
      </c>
      <c r="H48" s="26" t="n">
        <v>61110</v>
      </c>
      <c r="I48" s="26" t="n">
        <v>63679</v>
      </c>
      <c r="J48" s="26" t="n">
        <v>58524</v>
      </c>
      <c r="K48" s="26" t="n">
        <v>304</v>
      </c>
      <c r="L48" s="26" t="n">
        <v>218016</v>
      </c>
      <c r="M48" s="26" t="n">
        <v>5258</v>
      </c>
      <c r="N48" s="26" t="n">
        <v>2072</v>
      </c>
      <c r="O48" s="26" t="n">
        <v>38551</v>
      </c>
      <c r="P48" s="26" t="n">
        <v>2592</v>
      </c>
      <c r="Q48" s="26" t="n">
        <v>229</v>
      </c>
      <c r="R48" s="27" t="s">
        <v>337</v>
      </c>
      <c r="S48" s="35" t="s">
        <v>335</v>
      </c>
    </row>
    <row r="49" customFormat="false" ht="12.75" hidden="false" customHeight="true" outlineLevel="0" collapsed="false">
      <c r="A49" s="35" t="s">
        <v>338</v>
      </c>
      <c r="B49" s="25" t="s">
        <v>339</v>
      </c>
      <c r="C49" s="26" t="n">
        <v>61869</v>
      </c>
      <c r="D49" s="26" t="n">
        <v>39849</v>
      </c>
      <c r="E49" s="26" t="n">
        <v>172</v>
      </c>
      <c r="F49" s="26" t="n">
        <v>482</v>
      </c>
      <c r="G49" s="26" t="n">
        <v>931</v>
      </c>
      <c r="H49" s="26" t="n">
        <v>4095</v>
      </c>
      <c r="I49" s="26" t="n">
        <v>10112</v>
      </c>
      <c r="J49" s="26" t="n">
        <v>24053</v>
      </c>
      <c r="K49" s="26" t="n">
        <v>4</v>
      </c>
      <c r="L49" s="26" t="n">
        <v>22020</v>
      </c>
      <c r="M49" s="26" t="n">
        <v>228</v>
      </c>
      <c r="N49" s="26" t="n">
        <v>829</v>
      </c>
      <c r="O49" s="26" t="n">
        <v>9620</v>
      </c>
      <c r="P49" s="26" t="n">
        <v>593</v>
      </c>
      <c r="Q49" s="26" t="n">
        <v>97</v>
      </c>
      <c r="R49" s="27" t="s">
        <v>340</v>
      </c>
      <c r="S49" s="35" t="s">
        <v>338</v>
      </c>
    </row>
    <row r="50" customFormat="false" ht="12.75" hidden="false" customHeight="true" outlineLevel="0" collapsed="false">
      <c r="A50" s="35" t="s">
        <v>341</v>
      </c>
      <c r="B50" s="25" t="s">
        <v>342</v>
      </c>
      <c r="C50" s="26" t="n">
        <v>256868</v>
      </c>
      <c r="D50" s="26" t="n">
        <v>143009</v>
      </c>
      <c r="E50" s="26" t="n">
        <v>16237</v>
      </c>
      <c r="F50" s="26" t="n">
        <v>2259</v>
      </c>
      <c r="G50" s="26" t="n">
        <v>17603</v>
      </c>
      <c r="H50" s="26" t="n">
        <v>39680</v>
      </c>
      <c r="I50" s="26" t="n">
        <v>36009</v>
      </c>
      <c r="J50" s="26" t="n">
        <v>31009</v>
      </c>
      <c r="K50" s="26" t="n">
        <v>212</v>
      </c>
      <c r="L50" s="26" t="n">
        <v>113859</v>
      </c>
      <c r="M50" s="26" t="n">
        <v>4832</v>
      </c>
      <c r="N50" s="26" t="n">
        <v>1402</v>
      </c>
      <c r="O50" s="26" t="n">
        <v>17088</v>
      </c>
      <c r="P50" s="26" t="n">
        <v>1201</v>
      </c>
      <c r="Q50" s="26" t="n">
        <v>60</v>
      </c>
      <c r="R50" s="27" t="s">
        <v>343</v>
      </c>
      <c r="S50" s="35" t="s">
        <v>341</v>
      </c>
    </row>
    <row r="51" customFormat="false" ht="12.75" hidden="false" customHeight="true" outlineLevel="0" collapsed="false">
      <c r="A51" s="35" t="s">
        <v>344</v>
      </c>
      <c r="B51" s="25" t="s">
        <v>345</v>
      </c>
      <c r="C51" s="26" t="n">
        <v>1251311</v>
      </c>
      <c r="D51" s="26" t="n">
        <v>610628</v>
      </c>
      <c r="E51" s="26" t="n">
        <v>27404</v>
      </c>
      <c r="F51" s="26" t="n">
        <v>9302</v>
      </c>
      <c r="G51" s="26" t="n">
        <v>73769</v>
      </c>
      <c r="H51" s="26" t="n">
        <v>178926</v>
      </c>
      <c r="I51" s="26" t="n">
        <v>179962</v>
      </c>
      <c r="J51" s="26" t="n">
        <v>140299</v>
      </c>
      <c r="K51" s="26" t="n">
        <v>966</v>
      </c>
      <c r="L51" s="26" t="n">
        <v>640683</v>
      </c>
      <c r="M51" s="26" t="n">
        <v>24027</v>
      </c>
      <c r="N51" s="26" t="n">
        <v>4827</v>
      </c>
      <c r="O51" s="26" t="n">
        <v>97463</v>
      </c>
      <c r="P51" s="26" t="n">
        <v>6305</v>
      </c>
      <c r="Q51" s="26" t="n">
        <v>311</v>
      </c>
      <c r="R51" s="27" t="s">
        <v>346</v>
      </c>
      <c r="S51" s="35" t="s">
        <v>344</v>
      </c>
    </row>
    <row r="52" customFormat="false" ht="12.75" hidden="false" customHeight="true" outlineLevel="0" collapsed="false">
      <c r="A52" s="35"/>
      <c r="B52" s="25" t="s">
        <v>347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7" t="s">
        <v>348</v>
      </c>
      <c r="S52" s="35"/>
    </row>
    <row r="53" s="12" customFormat="true" ht="12.75" hidden="false" customHeight="true" outlineLevel="0" collapsed="false">
      <c r="A53" s="35" t="s">
        <v>349</v>
      </c>
      <c r="B53" s="34" t="s">
        <v>350</v>
      </c>
      <c r="C53" s="36" t="n">
        <v>122011616</v>
      </c>
      <c r="D53" s="36" t="n">
        <v>59759017</v>
      </c>
      <c r="E53" s="36" t="n">
        <v>2969929</v>
      </c>
      <c r="F53" s="36" t="n">
        <v>907929</v>
      </c>
      <c r="G53" s="36" t="n">
        <v>5900947</v>
      </c>
      <c r="H53" s="36" t="n">
        <v>15900258</v>
      </c>
      <c r="I53" s="36" t="n">
        <v>17752693</v>
      </c>
      <c r="J53" s="36" t="n">
        <v>16272793</v>
      </c>
      <c r="K53" s="36" t="n">
        <v>54468</v>
      </c>
      <c r="L53" s="36" t="n">
        <v>62252599</v>
      </c>
      <c r="M53" s="36" t="n">
        <v>2733076</v>
      </c>
      <c r="N53" s="36" t="n">
        <v>1006363</v>
      </c>
      <c r="O53" s="36" t="n">
        <v>9586508</v>
      </c>
      <c r="P53" s="36" t="n">
        <v>682239</v>
      </c>
      <c r="Q53" s="36" t="n">
        <v>76730</v>
      </c>
      <c r="R53" s="27" t="s">
        <v>351</v>
      </c>
      <c r="S53" s="35" t="s">
        <v>349</v>
      </c>
    </row>
    <row r="54" s="12" customFormat="true" ht="12.75" hidden="false" customHeight="true" outlineLevel="0" collapsed="false">
      <c r="A54" s="35" t="s">
        <v>352</v>
      </c>
      <c r="B54" s="34" t="s">
        <v>353</v>
      </c>
      <c r="C54" s="36" t="n">
        <v>117918374</v>
      </c>
      <c r="D54" s="36" t="n">
        <v>57853117</v>
      </c>
      <c r="E54" s="36" t="n">
        <v>2920799</v>
      </c>
      <c r="F54" s="36" t="n">
        <v>892667</v>
      </c>
      <c r="G54" s="36" t="n">
        <v>5826103</v>
      </c>
      <c r="H54" s="36" t="n">
        <v>15451905</v>
      </c>
      <c r="I54" s="36" t="n">
        <v>17195254</v>
      </c>
      <c r="J54" s="36" t="n">
        <v>15512532</v>
      </c>
      <c r="K54" s="36" t="n">
        <v>53857</v>
      </c>
      <c r="L54" s="36" t="n">
        <v>60065257</v>
      </c>
      <c r="M54" s="36" t="n">
        <v>2684898</v>
      </c>
      <c r="N54" s="36" t="n">
        <v>954984</v>
      </c>
      <c r="O54" s="36" t="n">
        <v>9223129</v>
      </c>
      <c r="P54" s="36" t="n">
        <v>639127</v>
      </c>
      <c r="Q54" s="36" t="n">
        <v>71107</v>
      </c>
      <c r="R54" s="27" t="s">
        <v>354</v>
      </c>
      <c r="S54" s="35" t="s">
        <v>352</v>
      </c>
    </row>
    <row r="55" s="12" customFormat="true" ht="12.75" hidden="false" customHeight="true" outlineLevel="0" collapsed="false">
      <c r="A55" s="35" t="s">
        <v>355</v>
      </c>
      <c r="B55" s="34" t="s">
        <v>356</v>
      </c>
      <c r="C55" s="36" t="n">
        <v>4093242</v>
      </c>
      <c r="D55" s="36" t="n">
        <v>1905900</v>
      </c>
      <c r="E55" s="36" t="n">
        <v>49130</v>
      </c>
      <c r="F55" s="36" t="n">
        <v>15262</v>
      </c>
      <c r="G55" s="36" t="n">
        <v>74844</v>
      </c>
      <c r="H55" s="36" t="n">
        <v>448353</v>
      </c>
      <c r="I55" s="36" t="n">
        <v>557439</v>
      </c>
      <c r="J55" s="36" t="n">
        <v>760261</v>
      </c>
      <c r="K55" s="36" t="n">
        <v>611</v>
      </c>
      <c r="L55" s="36" t="n">
        <v>2187342</v>
      </c>
      <c r="M55" s="36" t="n">
        <v>48178</v>
      </c>
      <c r="N55" s="36" t="n">
        <v>51379</v>
      </c>
      <c r="O55" s="36" t="n">
        <v>363379</v>
      </c>
      <c r="P55" s="36" t="n">
        <v>43112</v>
      </c>
      <c r="Q55" s="36" t="n">
        <v>5623</v>
      </c>
      <c r="R55" s="27" t="s">
        <v>357</v>
      </c>
      <c r="S55" s="35" t="s">
        <v>355</v>
      </c>
    </row>
    <row r="56" s="12" customFormat="true" ht="12.75" hidden="false" customHeight="true" outlineLevel="0" collapsed="false">
      <c r="A56" s="35" t="s">
        <v>358</v>
      </c>
      <c r="B56" s="34" t="s">
        <v>359</v>
      </c>
      <c r="C56" s="36" t="n">
        <v>3450015</v>
      </c>
      <c r="D56" s="36" t="n">
        <v>1963793</v>
      </c>
      <c r="E56" s="36" t="n">
        <v>478671</v>
      </c>
      <c r="F56" s="36" t="n">
        <v>46953</v>
      </c>
      <c r="G56" s="36" t="n">
        <v>385056</v>
      </c>
      <c r="H56" s="36" t="n">
        <v>676135</v>
      </c>
      <c r="I56" s="36" t="n">
        <v>259785</v>
      </c>
      <c r="J56" s="36" t="n">
        <v>106957</v>
      </c>
      <c r="K56" s="36" t="n">
        <v>10236</v>
      </c>
      <c r="L56" s="36" t="n">
        <v>1486222</v>
      </c>
      <c r="M56" s="36" t="n">
        <v>198615</v>
      </c>
      <c r="N56" s="36" t="n">
        <v>301</v>
      </c>
      <c r="O56" s="36" t="n">
        <v>34071</v>
      </c>
      <c r="P56" s="36" t="n">
        <v>2605</v>
      </c>
      <c r="Q56" s="36" t="n">
        <v>11</v>
      </c>
      <c r="R56" s="27" t="s">
        <v>360</v>
      </c>
      <c r="S56" s="35" t="s">
        <v>358</v>
      </c>
    </row>
    <row r="57" s="12" customFormat="true" ht="12.75" hidden="false" customHeight="true" outlineLevel="0" collapsed="false">
      <c r="A57" s="35" t="s">
        <v>361</v>
      </c>
      <c r="B57" s="34" t="s">
        <v>362</v>
      </c>
      <c r="C57" s="36" t="n">
        <v>3231917</v>
      </c>
      <c r="D57" s="36" t="n">
        <v>1770879</v>
      </c>
      <c r="E57" s="36" t="n">
        <v>464009</v>
      </c>
      <c r="F57" s="36" t="n">
        <v>44085</v>
      </c>
      <c r="G57" s="36" t="n">
        <v>382322</v>
      </c>
      <c r="H57" s="36" t="n">
        <v>636393</v>
      </c>
      <c r="I57" s="36" t="n">
        <v>198973</v>
      </c>
      <c r="J57" s="36" t="n">
        <v>44877</v>
      </c>
      <c r="K57" s="36" t="n">
        <v>220</v>
      </c>
      <c r="L57" s="36" t="n">
        <v>1461038</v>
      </c>
      <c r="M57" s="36" t="n">
        <v>189667</v>
      </c>
      <c r="N57" s="36" t="n">
        <v>301</v>
      </c>
      <c r="O57" s="36" t="n">
        <v>19861</v>
      </c>
      <c r="P57" s="36" t="n">
        <v>1525</v>
      </c>
      <c r="Q57" s="36" t="n">
        <v>11</v>
      </c>
      <c r="R57" s="27" t="s">
        <v>363</v>
      </c>
      <c r="S57" s="35" t="s">
        <v>361</v>
      </c>
    </row>
    <row r="58" s="12" customFormat="true" ht="12.75" hidden="false" customHeight="true" outlineLevel="0" collapsed="false">
      <c r="A58" s="35" t="s">
        <v>364</v>
      </c>
      <c r="B58" s="34" t="s">
        <v>365</v>
      </c>
      <c r="C58" s="36" t="n">
        <v>260314</v>
      </c>
      <c r="D58" s="36" t="n">
        <v>177873</v>
      </c>
      <c r="E58" s="36" t="n">
        <v>13827</v>
      </c>
      <c r="F58" s="36" t="n">
        <v>3373</v>
      </c>
      <c r="G58" s="36" t="n">
        <v>97593</v>
      </c>
      <c r="H58" s="36" t="n">
        <v>31914</v>
      </c>
      <c r="I58" s="36" t="n">
        <v>10510</v>
      </c>
      <c r="J58" s="36" t="n">
        <v>20656</v>
      </c>
      <c r="K58" s="37" t="s">
        <v>243</v>
      </c>
      <c r="L58" s="36" t="n">
        <v>82441</v>
      </c>
      <c r="M58" s="36" t="n">
        <v>27152</v>
      </c>
      <c r="N58" s="36" t="n">
        <v>1178</v>
      </c>
      <c r="O58" s="36" t="n">
        <v>2150</v>
      </c>
      <c r="P58" s="36" t="n">
        <v>78</v>
      </c>
      <c r="Q58" s="36" t="n">
        <v>40</v>
      </c>
      <c r="R58" s="27" t="s">
        <v>366</v>
      </c>
      <c r="S58" s="35" t="s">
        <v>364</v>
      </c>
    </row>
    <row r="59" s="12" customFormat="true" ht="12.75" hidden="false" customHeight="true" outlineLevel="0" collapsed="false">
      <c r="A59" s="35" t="s">
        <v>367</v>
      </c>
      <c r="B59" s="34" t="s">
        <v>368</v>
      </c>
      <c r="C59" s="36" t="n">
        <v>1280</v>
      </c>
      <c r="D59" s="36" t="n">
        <v>984</v>
      </c>
      <c r="E59" s="36" t="n">
        <v>77</v>
      </c>
      <c r="F59" s="36" t="n">
        <v>14</v>
      </c>
      <c r="G59" s="36" t="n">
        <v>56</v>
      </c>
      <c r="H59" s="36" t="n">
        <v>171</v>
      </c>
      <c r="I59" s="36" t="n">
        <v>256</v>
      </c>
      <c r="J59" s="36" t="n">
        <v>410</v>
      </c>
      <c r="K59" s="37" t="s">
        <v>243</v>
      </c>
      <c r="L59" s="36" t="n">
        <v>296</v>
      </c>
      <c r="M59" s="36" t="n">
        <v>12</v>
      </c>
      <c r="N59" s="36" t="n">
        <v>3</v>
      </c>
      <c r="O59" s="36" t="n">
        <v>150</v>
      </c>
      <c r="P59" s="36" t="n">
        <v>6</v>
      </c>
      <c r="Q59" s="37" t="s">
        <v>243</v>
      </c>
      <c r="R59" s="27" t="s">
        <v>369</v>
      </c>
      <c r="S59" s="35" t="s">
        <v>367</v>
      </c>
    </row>
    <row r="60" s="12" customFormat="true" ht="12.75" hidden="false" customHeight="true" outlineLevel="0" collapsed="false">
      <c r="A60" s="35" t="s">
        <v>370</v>
      </c>
      <c r="B60" s="34" t="s">
        <v>371</v>
      </c>
      <c r="C60" s="36" t="n">
        <v>96837</v>
      </c>
      <c r="D60" s="36" t="n">
        <v>76605</v>
      </c>
      <c r="E60" s="36" t="n">
        <v>2412</v>
      </c>
      <c r="F60" s="36" t="n">
        <v>323</v>
      </c>
      <c r="G60" s="36" t="n">
        <v>7314</v>
      </c>
      <c r="H60" s="36" t="n">
        <v>22780</v>
      </c>
      <c r="I60" s="36" t="n">
        <v>22190</v>
      </c>
      <c r="J60" s="36" t="n">
        <v>21586</v>
      </c>
      <c r="K60" s="37" t="s">
        <v>243</v>
      </c>
      <c r="L60" s="36" t="n">
        <v>20232</v>
      </c>
      <c r="M60" s="36" t="n">
        <v>764</v>
      </c>
      <c r="N60" s="36" t="n">
        <v>91</v>
      </c>
      <c r="O60" s="36" t="n">
        <v>7707</v>
      </c>
      <c r="P60" s="36" t="n">
        <v>449</v>
      </c>
      <c r="Q60" s="37" t="s">
        <v>243</v>
      </c>
      <c r="R60" s="27" t="s">
        <v>372</v>
      </c>
      <c r="S60" s="35" t="s">
        <v>370</v>
      </c>
    </row>
    <row r="61" s="12" customFormat="true" ht="12.75" hidden="false" customHeight="true" outlineLevel="0" collapsed="false">
      <c r="A61" s="35" t="s">
        <v>373</v>
      </c>
      <c r="B61" s="34" t="s">
        <v>374</v>
      </c>
      <c r="C61" s="36" t="n">
        <v>1111810</v>
      </c>
      <c r="D61" s="36" t="n">
        <v>836107</v>
      </c>
      <c r="E61" s="36" t="n">
        <v>13718</v>
      </c>
      <c r="F61" s="36" t="n">
        <v>2111</v>
      </c>
      <c r="G61" s="36" t="n">
        <v>58904</v>
      </c>
      <c r="H61" s="36" t="n">
        <v>226488</v>
      </c>
      <c r="I61" s="36" t="n">
        <v>263511</v>
      </c>
      <c r="J61" s="36" t="n">
        <v>271375</v>
      </c>
      <c r="K61" s="37" t="s">
        <v>243</v>
      </c>
      <c r="L61" s="36" t="n">
        <v>275703</v>
      </c>
      <c r="M61" s="36" t="n">
        <v>19157</v>
      </c>
      <c r="N61" s="36" t="n">
        <v>953</v>
      </c>
      <c r="O61" s="36" t="n">
        <v>89053</v>
      </c>
      <c r="P61" s="36" t="n">
        <v>6317</v>
      </c>
      <c r="Q61" s="37" t="s">
        <v>243</v>
      </c>
      <c r="R61" s="27" t="s">
        <v>375</v>
      </c>
      <c r="S61" s="35" t="s">
        <v>373</v>
      </c>
    </row>
    <row r="62" s="12" customFormat="true" ht="12.75" hidden="false" customHeight="true" outlineLevel="0" collapsed="false">
      <c r="A62" s="35" t="s">
        <v>376</v>
      </c>
      <c r="B62" s="34" t="s">
        <v>377</v>
      </c>
      <c r="C62" s="36" t="n">
        <v>26401</v>
      </c>
      <c r="D62" s="36" t="n">
        <v>23929</v>
      </c>
      <c r="E62" s="36" t="n">
        <v>10751</v>
      </c>
      <c r="F62" s="36" t="n">
        <v>2657</v>
      </c>
      <c r="G62" s="36" t="n">
        <v>5364</v>
      </c>
      <c r="H62" s="36" t="n">
        <v>2397</v>
      </c>
      <c r="I62" s="36" t="n">
        <v>2276</v>
      </c>
      <c r="J62" s="36" t="n">
        <v>484</v>
      </c>
      <c r="K62" s="37" t="s">
        <v>243</v>
      </c>
      <c r="L62" s="36" t="n">
        <v>2472</v>
      </c>
      <c r="M62" s="36" t="n">
        <v>1326</v>
      </c>
      <c r="N62" s="37" t="s">
        <v>243</v>
      </c>
      <c r="O62" s="36" t="n">
        <v>93</v>
      </c>
      <c r="P62" s="37" t="s">
        <v>243</v>
      </c>
      <c r="Q62" s="37" t="s">
        <v>243</v>
      </c>
      <c r="R62" s="27" t="s">
        <v>378</v>
      </c>
      <c r="S62" s="35" t="s">
        <v>376</v>
      </c>
    </row>
    <row r="63" s="12" customFormat="true" ht="12.75" hidden="false" customHeight="true" outlineLevel="0" collapsed="false">
      <c r="A63" s="35" t="s">
        <v>379</v>
      </c>
      <c r="B63" s="34" t="s">
        <v>380</v>
      </c>
      <c r="C63" s="36" t="n">
        <v>24748</v>
      </c>
      <c r="D63" s="36" t="n">
        <v>22292</v>
      </c>
      <c r="E63" s="36" t="n">
        <v>9709</v>
      </c>
      <c r="F63" s="36" t="n">
        <v>2657</v>
      </c>
      <c r="G63" s="36" t="n">
        <v>5364</v>
      </c>
      <c r="H63" s="36" t="n">
        <v>2280</v>
      </c>
      <c r="I63" s="36" t="n">
        <v>2276</v>
      </c>
      <c r="J63" s="36" t="n">
        <v>6</v>
      </c>
      <c r="K63" s="37" t="s">
        <v>243</v>
      </c>
      <c r="L63" s="36" t="n">
        <v>2456</v>
      </c>
      <c r="M63" s="36" t="n">
        <v>1326</v>
      </c>
      <c r="N63" s="37" t="s">
        <v>243</v>
      </c>
      <c r="O63" s="36" t="n">
        <v>93</v>
      </c>
      <c r="P63" s="37" t="s">
        <v>243</v>
      </c>
      <c r="Q63" s="37" t="s">
        <v>243</v>
      </c>
      <c r="R63" s="27" t="s">
        <v>381</v>
      </c>
      <c r="S63" s="35" t="s">
        <v>379</v>
      </c>
    </row>
    <row r="64" customFormat="false" ht="12.75" hidden="false" customHeight="true" outlineLevel="0" collapsed="false">
      <c r="A64" s="35"/>
      <c r="B64" s="25" t="s">
        <v>382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7" t="s">
        <v>383</v>
      </c>
      <c r="S64" s="35"/>
    </row>
    <row r="65" s="12" customFormat="true" ht="12.75" hidden="false" customHeight="true" outlineLevel="0" collapsed="false">
      <c r="A65" s="35" t="s">
        <v>384</v>
      </c>
      <c r="B65" s="34" t="s">
        <v>385</v>
      </c>
      <c r="C65" s="36" t="n">
        <v>7384</v>
      </c>
      <c r="D65" s="36" t="n">
        <v>2586</v>
      </c>
      <c r="E65" s="36" t="n">
        <v>18</v>
      </c>
      <c r="F65" s="36" t="n">
        <v>37</v>
      </c>
      <c r="G65" s="36" t="n">
        <v>65</v>
      </c>
      <c r="H65" s="36" t="n">
        <v>276</v>
      </c>
      <c r="I65" s="36" t="n">
        <v>575</v>
      </c>
      <c r="J65" s="36" t="n">
        <v>1610</v>
      </c>
      <c r="K65" s="36" t="n">
        <v>5</v>
      </c>
      <c r="L65" s="36" t="n">
        <v>4798</v>
      </c>
      <c r="M65" s="36" t="n">
        <v>177</v>
      </c>
      <c r="N65" s="36" t="n">
        <v>120</v>
      </c>
      <c r="O65" s="36" t="n">
        <v>1024</v>
      </c>
      <c r="P65" s="36" t="n">
        <v>76</v>
      </c>
      <c r="Q65" s="36" t="n">
        <v>8</v>
      </c>
      <c r="R65" s="27" t="s">
        <v>386</v>
      </c>
      <c r="S65" s="35" t="s">
        <v>384</v>
      </c>
    </row>
    <row r="66" s="12" customFormat="true" ht="12.75" hidden="false" customHeight="true" outlineLevel="0" collapsed="false">
      <c r="A66" s="35" t="s">
        <v>387</v>
      </c>
      <c r="B66" s="34" t="s">
        <v>388</v>
      </c>
      <c r="C66" s="36" t="n">
        <v>41181</v>
      </c>
      <c r="D66" s="36" t="n">
        <v>25900</v>
      </c>
      <c r="E66" s="36" t="n">
        <v>3088</v>
      </c>
      <c r="F66" s="36" t="n">
        <v>444</v>
      </c>
      <c r="G66" s="36" t="n">
        <v>2937</v>
      </c>
      <c r="H66" s="36" t="n">
        <v>5249</v>
      </c>
      <c r="I66" s="36" t="n">
        <v>5470</v>
      </c>
      <c r="J66" s="36" t="n">
        <v>8686</v>
      </c>
      <c r="K66" s="36" t="n">
        <v>26</v>
      </c>
      <c r="L66" s="36" t="n">
        <v>15281</v>
      </c>
      <c r="M66" s="36" t="n">
        <v>772</v>
      </c>
      <c r="N66" s="36" t="n">
        <v>408</v>
      </c>
      <c r="O66" s="36" t="n">
        <v>3694</v>
      </c>
      <c r="P66" s="36" t="n">
        <v>303</v>
      </c>
      <c r="Q66" s="36" t="n">
        <v>23</v>
      </c>
      <c r="R66" s="27" t="s">
        <v>389</v>
      </c>
      <c r="S66" s="35" t="s">
        <v>387</v>
      </c>
    </row>
    <row r="67" s="12" customFormat="true" ht="12.75" hidden="false" customHeight="true" outlineLevel="0" collapsed="false">
      <c r="A67" s="35" t="s">
        <v>390</v>
      </c>
      <c r="B67" s="34" t="s">
        <v>391</v>
      </c>
      <c r="C67" s="36" t="n">
        <v>39152</v>
      </c>
      <c r="D67" s="36" t="n">
        <v>24430</v>
      </c>
      <c r="E67" s="36" t="n">
        <v>2750</v>
      </c>
      <c r="F67" s="36" t="n">
        <v>439</v>
      </c>
      <c r="G67" s="36" t="n">
        <v>2630</v>
      </c>
      <c r="H67" s="36" t="n">
        <v>4983</v>
      </c>
      <c r="I67" s="36" t="n">
        <v>5293</v>
      </c>
      <c r="J67" s="36" t="n">
        <v>8309</v>
      </c>
      <c r="K67" s="36" t="n">
        <v>26</v>
      </c>
      <c r="L67" s="36" t="n">
        <v>14722</v>
      </c>
      <c r="M67" s="36" t="n">
        <v>748</v>
      </c>
      <c r="N67" s="36" t="n">
        <v>393</v>
      </c>
      <c r="O67" s="36" t="n">
        <v>3544</v>
      </c>
      <c r="P67" s="36" t="n">
        <v>280</v>
      </c>
      <c r="Q67" s="36" t="n">
        <v>23</v>
      </c>
      <c r="R67" s="27" t="s">
        <v>392</v>
      </c>
      <c r="S67" s="35" t="s">
        <v>390</v>
      </c>
    </row>
    <row r="68" s="12" customFormat="true" ht="12.75" hidden="false" customHeight="true" outlineLevel="0" collapsed="false">
      <c r="A68" s="35" t="s">
        <v>393</v>
      </c>
      <c r="B68" s="34" t="s">
        <v>394</v>
      </c>
      <c r="C68" s="36" t="n">
        <v>22984</v>
      </c>
      <c r="D68" s="36" t="n">
        <v>12708</v>
      </c>
      <c r="E68" s="36" t="n">
        <v>906</v>
      </c>
      <c r="F68" s="36" t="n">
        <v>207</v>
      </c>
      <c r="G68" s="36" t="n">
        <v>793</v>
      </c>
      <c r="H68" s="36" t="n">
        <v>2338</v>
      </c>
      <c r="I68" s="36" t="n">
        <v>2819</v>
      </c>
      <c r="J68" s="36" t="n">
        <v>5632</v>
      </c>
      <c r="K68" s="36" t="n">
        <v>13</v>
      </c>
      <c r="L68" s="36" t="n">
        <v>10276</v>
      </c>
      <c r="M68" s="36" t="n">
        <v>455</v>
      </c>
      <c r="N68" s="36" t="n">
        <v>312</v>
      </c>
      <c r="O68" s="36" t="n">
        <v>2560</v>
      </c>
      <c r="P68" s="36" t="n">
        <v>221</v>
      </c>
      <c r="Q68" s="36" t="n">
        <v>16</v>
      </c>
      <c r="R68" s="27" t="s">
        <v>395</v>
      </c>
      <c r="S68" s="35" t="s">
        <v>393</v>
      </c>
    </row>
    <row r="69" s="12" customFormat="true" ht="12.75" hidden="false" customHeight="true" outlineLevel="0" collapsed="false">
      <c r="A69" s="35" t="s">
        <v>396</v>
      </c>
      <c r="B69" s="34" t="s">
        <v>397</v>
      </c>
      <c r="C69" s="36" t="n">
        <v>21578</v>
      </c>
      <c r="D69" s="36" t="n">
        <v>11868</v>
      </c>
      <c r="E69" s="36" t="n">
        <v>636</v>
      </c>
      <c r="F69" s="36" t="n">
        <v>193</v>
      </c>
      <c r="G69" s="36" t="n">
        <v>634</v>
      </c>
      <c r="H69" s="36" t="n">
        <v>2186</v>
      </c>
      <c r="I69" s="36" t="n">
        <v>2720</v>
      </c>
      <c r="J69" s="36" t="n">
        <v>5486</v>
      </c>
      <c r="K69" s="36" t="n">
        <v>13</v>
      </c>
      <c r="L69" s="36" t="n">
        <v>9710</v>
      </c>
      <c r="M69" s="36" t="n">
        <v>426</v>
      </c>
      <c r="N69" s="36" t="n">
        <v>284</v>
      </c>
      <c r="O69" s="36" t="n">
        <v>2432</v>
      </c>
      <c r="P69" s="36" t="n">
        <v>209</v>
      </c>
      <c r="Q69" s="36" t="n">
        <v>16</v>
      </c>
      <c r="R69" s="27" t="s">
        <v>398</v>
      </c>
      <c r="S69" s="35" t="s">
        <v>396</v>
      </c>
    </row>
    <row r="70" s="12" customFormat="true" ht="12.75" hidden="false" customHeight="true" outlineLevel="0" collapsed="false">
      <c r="A70" s="35" t="s">
        <v>399</v>
      </c>
      <c r="B70" s="34" t="s">
        <v>400</v>
      </c>
      <c r="C70" s="36" t="n">
        <v>1735</v>
      </c>
      <c r="D70" s="36" t="n">
        <v>1250</v>
      </c>
      <c r="E70" s="36" t="n">
        <v>277</v>
      </c>
      <c r="F70" s="36" t="n">
        <v>24</v>
      </c>
      <c r="G70" s="36" t="n">
        <v>171</v>
      </c>
      <c r="H70" s="36" t="n">
        <v>321</v>
      </c>
      <c r="I70" s="36" t="n">
        <v>178</v>
      </c>
      <c r="J70" s="36" t="n">
        <v>275</v>
      </c>
      <c r="K70" s="36" t="n">
        <v>4</v>
      </c>
      <c r="L70" s="36" t="n">
        <v>485</v>
      </c>
      <c r="M70" s="36" t="n">
        <v>40</v>
      </c>
      <c r="N70" s="36" t="n">
        <v>8</v>
      </c>
      <c r="O70" s="36" t="n">
        <v>90</v>
      </c>
      <c r="P70" s="36" t="n">
        <v>10</v>
      </c>
      <c r="Q70" s="37" t="s">
        <v>243</v>
      </c>
      <c r="R70" s="27" t="s">
        <v>401</v>
      </c>
      <c r="S70" s="35" t="s">
        <v>399</v>
      </c>
    </row>
    <row r="71" s="12" customFormat="true" ht="12.75" hidden="false" customHeight="true" outlineLevel="0" collapsed="false">
      <c r="A71" s="35" t="s">
        <v>402</v>
      </c>
      <c r="B71" s="34" t="s">
        <v>403</v>
      </c>
      <c r="C71" s="36" t="n">
        <v>8752</v>
      </c>
      <c r="D71" s="36" t="n">
        <v>4724</v>
      </c>
      <c r="E71" s="36" t="n">
        <v>273</v>
      </c>
      <c r="F71" s="36" t="n">
        <v>84</v>
      </c>
      <c r="G71" s="36" t="n">
        <v>321</v>
      </c>
      <c r="H71" s="36" t="n">
        <v>832</v>
      </c>
      <c r="I71" s="36" t="n">
        <v>1132</v>
      </c>
      <c r="J71" s="36" t="n">
        <v>2072</v>
      </c>
      <c r="K71" s="36" t="n">
        <v>10</v>
      </c>
      <c r="L71" s="36" t="n">
        <v>4028</v>
      </c>
      <c r="M71" s="36" t="n">
        <v>220</v>
      </c>
      <c r="N71" s="36" t="n">
        <v>109</v>
      </c>
      <c r="O71" s="36" t="n">
        <v>973</v>
      </c>
      <c r="P71" s="36" t="n">
        <v>88</v>
      </c>
      <c r="Q71" s="36" t="n">
        <v>9</v>
      </c>
      <c r="R71" s="27" t="s">
        <v>404</v>
      </c>
      <c r="S71" s="35" t="s">
        <v>402</v>
      </c>
    </row>
    <row r="72" s="12" customFormat="true" ht="12.75" hidden="false" customHeight="true" outlineLevel="0" collapsed="false">
      <c r="A72" s="35" t="s">
        <v>405</v>
      </c>
      <c r="B72" s="34" t="s">
        <v>406</v>
      </c>
      <c r="C72" s="36" t="n">
        <v>12985</v>
      </c>
      <c r="D72" s="36" t="n">
        <v>8283</v>
      </c>
      <c r="E72" s="36" t="n">
        <v>1297</v>
      </c>
      <c r="F72" s="36" t="n">
        <v>166</v>
      </c>
      <c r="G72" s="36" t="n">
        <v>1112</v>
      </c>
      <c r="H72" s="36" t="n">
        <v>2003</v>
      </c>
      <c r="I72" s="36" t="n">
        <v>1739</v>
      </c>
      <c r="J72" s="36" t="n">
        <v>1948</v>
      </c>
      <c r="K72" s="36" t="n">
        <v>18</v>
      </c>
      <c r="L72" s="36" t="n">
        <v>4702</v>
      </c>
      <c r="M72" s="36" t="n">
        <v>341</v>
      </c>
      <c r="N72" s="36" t="n">
        <v>84</v>
      </c>
      <c r="O72" s="36" t="n">
        <v>840</v>
      </c>
      <c r="P72" s="36" t="n">
        <v>61</v>
      </c>
      <c r="Q72" s="36" t="n">
        <v>5</v>
      </c>
      <c r="R72" s="27" t="s">
        <v>407</v>
      </c>
      <c r="S72" s="35" t="s">
        <v>405</v>
      </c>
    </row>
    <row r="73" s="12" customFormat="true" ht="12.75" hidden="false" customHeight="true" outlineLevel="0" collapsed="false">
      <c r="A73" s="35"/>
      <c r="B73" s="34" t="s">
        <v>408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4"/>
      <c r="S73" s="35"/>
    </row>
    <row r="74" s="12" customFormat="true" ht="12.75" hidden="false" customHeight="true" outlineLevel="0" collapsed="false">
      <c r="A74" s="35" t="s">
        <v>409</v>
      </c>
      <c r="B74" s="34" t="s">
        <v>410</v>
      </c>
      <c r="C74" s="36" t="n">
        <v>4726</v>
      </c>
      <c r="D74" s="36" t="n">
        <v>2024</v>
      </c>
      <c r="E74" s="36" t="n">
        <v>18</v>
      </c>
      <c r="F74" s="36" t="n">
        <v>36</v>
      </c>
      <c r="G74" s="36" t="n">
        <v>65</v>
      </c>
      <c r="H74" s="36" t="n">
        <v>260</v>
      </c>
      <c r="I74" s="36" t="n">
        <v>486</v>
      </c>
      <c r="J74" s="36" t="n">
        <v>1154</v>
      </c>
      <c r="K74" s="36" t="n">
        <v>5</v>
      </c>
      <c r="L74" s="36" t="n">
        <v>2702</v>
      </c>
      <c r="M74" s="36" t="n">
        <v>158</v>
      </c>
      <c r="N74" s="36" t="n">
        <v>52</v>
      </c>
      <c r="O74" s="36" t="n">
        <v>466</v>
      </c>
      <c r="P74" s="36" t="n">
        <v>31</v>
      </c>
      <c r="Q74" s="36" t="n">
        <v>5</v>
      </c>
      <c r="R74" s="27" t="s">
        <v>411</v>
      </c>
      <c r="S74" s="35" t="s">
        <v>409</v>
      </c>
    </row>
    <row r="75" s="12" customFormat="true" ht="12.75" hidden="false" customHeight="true" outlineLevel="0" collapsed="false">
      <c r="A75" s="35"/>
      <c r="B75" s="34" t="s">
        <v>412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27" t="s">
        <v>413</v>
      </c>
      <c r="S75" s="35"/>
    </row>
    <row r="76" s="12" customFormat="true" ht="12.75" hidden="false" customHeight="true" outlineLevel="0" collapsed="false">
      <c r="A76" s="35"/>
      <c r="B76" s="34" t="s">
        <v>414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27" t="s">
        <v>415</v>
      </c>
      <c r="S76" s="35"/>
    </row>
    <row r="77" s="12" customFormat="true" ht="12.75" hidden="false" customHeight="true" outlineLevel="0" collapsed="false">
      <c r="A77" s="35" t="s">
        <v>416</v>
      </c>
      <c r="B77" s="34" t="s">
        <v>417</v>
      </c>
      <c r="C77" s="36" t="n">
        <v>53700</v>
      </c>
      <c r="D77" s="36" t="n">
        <v>22303</v>
      </c>
      <c r="E77" s="36" t="n">
        <v>1598</v>
      </c>
      <c r="F77" s="36" t="n">
        <v>222</v>
      </c>
      <c r="G77" s="36" t="n">
        <v>3185</v>
      </c>
      <c r="H77" s="36" t="n">
        <v>5218</v>
      </c>
      <c r="I77" s="36" t="n">
        <v>5326</v>
      </c>
      <c r="J77" s="36" t="n">
        <v>6752</v>
      </c>
      <c r="K77" s="36" t="n">
        <v>2</v>
      </c>
      <c r="L77" s="36" t="n">
        <v>31397</v>
      </c>
      <c r="M77" s="36" t="n">
        <v>3055</v>
      </c>
      <c r="N77" s="36" t="n">
        <v>727</v>
      </c>
      <c r="O77" s="36" t="n">
        <v>2986</v>
      </c>
      <c r="P77" s="36" t="n">
        <v>228</v>
      </c>
      <c r="Q77" s="36" t="n">
        <v>22</v>
      </c>
      <c r="R77" s="27" t="s">
        <v>418</v>
      </c>
      <c r="S77" s="35" t="s">
        <v>416</v>
      </c>
    </row>
    <row r="78" s="12" customFormat="true" ht="12.75" hidden="false" customHeight="true" outlineLevel="0" collapsed="false">
      <c r="A78" s="35" t="s">
        <v>419</v>
      </c>
      <c r="B78" s="34" t="s">
        <v>420</v>
      </c>
      <c r="C78" s="36" t="n">
        <v>4084</v>
      </c>
      <c r="D78" s="36" t="n">
        <v>3070</v>
      </c>
      <c r="E78" s="36" t="n">
        <v>902</v>
      </c>
      <c r="F78" s="36" t="n">
        <v>87</v>
      </c>
      <c r="G78" s="36" t="n">
        <v>500</v>
      </c>
      <c r="H78" s="36" t="n">
        <v>886</v>
      </c>
      <c r="I78" s="36" t="n">
        <v>495</v>
      </c>
      <c r="J78" s="36" t="n">
        <v>200</v>
      </c>
      <c r="K78" s="37" t="s">
        <v>243</v>
      </c>
      <c r="L78" s="36" t="n">
        <v>1014</v>
      </c>
      <c r="M78" s="36" t="n">
        <v>110</v>
      </c>
      <c r="N78" s="36" t="n">
        <v>3</v>
      </c>
      <c r="O78" s="36" t="n">
        <v>62</v>
      </c>
      <c r="P78" s="36" t="n">
        <v>4</v>
      </c>
      <c r="Q78" s="37" t="s">
        <v>243</v>
      </c>
      <c r="R78" s="27" t="s">
        <v>421</v>
      </c>
      <c r="S78" s="35" t="s">
        <v>419</v>
      </c>
    </row>
    <row r="79" s="12" customFormat="true" ht="12.75" hidden="false" customHeight="true" outlineLevel="0" collapsed="false">
      <c r="A79" s="35"/>
      <c r="B79" s="34" t="s">
        <v>422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27" t="s">
        <v>423</v>
      </c>
      <c r="S79" s="35"/>
    </row>
    <row r="80" s="12" customFormat="true" ht="12.75" hidden="false" customHeight="true" outlineLevel="0" collapsed="false">
      <c r="A80" s="35" t="s">
        <v>424</v>
      </c>
      <c r="B80" s="34" t="s">
        <v>425</v>
      </c>
      <c r="C80" s="36" t="n">
        <v>396618</v>
      </c>
      <c r="D80" s="36" t="n">
        <v>162588</v>
      </c>
      <c r="E80" s="36" t="n">
        <v>4917</v>
      </c>
      <c r="F80" s="36" t="n">
        <v>2742</v>
      </c>
      <c r="G80" s="36" t="n">
        <v>11392</v>
      </c>
      <c r="H80" s="36" t="n">
        <v>34343</v>
      </c>
      <c r="I80" s="36" t="n">
        <v>53366</v>
      </c>
      <c r="J80" s="36" t="n">
        <v>55541</v>
      </c>
      <c r="K80" s="36" t="n">
        <v>287</v>
      </c>
      <c r="L80" s="36" t="n">
        <v>234030</v>
      </c>
      <c r="M80" s="36" t="n">
        <v>25229</v>
      </c>
      <c r="N80" s="36" t="n">
        <v>8419</v>
      </c>
      <c r="O80" s="36" t="n">
        <v>37773</v>
      </c>
      <c r="P80" s="36" t="n">
        <v>3233</v>
      </c>
      <c r="Q80" s="36" t="n">
        <v>1538</v>
      </c>
      <c r="R80" s="27" t="s">
        <v>426</v>
      </c>
      <c r="S80" s="35" t="s">
        <v>424</v>
      </c>
    </row>
    <row r="81" s="12" customFormat="true" ht="12.75" hidden="false" customHeight="true" outlineLevel="0" collapsed="false">
      <c r="A81" s="35" t="s">
        <v>427</v>
      </c>
      <c r="B81" s="34" t="s">
        <v>428</v>
      </c>
      <c r="C81" s="36" t="n">
        <v>81188</v>
      </c>
      <c r="D81" s="36" t="n">
        <v>33699</v>
      </c>
      <c r="E81" s="36" t="n">
        <v>958</v>
      </c>
      <c r="F81" s="36" t="n">
        <v>617</v>
      </c>
      <c r="G81" s="36" t="n">
        <v>2329</v>
      </c>
      <c r="H81" s="36" t="n">
        <v>7339</v>
      </c>
      <c r="I81" s="36" t="n">
        <v>10178</v>
      </c>
      <c r="J81" s="36" t="n">
        <v>12154</v>
      </c>
      <c r="K81" s="36" t="n">
        <v>124</v>
      </c>
      <c r="L81" s="36" t="n">
        <v>47489</v>
      </c>
      <c r="M81" s="36" t="n">
        <v>4899</v>
      </c>
      <c r="N81" s="36" t="n">
        <v>1076</v>
      </c>
      <c r="O81" s="36" t="n">
        <v>8328</v>
      </c>
      <c r="P81" s="36" t="n">
        <v>791</v>
      </c>
      <c r="Q81" s="36" t="n">
        <v>96</v>
      </c>
      <c r="R81" s="27" t="s">
        <v>429</v>
      </c>
      <c r="S81" s="35" t="s">
        <v>427</v>
      </c>
    </row>
    <row r="82" s="12" customFormat="true" ht="12.75" hidden="false" customHeight="true" outlineLevel="0" collapsed="false">
      <c r="A82" s="35" t="s">
        <v>430</v>
      </c>
      <c r="B82" s="34" t="s">
        <v>431</v>
      </c>
      <c r="C82" s="36" t="n">
        <v>55197</v>
      </c>
      <c r="D82" s="36" t="n">
        <v>26065</v>
      </c>
      <c r="E82" s="36" t="n">
        <v>710</v>
      </c>
      <c r="F82" s="36" t="n">
        <v>781</v>
      </c>
      <c r="G82" s="36" t="n">
        <v>1394</v>
      </c>
      <c r="H82" s="36" t="n">
        <v>4796</v>
      </c>
      <c r="I82" s="36" t="n">
        <v>8641</v>
      </c>
      <c r="J82" s="36" t="n">
        <v>9737</v>
      </c>
      <c r="K82" s="36" t="n">
        <v>6</v>
      </c>
      <c r="L82" s="36" t="n">
        <v>29132</v>
      </c>
      <c r="M82" s="36" t="n">
        <v>1694</v>
      </c>
      <c r="N82" s="36" t="n">
        <v>1215</v>
      </c>
      <c r="O82" s="36" t="n">
        <v>6031</v>
      </c>
      <c r="P82" s="36" t="n">
        <v>624</v>
      </c>
      <c r="Q82" s="36" t="n">
        <v>117</v>
      </c>
      <c r="R82" s="27" t="s">
        <v>432</v>
      </c>
      <c r="S82" s="35" t="s">
        <v>430</v>
      </c>
    </row>
    <row r="83" s="12" customFormat="true" ht="12.75" hidden="false" customHeight="true" outlineLevel="0" collapsed="false">
      <c r="A83" s="35" t="s">
        <v>433</v>
      </c>
      <c r="B83" s="34" t="s">
        <v>434</v>
      </c>
      <c r="C83" s="36" t="n">
        <v>194343</v>
      </c>
      <c r="D83" s="36" t="n">
        <v>78371</v>
      </c>
      <c r="E83" s="36" t="n">
        <v>3098</v>
      </c>
      <c r="F83" s="36" t="n">
        <v>1084</v>
      </c>
      <c r="G83" s="36" t="n">
        <v>6570</v>
      </c>
      <c r="H83" s="36" t="n">
        <v>17956</v>
      </c>
      <c r="I83" s="36" t="n">
        <v>24638</v>
      </c>
      <c r="J83" s="36" t="n">
        <v>24870</v>
      </c>
      <c r="K83" s="36" t="n">
        <v>155</v>
      </c>
      <c r="L83" s="36" t="n">
        <v>115972</v>
      </c>
      <c r="M83" s="36" t="n">
        <v>11292</v>
      </c>
      <c r="N83" s="36" t="n">
        <v>2540</v>
      </c>
      <c r="O83" s="36" t="n">
        <v>16540</v>
      </c>
      <c r="P83" s="36" t="n">
        <v>1537</v>
      </c>
      <c r="Q83" s="36" t="n">
        <v>360</v>
      </c>
      <c r="R83" s="27" t="s">
        <v>435</v>
      </c>
      <c r="S83" s="35" t="s">
        <v>433</v>
      </c>
    </row>
    <row r="84" s="12" customFormat="true" ht="12.75" hidden="false" customHeight="true" outlineLevel="0" collapsed="false">
      <c r="A84" s="35" t="s">
        <v>436</v>
      </c>
      <c r="B84" s="34" t="s">
        <v>437</v>
      </c>
      <c r="C84" s="36" t="n">
        <v>801</v>
      </c>
      <c r="D84" s="36" t="n">
        <v>753</v>
      </c>
      <c r="E84" s="36" t="n">
        <v>166</v>
      </c>
      <c r="F84" s="36" t="n">
        <v>27</v>
      </c>
      <c r="G84" s="36" t="n">
        <v>80</v>
      </c>
      <c r="H84" s="36" t="n">
        <v>139</v>
      </c>
      <c r="I84" s="36" t="n">
        <v>170</v>
      </c>
      <c r="J84" s="36" t="n">
        <v>171</v>
      </c>
      <c r="K84" s="37" t="s">
        <v>243</v>
      </c>
      <c r="L84" s="36" t="n">
        <v>48</v>
      </c>
      <c r="M84" s="37" t="s">
        <v>243</v>
      </c>
      <c r="N84" s="37" t="s">
        <v>243</v>
      </c>
      <c r="O84" s="36" t="n">
        <v>26</v>
      </c>
      <c r="P84" s="36" t="n">
        <v>2</v>
      </c>
      <c r="Q84" s="37" t="s">
        <v>243</v>
      </c>
      <c r="R84" s="27" t="s">
        <v>438</v>
      </c>
      <c r="S84" s="35" t="s">
        <v>436</v>
      </c>
    </row>
    <row r="85" s="12" customFormat="true" ht="12.75" hidden="false" customHeight="true" outlineLevel="0" collapsed="false">
      <c r="A85" s="35"/>
      <c r="B85" s="34" t="s">
        <v>439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27" t="s">
        <v>440</v>
      </c>
      <c r="S85" s="35"/>
    </row>
    <row r="86" s="12" customFormat="true" ht="12.75" hidden="false" customHeight="true" outlineLevel="0" collapsed="false">
      <c r="A86" s="35" t="s">
        <v>441</v>
      </c>
      <c r="B86" s="34" t="s">
        <v>417</v>
      </c>
      <c r="C86" s="36" t="n">
        <v>825643</v>
      </c>
      <c r="D86" s="36" t="n">
        <v>427346</v>
      </c>
      <c r="E86" s="36" t="n">
        <v>33969</v>
      </c>
      <c r="F86" s="36" t="n">
        <v>4342</v>
      </c>
      <c r="G86" s="36" t="n">
        <v>59738</v>
      </c>
      <c r="H86" s="36" t="n">
        <v>100551</v>
      </c>
      <c r="I86" s="36" t="n">
        <v>117001</v>
      </c>
      <c r="J86" s="36" t="n">
        <v>111704</v>
      </c>
      <c r="K86" s="36" t="n">
        <v>41</v>
      </c>
      <c r="L86" s="36" t="n">
        <v>398297</v>
      </c>
      <c r="M86" s="36" t="n">
        <v>67990</v>
      </c>
      <c r="N86" s="36" t="n">
        <v>11382</v>
      </c>
      <c r="O86" s="36" t="n">
        <v>49642</v>
      </c>
      <c r="P86" s="36" t="n">
        <v>4119</v>
      </c>
      <c r="Q86" s="36" t="n">
        <v>299</v>
      </c>
      <c r="R86" s="27" t="s">
        <v>418</v>
      </c>
      <c r="S86" s="35" t="s">
        <v>441</v>
      </c>
    </row>
    <row r="87" s="12" customFormat="true" ht="12.75" hidden="false" customHeight="true" outlineLevel="0" collapsed="false">
      <c r="A87" s="35" t="s">
        <v>442</v>
      </c>
      <c r="B87" s="34" t="s">
        <v>420</v>
      </c>
      <c r="C87" s="36" t="n">
        <v>23002</v>
      </c>
      <c r="D87" s="36" t="n">
        <v>21326</v>
      </c>
      <c r="E87" s="36" t="n">
        <v>11458</v>
      </c>
      <c r="F87" s="36" t="n">
        <v>1417</v>
      </c>
      <c r="G87" s="36" t="n">
        <v>1271</v>
      </c>
      <c r="H87" s="36" t="n">
        <v>4156</v>
      </c>
      <c r="I87" s="36" t="n">
        <v>1504</v>
      </c>
      <c r="J87" s="36" t="n">
        <v>1520</v>
      </c>
      <c r="K87" s="37" t="s">
        <v>243</v>
      </c>
      <c r="L87" s="36" t="n">
        <v>1676</v>
      </c>
      <c r="M87" s="36" t="n">
        <v>125</v>
      </c>
      <c r="N87" s="36" t="n">
        <v>9</v>
      </c>
      <c r="O87" s="36" t="n">
        <v>240</v>
      </c>
      <c r="P87" s="36" t="n">
        <v>23</v>
      </c>
      <c r="Q87" s="37" t="s">
        <v>243</v>
      </c>
      <c r="R87" s="27" t="s">
        <v>421</v>
      </c>
      <c r="S87" s="35" t="s">
        <v>442</v>
      </c>
    </row>
    <row r="88" s="12" customFormat="true" ht="12.75" hidden="false" customHeight="true" outlineLevel="0" collapsed="false">
      <c r="A88" s="35"/>
      <c r="B88" s="34" t="s">
        <v>422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27" t="s">
        <v>423</v>
      </c>
      <c r="S88" s="35"/>
    </row>
    <row r="89" s="12" customFormat="true" ht="12.75" hidden="false" customHeight="true" outlineLevel="0" collapsed="false">
      <c r="A89" s="35" t="s">
        <v>443</v>
      </c>
      <c r="B89" s="34" t="s">
        <v>425</v>
      </c>
      <c r="C89" s="36" t="n">
        <v>6765987</v>
      </c>
      <c r="D89" s="36" t="n">
        <v>3713092</v>
      </c>
      <c r="E89" s="36" t="n">
        <v>168330</v>
      </c>
      <c r="F89" s="36" t="n">
        <v>72887</v>
      </c>
      <c r="G89" s="36" t="n">
        <v>462242</v>
      </c>
      <c r="H89" s="36" t="n">
        <v>896183</v>
      </c>
      <c r="I89" s="36" t="n">
        <v>1084528</v>
      </c>
      <c r="J89" s="36" t="n">
        <v>1023889</v>
      </c>
      <c r="K89" s="36" t="n">
        <v>5033</v>
      </c>
      <c r="L89" s="36" t="n">
        <v>3052895</v>
      </c>
      <c r="M89" s="36" t="n">
        <v>354464</v>
      </c>
      <c r="N89" s="36" t="n">
        <v>84934</v>
      </c>
      <c r="O89" s="36" t="n">
        <v>556549</v>
      </c>
      <c r="P89" s="36" t="n">
        <v>43046</v>
      </c>
      <c r="Q89" s="36" t="n">
        <v>10581</v>
      </c>
      <c r="R89" s="27" t="s">
        <v>426</v>
      </c>
      <c r="S89" s="35" t="s">
        <v>443</v>
      </c>
    </row>
    <row r="90" s="12" customFormat="true" ht="12.75" hidden="false" customHeight="true" outlineLevel="0" collapsed="false">
      <c r="A90" s="35" t="s">
        <v>444</v>
      </c>
      <c r="B90" s="34" t="s">
        <v>445</v>
      </c>
      <c r="C90" s="36" t="n">
        <v>1846405</v>
      </c>
      <c r="D90" s="36" t="n">
        <v>1051209</v>
      </c>
      <c r="E90" s="36" t="n">
        <v>54465</v>
      </c>
      <c r="F90" s="36" t="n">
        <v>20140</v>
      </c>
      <c r="G90" s="36" t="n">
        <v>121902</v>
      </c>
      <c r="H90" s="36" t="n">
        <v>256235</v>
      </c>
      <c r="I90" s="36" t="n">
        <v>295087</v>
      </c>
      <c r="J90" s="36" t="n">
        <v>301098</v>
      </c>
      <c r="K90" s="36" t="n">
        <v>2282</v>
      </c>
      <c r="L90" s="36" t="n">
        <v>795196</v>
      </c>
      <c r="M90" s="36" t="n">
        <v>89136</v>
      </c>
      <c r="N90" s="36" t="n">
        <v>20724</v>
      </c>
      <c r="O90" s="36" t="n">
        <v>155889</v>
      </c>
      <c r="P90" s="36" t="n">
        <v>13099</v>
      </c>
      <c r="Q90" s="36" t="n">
        <v>2227</v>
      </c>
      <c r="R90" s="27" t="s">
        <v>429</v>
      </c>
      <c r="S90" s="35" t="s">
        <v>444</v>
      </c>
    </row>
    <row r="91" s="12" customFormat="true" ht="12.75" hidden="false" customHeight="true" outlineLevel="0" collapsed="false">
      <c r="A91" s="35" t="s">
        <v>446</v>
      </c>
      <c r="B91" s="34" t="s">
        <v>447</v>
      </c>
      <c r="C91" s="36" t="n">
        <v>3172135</v>
      </c>
      <c r="D91" s="36" t="n">
        <v>1628857</v>
      </c>
      <c r="E91" s="36" t="n">
        <v>78367</v>
      </c>
      <c r="F91" s="36" t="n">
        <v>21251</v>
      </c>
      <c r="G91" s="36" t="n">
        <v>174052</v>
      </c>
      <c r="H91" s="36" t="n">
        <v>411855</v>
      </c>
      <c r="I91" s="36" t="n">
        <v>454909</v>
      </c>
      <c r="J91" s="36" t="n">
        <v>485672</v>
      </c>
      <c r="K91" s="36" t="n">
        <v>2751</v>
      </c>
      <c r="L91" s="36" t="n">
        <v>1543278</v>
      </c>
      <c r="M91" s="36" t="n">
        <v>177496</v>
      </c>
      <c r="N91" s="36" t="n">
        <v>39821</v>
      </c>
      <c r="O91" s="36" t="n">
        <v>249731</v>
      </c>
      <c r="P91" s="36" t="n">
        <v>24830</v>
      </c>
      <c r="Q91" s="36" t="n">
        <v>6197</v>
      </c>
      <c r="R91" s="27" t="s">
        <v>435</v>
      </c>
      <c r="S91" s="35" t="s">
        <v>446</v>
      </c>
    </row>
    <row r="92" s="12" customFormat="true" ht="12.75" hidden="false" customHeight="true" outlineLevel="0" collapsed="false">
      <c r="A92" s="35" t="s">
        <v>448</v>
      </c>
      <c r="B92" s="34" t="s">
        <v>449</v>
      </c>
      <c r="C92" s="36" t="n">
        <v>32667</v>
      </c>
      <c r="D92" s="36" t="n">
        <v>31593</v>
      </c>
      <c r="E92" s="36" t="n">
        <v>10676</v>
      </c>
      <c r="F92" s="36" t="n">
        <v>1008</v>
      </c>
      <c r="G92" s="36" t="n">
        <v>4886</v>
      </c>
      <c r="H92" s="36" t="n">
        <v>4563</v>
      </c>
      <c r="I92" s="36" t="n">
        <v>5633</v>
      </c>
      <c r="J92" s="36" t="n">
        <v>4827</v>
      </c>
      <c r="K92" s="37" t="s">
        <v>243</v>
      </c>
      <c r="L92" s="36" t="n">
        <v>1074</v>
      </c>
      <c r="M92" s="37" t="s">
        <v>243</v>
      </c>
      <c r="N92" s="37" t="s">
        <v>243</v>
      </c>
      <c r="O92" s="36" t="n">
        <v>819</v>
      </c>
      <c r="P92" s="36" t="n">
        <v>46</v>
      </c>
      <c r="Q92" s="37" t="s">
        <v>243</v>
      </c>
      <c r="R92" s="27" t="s">
        <v>450</v>
      </c>
      <c r="S92" s="35" t="s">
        <v>448</v>
      </c>
    </row>
    <row r="93" customFormat="false" ht="12.75" hidden="false" customHeight="true" outlineLevel="0" collapsed="false">
      <c r="A93" s="35"/>
      <c r="B93" s="25" t="s">
        <v>45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7" t="s">
        <v>452</v>
      </c>
      <c r="S93" s="35"/>
    </row>
    <row r="94" customFormat="false" ht="12.75" hidden="false" customHeight="true" outlineLevel="0" collapsed="false">
      <c r="A94" s="35" t="s">
        <v>453</v>
      </c>
      <c r="B94" s="25" t="s">
        <v>454</v>
      </c>
      <c r="C94" s="26" t="n">
        <v>826</v>
      </c>
      <c r="D94" s="26" t="n">
        <v>811</v>
      </c>
      <c r="E94" s="26" t="n">
        <v>197</v>
      </c>
      <c r="F94" s="26" t="n">
        <v>17</v>
      </c>
      <c r="G94" s="26" t="n">
        <v>117</v>
      </c>
      <c r="H94" s="26" t="n">
        <v>165</v>
      </c>
      <c r="I94" s="26" t="n">
        <v>119</v>
      </c>
      <c r="J94" s="26" t="n">
        <v>196</v>
      </c>
      <c r="K94" s="33" t="s">
        <v>243</v>
      </c>
      <c r="L94" s="26" t="n">
        <v>15</v>
      </c>
      <c r="M94" s="33" t="s">
        <v>243</v>
      </c>
      <c r="N94" s="26" t="n">
        <v>1</v>
      </c>
      <c r="O94" s="26" t="n">
        <v>26</v>
      </c>
      <c r="P94" s="26" t="n">
        <v>1</v>
      </c>
      <c r="Q94" s="33" t="s">
        <v>243</v>
      </c>
      <c r="R94" s="27" t="s">
        <v>455</v>
      </c>
      <c r="S94" s="35" t="s">
        <v>453</v>
      </c>
    </row>
    <row r="95" customFormat="false" ht="12.75" hidden="false" customHeight="true" outlineLevel="0" collapsed="false">
      <c r="A95" s="35" t="s">
        <v>456</v>
      </c>
      <c r="B95" s="25" t="s">
        <v>457</v>
      </c>
      <c r="C95" s="26" t="n">
        <v>610</v>
      </c>
      <c r="D95" s="26" t="n">
        <v>599</v>
      </c>
      <c r="E95" s="26" t="n">
        <v>111</v>
      </c>
      <c r="F95" s="26" t="n">
        <v>9</v>
      </c>
      <c r="G95" s="26" t="n">
        <v>86</v>
      </c>
      <c r="H95" s="26" t="n">
        <v>142</v>
      </c>
      <c r="I95" s="26" t="n">
        <v>76</v>
      </c>
      <c r="J95" s="26" t="n">
        <v>175</v>
      </c>
      <c r="K95" s="33" t="s">
        <v>243</v>
      </c>
      <c r="L95" s="26" t="n">
        <v>11</v>
      </c>
      <c r="M95" s="33" t="s">
        <v>243</v>
      </c>
      <c r="N95" s="26" t="n">
        <v>1</v>
      </c>
      <c r="O95" s="26" t="n">
        <v>18</v>
      </c>
      <c r="P95" s="33" t="s">
        <v>243</v>
      </c>
      <c r="Q95" s="33" t="s">
        <v>243</v>
      </c>
      <c r="R95" s="27" t="s">
        <v>458</v>
      </c>
      <c r="S95" s="35" t="s">
        <v>456</v>
      </c>
    </row>
    <row r="96" customFormat="false" ht="12.75" hidden="false" customHeight="true" outlineLevel="0" collapsed="false">
      <c r="A96" s="35" t="s">
        <v>459</v>
      </c>
      <c r="B96" s="25" t="s">
        <v>460</v>
      </c>
      <c r="C96" s="26" t="n">
        <v>83</v>
      </c>
      <c r="D96" s="26" t="n">
        <v>81</v>
      </c>
      <c r="E96" s="26" t="n">
        <v>11</v>
      </c>
      <c r="F96" s="26" t="n">
        <v>2</v>
      </c>
      <c r="G96" s="26" t="n">
        <v>2</v>
      </c>
      <c r="H96" s="26" t="n">
        <v>9</v>
      </c>
      <c r="I96" s="26" t="n">
        <v>9</v>
      </c>
      <c r="J96" s="26" t="n">
        <v>48</v>
      </c>
      <c r="K96" s="33" t="s">
        <v>243</v>
      </c>
      <c r="L96" s="26" t="n">
        <v>2</v>
      </c>
      <c r="M96" s="33" t="s">
        <v>243</v>
      </c>
      <c r="N96" s="33" t="s">
        <v>243</v>
      </c>
      <c r="O96" s="33" t="s">
        <v>243</v>
      </c>
      <c r="P96" s="33" t="s">
        <v>243</v>
      </c>
      <c r="Q96" s="33" t="s">
        <v>243</v>
      </c>
      <c r="R96" s="27" t="s">
        <v>461</v>
      </c>
      <c r="S96" s="35" t="s">
        <v>459</v>
      </c>
    </row>
    <row r="97" customFormat="false" ht="12.75" hidden="false" customHeight="true" outlineLevel="0" collapsed="false">
      <c r="A97" s="35" t="s">
        <v>462</v>
      </c>
      <c r="B97" s="25" t="s">
        <v>463</v>
      </c>
      <c r="C97" s="26" t="n">
        <v>216</v>
      </c>
      <c r="D97" s="26" t="n">
        <v>212</v>
      </c>
      <c r="E97" s="26" t="n">
        <v>86</v>
      </c>
      <c r="F97" s="26" t="n">
        <v>8</v>
      </c>
      <c r="G97" s="26" t="n">
        <v>31</v>
      </c>
      <c r="H97" s="26" t="n">
        <v>23</v>
      </c>
      <c r="I97" s="26" t="n">
        <v>43</v>
      </c>
      <c r="J97" s="26" t="n">
        <v>21</v>
      </c>
      <c r="K97" s="33" t="s">
        <v>243</v>
      </c>
      <c r="L97" s="26" t="n">
        <v>4</v>
      </c>
      <c r="M97" s="33" t="s">
        <v>243</v>
      </c>
      <c r="N97" s="33" t="s">
        <v>243</v>
      </c>
      <c r="O97" s="26" t="n">
        <v>8</v>
      </c>
      <c r="P97" s="26" t="n">
        <v>1</v>
      </c>
      <c r="Q97" s="33" t="s">
        <v>243</v>
      </c>
      <c r="R97" s="27" t="s">
        <v>464</v>
      </c>
      <c r="S97" s="35" t="s">
        <v>462</v>
      </c>
    </row>
    <row r="98" customFormat="false" ht="12.75" hidden="false" customHeight="true" outlineLevel="0" collapsed="false">
      <c r="A98" s="35" t="s">
        <v>465</v>
      </c>
      <c r="B98" s="25" t="s">
        <v>460</v>
      </c>
      <c r="C98" s="26" t="n">
        <v>95</v>
      </c>
      <c r="D98" s="26" t="n">
        <v>94</v>
      </c>
      <c r="E98" s="26" t="n">
        <v>49</v>
      </c>
      <c r="F98" s="26" t="n">
        <v>4</v>
      </c>
      <c r="G98" s="26" t="n">
        <v>10</v>
      </c>
      <c r="H98" s="26" t="n">
        <v>4</v>
      </c>
      <c r="I98" s="26" t="n">
        <v>23</v>
      </c>
      <c r="J98" s="26" t="n">
        <v>4</v>
      </c>
      <c r="K98" s="33" t="s">
        <v>243</v>
      </c>
      <c r="L98" s="26" t="n">
        <v>1</v>
      </c>
      <c r="M98" s="33" t="s">
        <v>243</v>
      </c>
      <c r="N98" s="33" t="s">
        <v>243</v>
      </c>
      <c r="O98" s="26" t="n">
        <v>1</v>
      </c>
      <c r="P98" s="33" t="s">
        <v>243</v>
      </c>
      <c r="Q98" s="33" t="s">
        <v>243</v>
      </c>
      <c r="R98" s="34" t="s">
        <v>466</v>
      </c>
      <c r="S98" s="35" t="s">
        <v>465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38" t="s">
        <v>467</v>
      </c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23">
    <mergeCell ref="A1:S1"/>
    <mergeCell ref="A2:A4"/>
    <mergeCell ref="B2:B4"/>
    <mergeCell ref="C2:C4"/>
    <mergeCell ref="D2:K2"/>
    <mergeCell ref="L2:M2"/>
    <mergeCell ref="N2:Q2"/>
    <mergeCell ref="R2:R4"/>
    <mergeCell ref="S2:S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14"/>
    <col collapsed="false" customWidth="true" hidden="false" outlineLevel="0" max="3" min="3" style="0" width="10.85"/>
    <col collapsed="false" customWidth="true" hidden="false" outlineLevel="0" max="7" min="4" style="195" width="10.85"/>
    <col collapsed="false" customWidth="true" hidden="false" outlineLevel="0" max="19" min="8" style="0" width="10.85"/>
    <col collapsed="false" customWidth="true" hidden="false" outlineLevel="0" max="20" min="20" style="64" width="5.71"/>
  </cols>
  <sheetData>
    <row r="1" s="132" customFormat="true" ht="39.95" hidden="false" customHeight="true" outlineLevel="0" collapsed="false">
      <c r="A1" s="129" t="s">
        <v>71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</row>
    <row r="2" s="132" customFormat="true" ht="63" hidden="false" customHeight="true" outlineLevel="0" collapsed="false">
      <c r="A2" s="130" t="s">
        <v>713</v>
      </c>
      <c r="B2" s="16" t="s">
        <v>699</v>
      </c>
      <c r="C2" s="16" t="s">
        <v>714</v>
      </c>
      <c r="D2" s="22" t="s">
        <v>715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130" t="s">
        <v>713</v>
      </c>
    </row>
    <row r="3" s="132" customFormat="true" ht="27.75" hidden="false" customHeight="true" outlineLevel="0" collapsed="false">
      <c r="A3" s="130"/>
      <c r="B3" s="16"/>
      <c r="C3" s="16"/>
      <c r="D3" s="66" t="s">
        <v>716</v>
      </c>
      <c r="E3" s="66"/>
      <c r="F3" s="66" t="s">
        <v>717</v>
      </c>
      <c r="G3" s="66"/>
      <c r="H3" s="16" t="s">
        <v>718</v>
      </c>
      <c r="I3" s="16"/>
      <c r="J3" s="16" t="s">
        <v>719</v>
      </c>
      <c r="K3" s="16"/>
      <c r="L3" s="16" t="s">
        <v>720</v>
      </c>
      <c r="M3" s="16"/>
      <c r="N3" s="16" t="s">
        <v>721</v>
      </c>
      <c r="O3" s="16"/>
      <c r="P3" s="16" t="s">
        <v>722</v>
      </c>
      <c r="Q3" s="16"/>
      <c r="R3" s="16" t="s">
        <v>723</v>
      </c>
      <c r="S3" s="16"/>
      <c r="T3" s="130"/>
    </row>
    <row r="4" s="132" customFormat="true" ht="12.75" hidden="false" customHeight="true" outlineLevel="0" collapsed="false">
      <c r="A4" s="130"/>
      <c r="B4" s="16"/>
      <c r="C4" s="16"/>
      <c r="D4" s="66" t="s">
        <v>724</v>
      </c>
      <c r="E4" s="66" t="s">
        <v>725</v>
      </c>
      <c r="F4" s="66" t="s">
        <v>724</v>
      </c>
      <c r="G4" s="66" t="s">
        <v>725</v>
      </c>
      <c r="H4" s="16" t="s">
        <v>724</v>
      </c>
      <c r="I4" s="16" t="s">
        <v>725</v>
      </c>
      <c r="J4" s="16" t="s">
        <v>724</v>
      </c>
      <c r="K4" s="16" t="s">
        <v>726</v>
      </c>
      <c r="L4" s="16" t="s">
        <v>724</v>
      </c>
      <c r="M4" s="16" t="s">
        <v>727</v>
      </c>
      <c r="N4" s="16" t="s">
        <v>724</v>
      </c>
      <c r="O4" s="16" t="s">
        <v>725</v>
      </c>
      <c r="P4" s="16" t="s">
        <v>724</v>
      </c>
      <c r="Q4" s="16" t="s">
        <v>725</v>
      </c>
      <c r="R4" s="16" t="s">
        <v>724</v>
      </c>
      <c r="S4" s="16" t="s">
        <v>725</v>
      </c>
      <c r="T4" s="130"/>
    </row>
    <row r="5" s="132" customFormat="true" ht="33" hidden="false" customHeight="true" outlineLevel="0" collapsed="false">
      <c r="A5" s="130"/>
      <c r="B5" s="16"/>
      <c r="C5" s="16"/>
      <c r="D5" s="66"/>
      <c r="E5" s="66"/>
      <c r="F5" s="66"/>
      <c r="G5" s="6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30"/>
    </row>
    <row r="6" s="132" customFormat="true" ht="12.75" hidden="false" customHeight="true" outlineLevel="0" collapsed="false">
      <c r="A6" s="24" t="s">
        <v>213</v>
      </c>
      <c r="B6" s="135" t="s">
        <v>728</v>
      </c>
      <c r="C6" s="135" t="n">
        <v>6501933</v>
      </c>
      <c r="D6" s="69" t="s">
        <v>612</v>
      </c>
      <c r="E6" s="69" t="s">
        <v>612</v>
      </c>
      <c r="F6" s="69" t="s">
        <v>612</v>
      </c>
      <c r="G6" s="69" t="s">
        <v>612</v>
      </c>
      <c r="H6" s="135" t="s">
        <v>612</v>
      </c>
      <c r="I6" s="196" t="s">
        <v>612</v>
      </c>
      <c r="J6" s="135" t="n">
        <v>917056</v>
      </c>
      <c r="K6" s="196" t="n">
        <v>14.1</v>
      </c>
      <c r="L6" s="135" t="n">
        <v>1020963</v>
      </c>
      <c r="M6" s="196" t="n">
        <v>15.7</v>
      </c>
      <c r="N6" s="135" t="n">
        <v>1641630</v>
      </c>
      <c r="O6" s="196" t="n">
        <v>25.25</v>
      </c>
      <c r="P6" s="135" t="n">
        <v>828485</v>
      </c>
      <c r="Q6" s="196" t="n">
        <v>12.74</v>
      </c>
      <c r="R6" s="135" t="n">
        <v>461806</v>
      </c>
      <c r="S6" s="196" t="n">
        <v>7.1</v>
      </c>
      <c r="T6" s="136" t="s">
        <v>213</v>
      </c>
    </row>
    <row r="7" s="132" customFormat="true" ht="12.75" hidden="false" customHeight="true" outlineLevel="0" collapsed="false">
      <c r="A7" s="24" t="s">
        <v>216</v>
      </c>
      <c r="B7" s="33" t="n">
        <v>2011</v>
      </c>
      <c r="C7" s="33" t="n">
        <v>6468123</v>
      </c>
      <c r="D7" s="37" t="s">
        <v>612</v>
      </c>
      <c r="E7" s="37" t="s">
        <v>612</v>
      </c>
      <c r="F7" s="37" t="s">
        <v>612</v>
      </c>
      <c r="G7" s="37" t="s">
        <v>612</v>
      </c>
      <c r="H7" s="33" t="s">
        <v>612</v>
      </c>
      <c r="I7" s="197" t="s">
        <v>612</v>
      </c>
      <c r="J7" s="33" t="n">
        <v>855665</v>
      </c>
      <c r="K7" s="197" t="n">
        <v>13.23</v>
      </c>
      <c r="L7" s="33" t="n">
        <v>957832</v>
      </c>
      <c r="M7" s="197" t="n">
        <v>14.81</v>
      </c>
      <c r="N7" s="33" t="n">
        <v>1687576</v>
      </c>
      <c r="O7" s="197" t="n">
        <v>26.09</v>
      </c>
      <c r="P7" s="33" t="n">
        <v>851390</v>
      </c>
      <c r="Q7" s="197" t="n">
        <v>13.16</v>
      </c>
      <c r="R7" s="33" t="n">
        <v>505109</v>
      </c>
      <c r="S7" s="197" t="n">
        <v>7.81</v>
      </c>
      <c r="T7" s="24" t="s">
        <v>216</v>
      </c>
    </row>
    <row r="8" s="132" customFormat="true" ht="12.75" hidden="false" customHeight="true" outlineLevel="0" collapsed="false">
      <c r="A8" s="198" t="s">
        <v>221</v>
      </c>
      <c r="B8" s="152" t="n">
        <v>2012</v>
      </c>
      <c r="C8" s="199" t="n">
        <v>6469653</v>
      </c>
      <c r="D8" s="200" t="n">
        <v>156408</v>
      </c>
      <c r="E8" s="201" t="n">
        <v>2.42</v>
      </c>
      <c r="F8" s="200" t="n">
        <v>875806</v>
      </c>
      <c r="G8" s="201" t="n">
        <v>13.54</v>
      </c>
      <c r="H8" s="202" t="n">
        <v>577972</v>
      </c>
      <c r="I8" s="203" t="n">
        <v>8.93</v>
      </c>
      <c r="J8" s="202" t="n">
        <v>791712</v>
      </c>
      <c r="K8" s="203" t="n">
        <v>12.24</v>
      </c>
      <c r="L8" s="202" t="n">
        <v>893602</v>
      </c>
      <c r="M8" s="203" t="n">
        <v>13.81</v>
      </c>
      <c r="N8" s="202" t="n">
        <v>1725646</v>
      </c>
      <c r="O8" s="203" t="n">
        <v>26.67</v>
      </c>
      <c r="P8" s="202" t="n">
        <v>893634</v>
      </c>
      <c r="Q8" s="203" t="n">
        <v>13.81</v>
      </c>
      <c r="R8" s="199" t="n">
        <v>554873</v>
      </c>
      <c r="S8" s="204" t="n">
        <v>8.58</v>
      </c>
      <c r="T8" s="198" t="s">
        <v>221</v>
      </c>
    </row>
    <row r="9" s="132" customFormat="true" ht="12.75" hidden="false" customHeight="true" outlineLevel="0" collapsed="false">
      <c r="A9" s="24"/>
      <c r="B9" s="25"/>
      <c r="C9" s="33"/>
      <c r="D9" s="70"/>
      <c r="E9" s="37"/>
      <c r="F9" s="37"/>
      <c r="G9" s="37"/>
      <c r="H9" s="33"/>
      <c r="I9" s="197"/>
      <c r="J9" s="33"/>
      <c r="K9" s="197"/>
      <c r="L9" s="68"/>
      <c r="M9" s="197"/>
      <c r="N9" s="68"/>
      <c r="O9" s="197"/>
      <c r="P9" s="33"/>
      <c r="Q9" s="197"/>
      <c r="R9" s="33"/>
      <c r="S9" s="197"/>
      <c r="T9" s="24"/>
    </row>
    <row r="10" s="132" customFormat="true" ht="12.75" hidden="false" customHeight="true" outlineLevel="0" collapsed="false">
      <c r="A10" s="174" t="s">
        <v>224</v>
      </c>
      <c r="B10" s="205" t="s">
        <v>613</v>
      </c>
      <c r="C10" s="206" t="n">
        <v>505176</v>
      </c>
      <c r="D10" s="175" t="n">
        <v>10071</v>
      </c>
      <c r="E10" s="101" t="n">
        <v>1.99</v>
      </c>
      <c r="F10" s="175" t="n">
        <v>60966</v>
      </c>
      <c r="G10" s="207" t="n">
        <v>12.07</v>
      </c>
      <c r="H10" s="208" t="n">
        <v>42206</v>
      </c>
      <c r="I10" s="209" t="n">
        <v>8.35</v>
      </c>
      <c r="J10" s="206" t="n">
        <v>55285</v>
      </c>
      <c r="K10" s="209" t="n">
        <v>10.94</v>
      </c>
      <c r="L10" s="208" t="n">
        <v>71419</v>
      </c>
      <c r="M10" s="209" t="n">
        <v>14.14</v>
      </c>
      <c r="N10" s="208" t="n">
        <v>139834</v>
      </c>
      <c r="O10" s="209" t="n">
        <v>27.68</v>
      </c>
      <c r="P10" s="206" t="n">
        <v>76748</v>
      </c>
      <c r="Q10" s="209" t="n">
        <v>15.19</v>
      </c>
      <c r="R10" s="206" t="n">
        <v>48647</v>
      </c>
      <c r="S10" s="209" t="n">
        <v>9.63</v>
      </c>
      <c r="T10" s="174" t="s">
        <v>224</v>
      </c>
    </row>
    <row r="11" s="132" customFormat="true" ht="12.75" hidden="false" customHeight="true" outlineLevel="0" collapsed="false">
      <c r="A11" s="174" t="s">
        <v>227</v>
      </c>
      <c r="B11" s="205" t="s">
        <v>539</v>
      </c>
      <c r="C11" s="206" t="n">
        <v>291368</v>
      </c>
      <c r="D11" s="175" t="n">
        <v>7560</v>
      </c>
      <c r="E11" s="101" t="n">
        <v>2.59</v>
      </c>
      <c r="F11" s="175" t="n">
        <v>44428</v>
      </c>
      <c r="G11" s="207" t="n">
        <v>15.25</v>
      </c>
      <c r="H11" s="208" t="n">
        <v>32416</v>
      </c>
      <c r="I11" s="209" t="n">
        <v>11.13</v>
      </c>
      <c r="J11" s="206" t="n">
        <v>38808</v>
      </c>
      <c r="K11" s="209" t="n">
        <v>13.32</v>
      </c>
      <c r="L11" s="208" t="n">
        <v>37021</v>
      </c>
      <c r="M11" s="209" t="n">
        <v>12.71</v>
      </c>
      <c r="N11" s="208" t="n">
        <v>66756</v>
      </c>
      <c r="O11" s="209" t="n">
        <v>22.91</v>
      </c>
      <c r="P11" s="206" t="n">
        <v>38179</v>
      </c>
      <c r="Q11" s="209" t="n">
        <v>13.1</v>
      </c>
      <c r="R11" s="206" t="n">
        <v>26200</v>
      </c>
      <c r="S11" s="209" t="n">
        <v>8.99</v>
      </c>
      <c r="T11" s="174" t="s">
        <v>227</v>
      </c>
    </row>
    <row r="12" s="132" customFormat="true" ht="12.75" hidden="false" customHeight="true" outlineLevel="0" collapsed="false">
      <c r="A12" s="174" t="s">
        <v>232</v>
      </c>
      <c r="B12" s="205" t="s">
        <v>540</v>
      </c>
      <c r="C12" s="206" t="n">
        <v>383071</v>
      </c>
      <c r="D12" s="175" t="n">
        <v>15508</v>
      </c>
      <c r="E12" s="101" t="n">
        <v>4.04</v>
      </c>
      <c r="F12" s="175" t="n">
        <v>67071</v>
      </c>
      <c r="G12" s="207" t="n">
        <v>17.51</v>
      </c>
      <c r="H12" s="208" t="n">
        <v>38140</v>
      </c>
      <c r="I12" s="209" t="n">
        <v>9.96</v>
      </c>
      <c r="J12" s="206" t="n">
        <v>44018</v>
      </c>
      <c r="K12" s="209" t="n">
        <v>11.49</v>
      </c>
      <c r="L12" s="208" t="n">
        <v>43236</v>
      </c>
      <c r="M12" s="209" t="n">
        <v>11.29</v>
      </c>
      <c r="N12" s="208" t="n">
        <v>92697</v>
      </c>
      <c r="O12" s="209" t="n">
        <v>24.2</v>
      </c>
      <c r="P12" s="206" t="n">
        <v>51657</v>
      </c>
      <c r="Q12" s="209" t="n">
        <v>13.48</v>
      </c>
      <c r="R12" s="206" t="n">
        <v>30744</v>
      </c>
      <c r="S12" s="209" t="n">
        <v>8.03</v>
      </c>
      <c r="T12" s="174" t="s">
        <v>232</v>
      </c>
    </row>
    <row r="13" s="132" customFormat="true" ht="12.75" hidden="false" customHeight="true" outlineLevel="0" collapsed="false">
      <c r="A13" s="174" t="s">
        <v>235</v>
      </c>
      <c r="B13" s="205" t="s">
        <v>541</v>
      </c>
      <c r="C13" s="206" t="n">
        <v>165147</v>
      </c>
      <c r="D13" s="175" t="n">
        <v>8385</v>
      </c>
      <c r="E13" s="101" t="n">
        <v>5.07</v>
      </c>
      <c r="F13" s="175" t="n">
        <v>25706</v>
      </c>
      <c r="G13" s="207" t="n">
        <v>15.57</v>
      </c>
      <c r="H13" s="208" t="n">
        <v>16052</v>
      </c>
      <c r="I13" s="209" t="n">
        <v>9.72</v>
      </c>
      <c r="J13" s="206" t="n">
        <v>20894</v>
      </c>
      <c r="K13" s="209" t="n">
        <v>12.65</v>
      </c>
      <c r="L13" s="208" t="n">
        <v>19801</v>
      </c>
      <c r="M13" s="209" t="n">
        <v>11.99</v>
      </c>
      <c r="N13" s="210" t="n">
        <v>38939</v>
      </c>
      <c r="O13" s="209" t="n">
        <v>23.58</v>
      </c>
      <c r="P13" s="206" t="n">
        <v>21489</v>
      </c>
      <c r="Q13" s="209" t="n">
        <v>13.01</v>
      </c>
      <c r="R13" s="206" t="n">
        <v>13881</v>
      </c>
      <c r="S13" s="209" t="n">
        <v>8.41</v>
      </c>
      <c r="T13" s="174" t="s">
        <v>235</v>
      </c>
    </row>
    <row r="14" s="132" customFormat="true" ht="12.75" hidden="false" customHeight="true" outlineLevel="0" collapsed="false">
      <c r="A14" s="174" t="s">
        <v>238</v>
      </c>
      <c r="B14" s="205" t="s">
        <v>542</v>
      </c>
      <c r="C14" s="206" t="n">
        <v>404425</v>
      </c>
      <c r="D14" s="175" t="n">
        <v>8038</v>
      </c>
      <c r="E14" s="101" t="n">
        <v>1.98</v>
      </c>
      <c r="F14" s="175" t="n">
        <v>49553</v>
      </c>
      <c r="G14" s="207" t="n">
        <v>12.25</v>
      </c>
      <c r="H14" s="208" t="n">
        <v>33956</v>
      </c>
      <c r="I14" s="209" t="n">
        <v>8.4</v>
      </c>
      <c r="J14" s="206" t="n">
        <v>49108</v>
      </c>
      <c r="K14" s="209" t="n">
        <v>12.14</v>
      </c>
      <c r="L14" s="208" t="n">
        <v>51772</v>
      </c>
      <c r="M14" s="209" t="n">
        <v>12.88</v>
      </c>
      <c r="N14" s="208" t="n">
        <v>110611</v>
      </c>
      <c r="O14" s="209" t="n">
        <v>27.35</v>
      </c>
      <c r="P14" s="206" t="n">
        <v>60599</v>
      </c>
      <c r="Q14" s="209" t="n">
        <v>14.98</v>
      </c>
      <c r="R14" s="206" t="n">
        <v>40788</v>
      </c>
      <c r="S14" s="209" t="n">
        <v>10.09</v>
      </c>
      <c r="T14" s="174" t="s">
        <v>238</v>
      </c>
    </row>
    <row r="15" s="132" customFormat="true" ht="12.75" hidden="false" customHeight="true" outlineLevel="0" collapsed="false">
      <c r="A15" s="174" t="s">
        <v>241</v>
      </c>
      <c r="B15" s="205" t="s">
        <v>543</v>
      </c>
      <c r="C15" s="206" t="n">
        <v>666230</v>
      </c>
      <c r="D15" s="175" t="n">
        <v>13669</v>
      </c>
      <c r="E15" s="101" t="n">
        <v>2.05</v>
      </c>
      <c r="F15" s="175" t="n">
        <v>87182</v>
      </c>
      <c r="G15" s="207" t="n">
        <v>13.09</v>
      </c>
      <c r="H15" s="208" t="n">
        <v>59534</v>
      </c>
      <c r="I15" s="209" t="n">
        <v>8.94</v>
      </c>
      <c r="J15" s="206" t="n">
        <v>91987</v>
      </c>
      <c r="K15" s="209" t="n">
        <v>13.81</v>
      </c>
      <c r="L15" s="208" t="n">
        <v>112646</v>
      </c>
      <c r="M15" s="209" t="n">
        <v>16.91</v>
      </c>
      <c r="N15" s="208" t="n">
        <v>168596</v>
      </c>
      <c r="O15" s="209" t="n">
        <v>25.31</v>
      </c>
      <c r="P15" s="206" t="n">
        <v>82091</v>
      </c>
      <c r="Q15" s="209" t="n">
        <v>12.32</v>
      </c>
      <c r="R15" s="206" t="n">
        <v>50525</v>
      </c>
      <c r="S15" s="209" t="n">
        <v>7.58</v>
      </c>
      <c r="T15" s="174" t="s">
        <v>241</v>
      </c>
    </row>
    <row r="16" s="132" customFormat="true" ht="12.75" hidden="false" customHeight="true" outlineLevel="0" collapsed="false">
      <c r="A16" s="174" t="s">
        <v>245</v>
      </c>
      <c r="B16" s="205" t="s">
        <v>544</v>
      </c>
      <c r="C16" s="206" t="n">
        <v>963521</v>
      </c>
      <c r="D16" s="175" t="n">
        <v>19002</v>
      </c>
      <c r="E16" s="101" t="n">
        <v>1.97</v>
      </c>
      <c r="F16" s="175" t="n">
        <v>112287</v>
      </c>
      <c r="G16" s="207" t="n">
        <v>11.65</v>
      </c>
      <c r="H16" s="208" t="n">
        <v>74651</v>
      </c>
      <c r="I16" s="209" t="n">
        <v>7.75</v>
      </c>
      <c r="J16" s="206" t="n">
        <v>107800</v>
      </c>
      <c r="K16" s="209" t="n">
        <v>11.19</v>
      </c>
      <c r="L16" s="208" t="n">
        <v>127687</v>
      </c>
      <c r="M16" s="209" t="n">
        <v>13.25</v>
      </c>
      <c r="N16" s="208" t="n">
        <v>295843</v>
      </c>
      <c r="O16" s="209" t="n">
        <v>30.7</v>
      </c>
      <c r="P16" s="206" t="n">
        <v>136337</v>
      </c>
      <c r="Q16" s="209" t="n">
        <v>14.15</v>
      </c>
      <c r="R16" s="206" t="n">
        <v>89914</v>
      </c>
      <c r="S16" s="209" t="n">
        <v>9.33</v>
      </c>
      <c r="T16" s="174" t="s">
        <v>245</v>
      </c>
    </row>
    <row r="17" s="132" customFormat="true" ht="12.75" hidden="false" customHeight="true" outlineLevel="0" collapsed="false">
      <c r="A17" s="174" t="s">
        <v>248</v>
      </c>
      <c r="B17" s="205" t="s">
        <v>545</v>
      </c>
      <c r="C17" s="206" t="n">
        <v>164340</v>
      </c>
      <c r="D17" s="175" t="n">
        <v>4292</v>
      </c>
      <c r="E17" s="101" t="n">
        <v>2.61</v>
      </c>
      <c r="F17" s="175" t="n">
        <v>23225</v>
      </c>
      <c r="G17" s="207" t="n">
        <v>14.13</v>
      </c>
      <c r="H17" s="208" t="n">
        <v>15828</v>
      </c>
      <c r="I17" s="209" t="n">
        <v>9.63</v>
      </c>
      <c r="J17" s="206" t="n">
        <v>21371</v>
      </c>
      <c r="K17" s="209" t="n">
        <v>13</v>
      </c>
      <c r="L17" s="208" t="n">
        <v>23757</v>
      </c>
      <c r="M17" s="209" t="n">
        <v>14.46</v>
      </c>
      <c r="N17" s="208" t="n">
        <v>41932</v>
      </c>
      <c r="O17" s="209" t="n">
        <v>25.52</v>
      </c>
      <c r="P17" s="206" t="n">
        <v>21601</v>
      </c>
      <c r="Q17" s="209" t="n">
        <v>13.14</v>
      </c>
      <c r="R17" s="206" t="n">
        <v>12334</v>
      </c>
      <c r="S17" s="209" t="n">
        <v>7.51</v>
      </c>
      <c r="T17" s="174" t="s">
        <v>248</v>
      </c>
    </row>
    <row r="18" s="132" customFormat="true" ht="12.75" hidden="false" customHeight="true" outlineLevel="0" collapsed="false">
      <c r="A18" s="174" t="s">
        <v>251</v>
      </c>
      <c r="B18" s="205" t="s">
        <v>546</v>
      </c>
      <c r="C18" s="206" t="n">
        <v>356938</v>
      </c>
      <c r="D18" s="175" t="n">
        <v>9935</v>
      </c>
      <c r="E18" s="101" t="n">
        <v>2.78</v>
      </c>
      <c r="F18" s="175" t="n">
        <v>62965</v>
      </c>
      <c r="G18" s="207" t="n">
        <v>17.64</v>
      </c>
      <c r="H18" s="208" t="n">
        <v>40157</v>
      </c>
      <c r="I18" s="209" t="n">
        <v>11.25</v>
      </c>
      <c r="J18" s="206" t="n">
        <v>50242</v>
      </c>
      <c r="K18" s="209" t="n">
        <v>14.08</v>
      </c>
      <c r="L18" s="208" t="n">
        <v>42849</v>
      </c>
      <c r="M18" s="209" t="n">
        <v>12</v>
      </c>
      <c r="N18" s="208" t="n">
        <v>84381</v>
      </c>
      <c r="O18" s="209" t="n">
        <v>23.64</v>
      </c>
      <c r="P18" s="206" t="n">
        <v>42378</v>
      </c>
      <c r="Q18" s="209" t="n">
        <v>11.87</v>
      </c>
      <c r="R18" s="206" t="n">
        <v>24031</v>
      </c>
      <c r="S18" s="209" t="n">
        <v>6.73</v>
      </c>
      <c r="T18" s="174" t="s">
        <v>251</v>
      </c>
    </row>
    <row r="19" s="132" customFormat="true" ht="12.75" hidden="false" customHeight="true" outlineLevel="0" collapsed="false">
      <c r="A19" s="174" t="s">
        <v>254</v>
      </c>
      <c r="B19" s="205" t="s">
        <v>547</v>
      </c>
      <c r="C19" s="206" t="n">
        <v>152395</v>
      </c>
      <c r="D19" s="175" t="n">
        <v>4669</v>
      </c>
      <c r="E19" s="101" t="n">
        <v>3.06</v>
      </c>
      <c r="F19" s="175" t="n">
        <v>25310</v>
      </c>
      <c r="G19" s="207" t="n">
        <v>16.61</v>
      </c>
      <c r="H19" s="208" t="n">
        <v>16405</v>
      </c>
      <c r="I19" s="209" t="n">
        <v>10.76</v>
      </c>
      <c r="J19" s="206" t="n">
        <v>23057</v>
      </c>
      <c r="K19" s="209" t="n">
        <v>15.13</v>
      </c>
      <c r="L19" s="208" t="n">
        <v>18864</v>
      </c>
      <c r="M19" s="209" t="n">
        <v>12.38</v>
      </c>
      <c r="N19" s="208" t="n">
        <v>33640</v>
      </c>
      <c r="O19" s="209" t="n">
        <v>22.07</v>
      </c>
      <c r="P19" s="206" t="n">
        <v>20121</v>
      </c>
      <c r="Q19" s="209" t="n">
        <v>13.2</v>
      </c>
      <c r="R19" s="206" t="n">
        <v>10329</v>
      </c>
      <c r="S19" s="209" t="n">
        <v>6.78</v>
      </c>
      <c r="T19" s="174" t="s">
        <v>254</v>
      </c>
    </row>
    <row r="20" s="132" customFormat="true" ht="12.75" hidden="false" customHeight="true" outlineLevel="0" collapsed="false">
      <c r="A20" s="174" t="s">
        <v>257</v>
      </c>
      <c r="B20" s="205" t="s">
        <v>548</v>
      </c>
      <c r="C20" s="206" t="n">
        <v>353530</v>
      </c>
      <c r="D20" s="175" t="n">
        <v>7088</v>
      </c>
      <c r="E20" s="101" t="n">
        <v>2</v>
      </c>
      <c r="F20" s="175" t="n">
        <v>40000</v>
      </c>
      <c r="G20" s="207" t="n">
        <v>11.31</v>
      </c>
      <c r="H20" s="208" t="n">
        <v>27158</v>
      </c>
      <c r="I20" s="209" t="n">
        <v>7.68</v>
      </c>
      <c r="J20" s="206" t="n">
        <v>38957</v>
      </c>
      <c r="K20" s="209" t="n">
        <v>11.02</v>
      </c>
      <c r="L20" s="208" t="n">
        <v>53577</v>
      </c>
      <c r="M20" s="209" t="n">
        <v>15.15</v>
      </c>
      <c r="N20" s="208" t="n">
        <v>103929</v>
      </c>
      <c r="O20" s="209" t="n">
        <v>29.4</v>
      </c>
      <c r="P20" s="206" t="n">
        <v>49337</v>
      </c>
      <c r="Q20" s="209" t="n">
        <v>13.96</v>
      </c>
      <c r="R20" s="206" t="n">
        <v>33484</v>
      </c>
      <c r="S20" s="209" t="n">
        <v>9.47</v>
      </c>
      <c r="T20" s="174" t="s">
        <v>257</v>
      </c>
    </row>
    <row r="21" s="132" customFormat="true" ht="12.75" hidden="false" customHeight="true" outlineLevel="0" collapsed="false">
      <c r="A21" s="174" t="s">
        <v>260</v>
      </c>
      <c r="B21" s="205" t="s">
        <v>549</v>
      </c>
      <c r="C21" s="206" t="n">
        <v>867861</v>
      </c>
      <c r="D21" s="175" t="n">
        <v>18034</v>
      </c>
      <c r="E21" s="101" t="n">
        <v>2.07</v>
      </c>
      <c r="F21" s="175" t="n">
        <v>98952</v>
      </c>
      <c r="G21" s="207" t="n">
        <v>11.4</v>
      </c>
      <c r="H21" s="208" t="n">
        <v>62059</v>
      </c>
      <c r="I21" s="209" t="n">
        <v>7.15</v>
      </c>
      <c r="J21" s="206" t="n">
        <v>95790</v>
      </c>
      <c r="K21" s="209" t="n">
        <v>11.04</v>
      </c>
      <c r="L21" s="208" t="n">
        <v>124505</v>
      </c>
      <c r="M21" s="209" t="n">
        <v>14.35</v>
      </c>
      <c r="N21" s="208" t="n">
        <v>254061</v>
      </c>
      <c r="O21" s="209" t="n">
        <v>29.27</v>
      </c>
      <c r="P21" s="206" t="n">
        <v>136280</v>
      </c>
      <c r="Q21" s="209" t="n">
        <v>15.7</v>
      </c>
      <c r="R21" s="206" t="n">
        <v>78180</v>
      </c>
      <c r="S21" s="209" t="n">
        <v>9.01</v>
      </c>
      <c r="T21" s="174" t="s">
        <v>260</v>
      </c>
    </row>
    <row r="22" s="132" customFormat="true" ht="12.75" hidden="false" customHeight="true" outlineLevel="0" collapsed="false">
      <c r="A22" s="174" t="s">
        <v>263</v>
      </c>
      <c r="B22" s="205" t="s">
        <v>550</v>
      </c>
      <c r="C22" s="206" t="n">
        <v>179358</v>
      </c>
      <c r="D22" s="175" t="n">
        <v>3777</v>
      </c>
      <c r="E22" s="101" t="n">
        <v>2.1</v>
      </c>
      <c r="F22" s="175" t="n">
        <v>23441</v>
      </c>
      <c r="G22" s="207" t="n">
        <v>13.07</v>
      </c>
      <c r="H22" s="208" t="n">
        <v>17485</v>
      </c>
      <c r="I22" s="209" t="n">
        <v>9.75</v>
      </c>
      <c r="J22" s="206" t="n">
        <v>24755</v>
      </c>
      <c r="K22" s="209" t="n">
        <v>13.8</v>
      </c>
      <c r="L22" s="208" t="n">
        <v>29236</v>
      </c>
      <c r="M22" s="209" t="n">
        <v>16.3</v>
      </c>
      <c r="N22" s="208" t="n">
        <v>44243</v>
      </c>
      <c r="O22" s="209" t="n">
        <v>24.67</v>
      </c>
      <c r="P22" s="206" t="n">
        <v>22731</v>
      </c>
      <c r="Q22" s="209" t="n">
        <v>12.67</v>
      </c>
      <c r="R22" s="206" t="n">
        <v>13690</v>
      </c>
      <c r="S22" s="209" t="n">
        <v>7.63</v>
      </c>
      <c r="T22" s="174" t="s">
        <v>263</v>
      </c>
    </row>
    <row r="23" s="132" customFormat="true" ht="12.75" hidden="false" customHeight="true" outlineLevel="0" collapsed="false">
      <c r="A23" s="174" t="s">
        <v>266</v>
      </c>
      <c r="B23" s="205" t="s">
        <v>551</v>
      </c>
      <c r="C23" s="206" t="n">
        <v>221254</v>
      </c>
      <c r="D23" s="175" t="n">
        <v>6189</v>
      </c>
      <c r="E23" s="101" t="n">
        <v>2.79</v>
      </c>
      <c r="F23" s="175" t="n">
        <v>34757</v>
      </c>
      <c r="G23" s="207" t="n">
        <v>15.71</v>
      </c>
      <c r="H23" s="208" t="n">
        <v>21771</v>
      </c>
      <c r="I23" s="209" t="n">
        <v>9.84</v>
      </c>
      <c r="J23" s="206" t="n">
        <v>29062</v>
      </c>
      <c r="K23" s="209" t="n">
        <v>13.14</v>
      </c>
      <c r="L23" s="208" t="n">
        <v>27992</v>
      </c>
      <c r="M23" s="209" t="n">
        <v>12.65</v>
      </c>
      <c r="N23" s="208" t="n">
        <v>54297</v>
      </c>
      <c r="O23" s="209" t="n">
        <v>24.54</v>
      </c>
      <c r="P23" s="206" t="n">
        <v>29933</v>
      </c>
      <c r="Q23" s="209" t="n">
        <v>13.53</v>
      </c>
      <c r="R23" s="206" t="n">
        <v>17253</v>
      </c>
      <c r="S23" s="209" t="n">
        <v>7.8</v>
      </c>
      <c r="T23" s="174" t="s">
        <v>266</v>
      </c>
    </row>
    <row r="24" s="132" customFormat="true" ht="12.75" hidden="false" customHeight="true" outlineLevel="0" collapsed="false">
      <c r="A24" s="174" t="s">
        <v>269</v>
      </c>
      <c r="B24" s="205" t="s">
        <v>552</v>
      </c>
      <c r="C24" s="206" t="n">
        <v>534774</v>
      </c>
      <c r="D24" s="175" t="n">
        <v>14699</v>
      </c>
      <c r="E24" s="101" t="n">
        <v>2.74</v>
      </c>
      <c r="F24" s="175" t="n">
        <v>85256</v>
      </c>
      <c r="G24" s="207" t="n">
        <v>15.94</v>
      </c>
      <c r="H24" s="208" t="n">
        <v>57215</v>
      </c>
      <c r="I24" s="209" t="n">
        <v>10.7</v>
      </c>
      <c r="J24" s="206" t="n">
        <v>67763</v>
      </c>
      <c r="K24" s="209" t="n">
        <v>12.67</v>
      </c>
      <c r="L24" s="208" t="n">
        <v>71203</v>
      </c>
      <c r="M24" s="209" t="n">
        <v>13.31</v>
      </c>
      <c r="N24" s="208" t="n">
        <v>131694</v>
      </c>
      <c r="O24" s="209" t="n">
        <v>24.63</v>
      </c>
      <c r="P24" s="206" t="n">
        <v>66617</v>
      </c>
      <c r="Q24" s="209" t="n">
        <v>12.46</v>
      </c>
      <c r="R24" s="206" t="n">
        <v>40327</v>
      </c>
      <c r="S24" s="209" t="n">
        <v>7.54</v>
      </c>
      <c r="T24" s="174" t="s">
        <v>269</v>
      </c>
    </row>
    <row r="25" customFormat="false" ht="12.75" hidden="false" customHeight="true" outlineLevel="0" collapsed="false">
      <c r="A25" s="174" t="s">
        <v>272</v>
      </c>
      <c r="B25" s="205" t="s">
        <v>553</v>
      </c>
      <c r="C25" s="79" t="n">
        <v>260265</v>
      </c>
      <c r="D25" s="175" t="n">
        <v>5492</v>
      </c>
      <c r="E25" s="101" t="n">
        <v>2.11</v>
      </c>
      <c r="F25" s="175" t="n">
        <v>34707</v>
      </c>
      <c r="G25" s="207" t="n">
        <v>13.34</v>
      </c>
      <c r="H25" s="210" t="n">
        <v>22939</v>
      </c>
      <c r="I25" s="207" t="n">
        <v>8.81</v>
      </c>
      <c r="J25" s="79" t="n">
        <v>32815</v>
      </c>
      <c r="K25" s="207" t="n">
        <v>12.61</v>
      </c>
      <c r="L25" s="210" t="n">
        <v>38037</v>
      </c>
      <c r="M25" s="207" t="n">
        <v>14.61</v>
      </c>
      <c r="N25" s="210" t="n">
        <v>64193</v>
      </c>
      <c r="O25" s="207" t="n">
        <v>24.66</v>
      </c>
      <c r="P25" s="79" t="n">
        <v>37536</v>
      </c>
      <c r="Q25" s="207" t="n">
        <v>14.42</v>
      </c>
      <c r="R25" s="79" t="n">
        <v>24546</v>
      </c>
      <c r="S25" s="207" t="n">
        <v>9.43</v>
      </c>
      <c r="T25" s="174" t="s">
        <v>272</v>
      </c>
    </row>
    <row r="26" customFormat="false" ht="12.75" hidden="false" customHeight="true" outlineLevel="0" collapsed="false">
      <c r="C26" s="159"/>
      <c r="D26" s="211"/>
      <c r="E26" s="211"/>
      <c r="F26" s="211"/>
      <c r="G26" s="211"/>
      <c r="H26" s="63"/>
      <c r="I26" s="63"/>
      <c r="J26" s="63"/>
      <c r="K26" s="63"/>
      <c r="L26" s="212"/>
    </row>
    <row r="27" customFormat="false" ht="12.75" hidden="false" customHeight="true" outlineLevel="0" collapsed="false">
      <c r="B27" s="213"/>
      <c r="C27" s="214"/>
      <c r="D27" s="214"/>
      <c r="E27" s="214"/>
      <c r="F27" s="214"/>
      <c r="G27" s="214"/>
      <c r="H27" s="214"/>
      <c r="I27" s="63"/>
      <c r="J27" s="63"/>
      <c r="K27" s="63"/>
      <c r="L27" s="63"/>
    </row>
    <row r="28" customFormat="false" ht="12.75" hidden="false" customHeight="true" outlineLevel="0" collapsed="false">
      <c r="C28" s="63"/>
      <c r="D28" s="211"/>
      <c r="E28" s="211"/>
      <c r="F28" s="211"/>
      <c r="G28" s="211"/>
      <c r="H28" s="63"/>
      <c r="I28" s="63"/>
      <c r="J28" s="63"/>
      <c r="K28" s="63"/>
      <c r="L28" s="63"/>
    </row>
    <row r="29" customFormat="false" ht="12.75" hidden="false" customHeight="false" outlineLevel="0" collapsed="false">
      <c r="C29" s="63"/>
      <c r="D29" s="211"/>
      <c r="E29" s="211"/>
      <c r="F29" s="211"/>
      <c r="G29" s="211"/>
      <c r="H29" s="63"/>
      <c r="I29" s="63"/>
      <c r="J29" s="63"/>
      <c r="K29" s="63"/>
      <c r="L29" s="63"/>
    </row>
    <row r="30" customFormat="false" ht="12.75" hidden="false" customHeight="false" outlineLevel="0" collapsed="false">
      <c r="C30" s="63"/>
      <c r="D30" s="211"/>
      <c r="E30" s="211"/>
      <c r="F30" s="211"/>
      <c r="G30" s="211"/>
      <c r="H30" s="63"/>
      <c r="I30" s="63"/>
      <c r="J30" s="63"/>
      <c r="K30" s="63"/>
      <c r="L30" s="63"/>
    </row>
    <row r="31" customFormat="false" ht="12.75" hidden="false" customHeight="false" outlineLevel="0" collapsed="false">
      <c r="C31" s="63"/>
      <c r="D31" s="211"/>
      <c r="E31" s="211"/>
      <c r="F31" s="211"/>
      <c r="G31" s="211"/>
      <c r="H31" s="63"/>
      <c r="I31" s="63"/>
      <c r="J31" s="63"/>
      <c r="K31" s="63"/>
      <c r="L31" s="63"/>
    </row>
    <row r="32" customFormat="false" ht="12.75" hidden="false" customHeight="false" outlineLevel="0" collapsed="false">
      <c r="C32" s="63"/>
      <c r="D32" s="211"/>
      <c r="E32" s="211"/>
      <c r="F32" s="211"/>
      <c r="G32" s="211"/>
      <c r="H32" s="63"/>
      <c r="I32" s="63"/>
      <c r="J32" s="63"/>
      <c r="K32" s="63"/>
      <c r="L32" s="63"/>
    </row>
    <row r="33" customFormat="false" ht="12.75" hidden="false" customHeight="false" outlineLevel="0" collapsed="false">
      <c r="C33" s="63"/>
      <c r="D33" s="211"/>
      <c r="E33" s="211"/>
      <c r="F33" s="211"/>
      <c r="G33" s="211"/>
      <c r="H33" s="63"/>
      <c r="I33" s="63"/>
      <c r="J33" s="63"/>
      <c r="K33" s="63"/>
      <c r="L33" s="63"/>
    </row>
    <row r="34" customFormat="false" ht="12.75" hidden="false" customHeight="false" outlineLevel="0" collapsed="false">
      <c r="C34" s="63"/>
      <c r="D34" s="211"/>
      <c r="E34" s="211"/>
      <c r="F34" s="211"/>
      <c r="G34" s="211"/>
      <c r="H34" s="63"/>
      <c r="I34" s="63"/>
      <c r="J34" s="63"/>
      <c r="K34" s="63"/>
      <c r="L34" s="63"/>
    </row>
    <row r="35" customFormat="false" ht="12.75" hidden="false" customHeight="false" outlineLevel="0" collapsed="false">
      <c r="C35" s="63"/>
      <c r="D35" s="211"/>
      <c r="E35" s="211"/>
      <c r="F35" s="211"/>
      <c r="G35" s="211"/>
      <c r="H35" s="63"/>
      <c r="I35" s="63"/>
      <c r="J35" s="63"/>
      <c r="K35" s="63"/>
      <c r="L35" s="63"/>
    </row>
    <row r="36" customFormat="false" ht="12.75" hidden="false" customHeight="false" outlineLevel="0" collapsed="false">
      <c r="C36" s="63"/>
      <c r="D36" s="211"/>
      <c r="E36" s="211"/>
      <c r="F36" s="211"/>
      <c r="G36" s="211"/>
      <c r="H36" s="63"/>
      <c r="I36" s="63"/>
      <c r="J36" s="63"/>
      <c r="K36" s="63"/>
      <c r="L36" s="63"/>
    </row>
    <row r="37" customFormat="false" ht="12.75" hidden="false" customHeight="false" outlineLevel="0" collapsed="false">
      <c r="C37" s="63"/>
      <c r="D37" s="211"/>
      <c r="E37" s="211"/>
      <c r="F37" s="211"/>
      <c r="G37" s="211"/>
      <c r="H37" s="63"/>
      <c r="I37" s="63"/>
      <c r="J37" s="63"/>
      <c r="K37" s="63"/>
      <c r="L37" s="63"/>
    </row>
    <row r="38" customFormat="false" ht="12.75" hidden="false" customHeight="false" outlineLevel="0" collapsed="false">
      <c r="C38" s="63"/>
      <c r="D38" s="211"/>
      <c r="E38" s="211"/>
      <c r="F38" s="211"/>
      <c r="G38" s="211"/>
      <c r="H38" s="63"/>
      <c r="I38" s="63"/>
      <c r="J38" s="63"/>
      <c r="K38" s="63"/>
      <c r="L38" s="63"/>
    </row>
    <row r="39" customFormat="false" ht="12.75" hidden="false" customHeight="false" outlineLevel="0" collapsed="false">
      <c r="C39" s="63"/>
      <c r="D39" s="211"/>
      <c r="E39" s="211"/>
      <c r="F39" s="211"/>
      <c r="G39" s="211"/>
      <c r="H39" s="63"/>
      <c r="I39" s="63"/>
      <c r="J39" s="63"/>
      <c r="K39" s="63"/>
      <c r="L39" s="63"/>
    </row>
    <row r="40" customFormat="false" ht="12.75" hidden="false" customHeight="false" outlineLevel="0" collapsed="false">
      <c r="C40" s="63"/>
      <c r="D40" s="211"/>
      <c r="E40" s="211"/>
      <c r="F40" s="211"/>
      <c r="G40" s="211"/>
      <c r="H40" s="63"/>
      <c r="I40" s="63"/>
      <c r="J40" s="63"/>
      <c r="K40" s="63"/>
      <c r="L40" s="63"/>
    </row>
    <row r="41" customFormat="false" ht="12.75" hidden="false" customHeight="false" outlineLevel="0" collapsed="false">
      <c r="C41" s="63"/>
      <c r="D41" s="211"/>
      <c r="E41" s="211"/>
      <c r="F41" s="211"/>
      <c r="G41" s="211"/>
      <c r="H41" s="63"/>
      <c r="I41" s="63"/>
      <c r="J41" s="63"/>
      <c r="K41" s="63"/>
      <c r="L41" s="63"/>
    </row>
    <row r="42" customFormat="false" ht="12.75" hidden="false" customHeight="false" outlineLevel="0" collapsed="false">
      <c r="C42" s="63"/>
      <c r="D42" s="211"/>
      <c r="E42" s="211"/>
      <c r="F42" s="211"/>
      <c r="G42" s="211"/>
      <c r="H42" s="63"/>
      <c r="I42" s="63"/>
      <c r="J42" s="63"/>
      <c r="K42" s="63"/>
      <c r="L42" s="63"/>
    </row>
    <row r="43" customFormat="false" ht="12.75" hidden="false" customHeight="false" outlineLevel="0" collapsed="false">
      <c r="C43" s="63"/>
      <c r="D43" s="211"/>
      <c r="E43" s="211"/>
      <c r="F43" s="211"/>
      <c r="G43" s="211"/>
      <c r="H43" s="63"/>
      <c r="I43" s="63"/>
      <c r="J43" s="63"/>
      <c r="K43" s="63"/>
      <c r="L43" s="63"/>
    </row>
    <row r="44" customFormat="false" ht="12.75" hidden="false" customHeight="false" outlineLevel="0" collapsed="false">
      <c r="C44" s="63"/>
      <c r="D44" s="211"/>
      <c r="E44" s="211"/>
      <c r="F44" s="211"/>
      <c r="G44" s="211"/>
      <c r="H44" s="63"/>
      <c r="I44" s="63"/>
      <c r="J44" s="63"/>
      <c r="K44" s="63"/>
      <c r="L44" s="63"/>
    </row>
    <row r="45" customFormat="false" ht="12.75" hidden="false" customHeight="false" outlineLevel="0" collapsed="false">
      <c r="C45" s="63"/>
      <c r="D45" s="211"/>
      <c r="E45" s="211"/>
      <c r="F45" s="211"/>
      <c r="G45" s="211"/>
      <c r="H45" s="63"/>
      <c r="I45" s="63"/>
      <c r="J45" s="63"/>
      <c r="K45" s="63"/>
      <c r="L45" s="63"/>
    </row>
    <row r="46" customFormat="false" ht="12.75" hidden="false" customHeight="false" outlineLevel="0" collapsed="false">
      <c r="C46" s="63"/>
      <c r="D46" s="211"/>
      <c r="E46" s="211"/>
      <c r="F46" s="211"/>
      <c r="G46" s="211"/>
      <c r="H46" s="63"/>
      <c r="I46" s="63"/>
      <c r="J46" s="63"/>
      <c r="K46" s="63"/>
      <c r="L46" s="63"/>
    </row>
    <row r="47" customFormat="false" ht="12.75" hidden="false" customHeight="false" outlineLevel="0" collapsed="false">
      <c r="C47" s="63"/>
      <c r="D47" s="211"/>
      <c r="E47" s="211"/>
      <c r="F47" s="211"/>
      <c r="G47" s="211"/>
      <c r="H47" s="63"/>
      <c r="I47" s="63"/>
      <c r="J47" s="63"/>
      <c r="K47" s="63"/>
      <c r="L47" s="63"/>
    </row>
    <row r="48" customFormat="false" ht="12.75" hidden="false" customHeight="false" outlineLevel="0" collapsed="false">
      <c r="C48" s="63"/>
      <c r="D48" s="211"/>
      <c r="E48" s="211"/>
      <c r="F48" s="211"/>
      <c r="G48" s="211"/>
      <c r="H48" s="63"/>
      <c r="I48" s="63"/>
      <c r="J48" s="63"/>
      <c r="K48" s="63"/>
      <c r="L48" s="63"/>
    </row>
    <row r="49" customFormat="false" ht="12.75" hidden="false" customHeight="false" outlineLevel="0" collapsed="false">
      <c r="C49" s="63"/>
      <c r="D49" s="211"/>
      <c r="E49" s="211"/>
      <c r="F49" s="211"/>
      <c r="G49" s="211"/>
      <c r="H49" s="63"/>
      <c r="I49" s="63"/>
      <c r="J49" s="63"/>
      <c r="K49" s="63"/>
      <c r="L49" s="63"/>
    </row>
    <row r="50" customFormat="false" ht="12.75" hidden="false" customHeight="false" outlineLevel="0" collapsed="false">
      <c r="C50" s="63"/>
      <c r="D50" s="211"/>
      <c r="E50" s="211"/>
      <c r="F50" s="211"/>
      <c r="G50" s="211"/>
      <c r="H50" s="63"/>
      <c r="I50" s="63"/>
      <c r="J50" s="63"/>
      <c r="K50" s="63"/>
      <c r="L50" s="63"/>
    </row>
    <row r="51" customFormat="false" ht="12.75" hidden="false" customHeight="false" outlineLevel="0" collapsed="false">
      <c r="C51" s="63"/>
      <c r="D51" s="211"/>
      <c r="E51" s="211"/>
      <c r="F51" s="211"/>
      <c r="G51" s="211"/>
      <c r="H51" s="63"/>
      <c r="I51" s="63"/>
      <c r="J51" s="63"/>
      <c r="K51" s="63"/>
      <c r="L51" s="63"/>
    </row>
    <row r="52" customFormat="false" ht="12.75" hidden="false" customHeight="false" outlineLevel="0" collapsed="false">
      <c r="C52" s="63"/>
      <c r="D52" s="211"/>
      <c r="E52" s="211"/>
      <c r="F52" s="211"/>
      <c r="G52" s="211"/>
      <c r="H52" s="63"/>
      <c r="I52" s="63"/>
      <c r="J52" s="63"/>
      <c r="K52" s="63"/>
      <c r="L52" s="63"/>
    </row>
    <row r="53" customFormat="false" ht="12.75" hidden="false" customHeight="false" outlineLevel="0" collapsed="false">
      <c r="C53" s="63"/>
      <c r="D53" s="211"/>
      <c r="E53" s="211"/>
      <c r="F53" s="211"/>
      <c r="G53" s="211"/>
      <c r="H53" s="63"/>
      <c r="I53" s="63"/>
      <c r="J53" s="63"/>
      <c r="K53" s="63"/>
      <c r="L53" s="63"/>
    </row>
    <row r="54" customFormat="false" ht="12.75" hidden="false" customHeight="false" outlineLevel="0" collapsed="false">
      <c r="C54" s="63"/>
      <c r="D54" s="211"/>
      <c r="E54" s="211"/>
      <c r="F54" s="211"/>
      <c r="G54" s="211"/>
      <c r="H54" s="63"/>
      <c r="I54" s="63"/>
      <c r="J54" s="63"/>
      <c r="K54" s="63"/>
      <c r="L54" s="63"/>
    </row>
    <row r="55" customFormat="false" ht="12.75" hidden="false" customHeight="false" outlineLevel="0" collapsed="false">
      <c r="C55" s="63"/>
      <c r="D55" s="211"/>
      <c r="E55" s="211"/>
      <c r="F55" s="211"/>
      <c r="G55" s="211"/>
      <c r="H55" s="63"/>
      <c r="I55" s="63"/>
      <c r="J55" s="63"/>
      <c r="K55" s="63"/>
      <c r="L55" s="63"/>
    </row>
    <row r="56" customFormat="false" ht="12.75" hidden="false" customHeight="false" outlineLevel="0" collapsed="false">
      <c r="C56" s="63"/>
      <c r="D56" s="211"/>
      <c r="E56" s="211"/>
      <c r="F56" s="211"/>
      <c r="G56" s="211"/>
      <c r="H56" s="63"/>
      <c r="I56" s="63"/>
      <c r="J56" s="63"/>
      <c r="K56" s="63"/>
      <c r="L56" s="63"/>
    </row>
    <row r="57" customFormat="false" ht="12.75" hidden="false" customHeight="false" outlineLevel="0" collapsed="false">
      <c r="C57" s="63"/>
      <c r="D57" s="211"/>
      <c r="E57" s="211"/>
      <c r="F57" s="211"/>
      <c r="G57" s="211"/>
      <c r="H57" s="63"/>
      <c r="I57" s="63"/>
      <c r="J57" s="63"/>
      <c r="K57" s="63"/>
      <c r="L57" s="63"/>
    </row>
    <row r="58" customFormat="false" ht="12.75" hidden="false" customHeight="false" outlineLevel="0" collapsed="false">
      <c r="C58" s="63"/>
      <c r="D58" s="211"/>
      <c r="E58" s="211"/>
      <c r="F58" s="211"/>
      <c r="G58" s="211"/>
      <c r="H58" s="63"/>
      <c r="I58" s="63"/>
      <c r="J58" s="63"/>
      <c r="K58" s="63"/>
      <c r="L58" s="63"/>
    </row>
    <row r="59" customFormat="false" ht="12.75" hidden="false" customHeight="false" outlineLevel="0" collapsed="false">
      <c r="C59" s="63"/>
      <c r="D59" s="211"/>
      <c r="E59" s="211"/>
      <c r="F59" s="211"/>
      <c r="G59" s="211"/>
      <c r="H59" s="63"/>
      <c r="I59" s="63"/>
      <c r="J59" s="63"/>
      <c r="K59" s="63"/>
      <c r="L59" s="63"/>
    </row>
    <row r="60" customFormat="false" ht="12.75" hidden="false" customHeight="false" outlineLevel="0" collapsed="false">
      <c r="C60" s="63"/>
      <c r="D60" s="211"/>
      <c r="E60" s="211"/>
      <c r="F60" s="211"/>
      <c r="G60" s="211"/>
      <c r="H60" s="63"/>
      <c r="I60" s="63"/>
      <c r="J60" s="63"/>
      <c r="K60" s="63"/>
      <c r="L60" s="63"/>
    </row>
    <row r="61" customFormat="false" ht="12.75" hidden="false" customHeight="false" outlineLevel="0" collapsed="false">
      <c r="C61" s="63"/>
      <c r="D61" s="211"/>
      <c r="E61" s="211"/>
      <c r="F61" s="211"/>
      <c r="G61" s="211"/>
      <c r="H61" s="63"/>
      <c r="I61" s="63"/>
      <c r="J61" s="63"/>
      <c r="K61" s="63"/>
      <c r="L61" s="63"/>
    </row>
    <row r="62" customFormat="false" ht="12.75" hidden="false" customHeight="false" outlineLevel="0" collapsed="false">
      <c r="C62" s="63"/>
      <c r="D62" s="211"/>
      <c r="E62" s="211"/>
      <c r="F62" s="211"/>
      <c r="G62" s="211"/>
      <c r="H62" s="63"/>
      <c r="I62" s="63"/>
      <c r="J62" s="63"/>
      <c r="K62" s="63"/>
      <c r="L62" s="63"/>
    </row>
    <row r="63" customFormat="false" ht="12.75" hidden="false" customHeight="false" outlineLevel="0" collapsed="false">
      <c r="C63" s="63"/>
      <c r="D63" s="211"/>
      <c r="E63" s="211"/>
      <c r="F63" s="211"/>
      <c r="G63" s="211"/>
      <c r="H63" s="63"/>
      <c r="I63" s="63"/>
      <c r="J63" s="63"/>
      <c r="K63" s="63"/>
      <c r="L63" s="63"/>
    </row>
    <row r="64" customFormat="false" ht="12.75" hidden="false" customHeight="false" outlineLevel="0" collapsed="false">
      <c r="C64" s="63"/>
      <c r="D64" s="211"/>
      <c r="E64" s="211"/>
      <c r="F64" s="211"/>
      <c r="G64" s="211"/>
      <c r="H64" s="63"/>
      <c r="I64" s="63"/>
      <c r="J64" s="63"/>
      <c r="K64" s="63"/>
      <c r="L64" s="63"/>
    </row>
    <row r="65" customFormat="false" ht="12.75" hidden="false" customHeight="false" outlineLevel="0" collapsed="false">
      <c r="C65" s="63"/>
      <c r="D65" s="211"/>
      <c r="E65" s="211"/>
      <c r="F65" s="211"/>
      <c r="G65" s="211"/>
      <c r="H65" s="63"/>
      <c r="I65" s="63"/>
      <c r="J65" s="63"/>
      <c r="K65" s="63"/>
      <c r="L65" s="63"/>
    </row>
    <row r="66" customFormat="false" ht="12.75" hidden="false" customHeight="false" outlineLevel="0" collapsed="false">
      <c r="C66" s="63"/>
      <c r="D66" s="211"/>
      <c r="E66" s="211"/>
      <c r="F66" s="211"/>
      <c r="G66" s="211"/>
      <c r="H66" s="63"/>
      <c r="I66" s="63"/>
      <c r="J66" s="63"/>
      <c r="K66" s="63"/>
      <c r="L66" s="63"/>
    </row>
    <row r="67" customFormat="false" ht="12.75" hidden="false" customHeight="false" outlineLevel="0" collapsed="false">
      <c r="C67" s="63"/>
      <c r="D67" s="211"/>
      <c r="E67" s="211"/>
      <c r="F67" s="211"/>
      <c r="G67" s="211"/>
      <c r="H67" s="63"/>
      <c r="I67" s="63"/>
      <c r="J67" s="63"/>
      <c r="K67" s="63"/>
      <c r="L67" s="63"/>
    </row>
    <row r="68" customFormat="false" ht="12.75" hidden="false" customHeight="false" outlineLevel="0" collapsed="false">
      <c r="C68" s="63"/>
      <c r="D68" s="211"/>
      <c r="E68" s="211"/>
      <c r="F68" s="211"/>
      <c r="G68" s="211"/>
      <c r="H68" s="63"/>
      <c r="I68" s="63"/>
      <c r="J68" s="63"/>
      <c r="K68" s="63"/>
      <c r="L68" s="63"/>
    </row>
    <row r="69" customFormat="false" ht="12.75" hidden="false" customHeight="false" outlineLevel="0" collapsed="false">
      <c r="C69" s="63"/>
      <c r="D69" s="211"/>
      <c r="E69" s="211"/>
      <c r="F69" s="211"/>
      <c r="G69" s="211"/>
      <c r="H69" s="63"/>
      <c r="I69" s="63"/>
      <c r="J69" s="63"/>
      <c r="K69" s="63"/>
      <c r="L69" s="63"/>
    </row>
    <row r="70" customFormat="false" ht="12.75" hidden="false" customHeight="false" outlineLevel="0" collapsed="false">
      <c r="C70" s="63"/>
      <c r="D70" s="211"/>
      <c r="E70" s="211"/>
      <c r="F70" s="211"/>
      <c r="G70" s="211"/>
      <c r="H70" s="63"/>
      <c r="I70" s="63"/>
      <c r="J70" s="63"/>
      <c r="K70" s="63"/>
      <c r="L70" s="63"/>
    </row>
    <row r="71" customFormat="false" ht="12.75" hidden="false" customHeight="false" outlineLevel="0" collapsed="false">
      <c r="C71" s="63"/>
      <c r="D71" s="211"/>
      <c r="E71" s="211"/>
      <c r="F71" s="211"/>
      <c r="G71" s="211"/>
      <c r="H71" s="63"/>
      <c r="I71" s="63"/>
      <c r="J71" s="63"/>
      <c r="K71" s="63"/>
      <c r="L71" s="63"/>
    </row>
    <row r="72" customFormat="false" ht="12.75" hidden="false" customHeight="false" outlineLevel="0" collapsed="false">
      <c r="C72" s="63"/>
      <c r="D72" s="211"/>
      <c r="E72" s="211"/>
      <c r="F72" s="211"/>
      <c r="G72" s="211"/>
      <c r="H72" s="63"/>
      <c r="I72" s="63"/>
      <c r="J72" s="63"/>
      <c r="K72" s="63"/>
      <c r="L72" s="63"/>
    </row>
    <row r="73" customFormat="false" ht="12.75" hidden="false" customHeight="false" outlineLevel="0" collapsed="false">
      <c r="C73" s="63"/>
      <c r="D73" s="211"/>
      <c r="E73" s="211"/>
      <c r="F73" s="211"/>
      <c r="G73" s="211"/>
      <c r="H73" s="63"/>
      <c r="I73" s="63"/>
      <c r="J73" s="63"/>
      <c r="K73" s="63"/>
      <c r="L73" s="63"/>
    </row>
    <row r="74" customFormat="false" ht="12.75" hidden="false" customHeight="false" outlineLevel="0" collapsed="false">
      <c r="C74" s="63"/>
      <c r="D74" s="211"/>
      <c r="E74" s="211"/>
      <c r="F74" s="211"/>
      <c r="G74" s="211"/>
      <c r="H74" s="63"/>
      <c r="I74" s="63"/>
      <c r="J74" s="63"/>
      <c r="K74" s="63"/>
      <c r="L74" s="63"/>
    </row>
    <row r="75" customFormat="false" ht="12.75" hidden="false" customHeight="false" outlineLevel="0" collapsed="false">
      <c r="C75" s="63"/>
      <c r="D75" s="211"/>
      <c r="E75" s="211"/>
      <c r="F75" s="211"/>
      <c r="G75" s="211"/>
      <c r="H75" s="63"/>
      <c r="I75" s="63"/>
      <c r="J75" s="63"/>
      <c r="K75" s="63"/>
      <c r="L75" s="63"/>
    </row>
    <row r="76" customFormat="false" ht="12.75" hidden="false" customHeight="false" outlineLevel="0" collapsed="false">
      <c r="C76" s="63"/>
      <c r="D76" s="211"/>
      <c r="E76" s="211"/>
      <c r="F76" s="211"/>
      <c r="G76" s="211"/>
      <c r="H76" s="63"/>
      <c r="I76" s="63"/>
      <c r="J76" s="63"/>
      <c r="K76" s="63"/>
      <c r="L76" s="63"/>
    </row>
    <row r="77" customFormat="false" ht="12.75" hidden="false" customHeight="false" outlineLevel="0" collapsed="false">
      <c r="C77" s="63"/>
      <c r="D77" s="211"/>
      <c r="E77" s="211"/>
      <c r="F77" s="211"/>
      <c r="G77" s="211"/>
      <c r="H77" s="63"/>
      <c r="I77" s="63"/>
      <c r="J77" s="63"/>
      <c r="K77" s="63"/>
      <c r="L77" s="63"/>
    </row>
    <row r="78" customFormat="false" ht="12.75" hidden="false" customHeight="false" outlineLevel="0" collapsed="false">
      <c r="C78" s="63"/>
      <c r="D78" s="211"/>
      <c r="E78" s="211"/>
      <c r="F78" s="211"/>
      <c r="G78" s="211"/>
      <c r="H78" s="63"/>
      <c r="I78" s="63"/>
      <c r="J78" s="63"/>
      <c r="K78" s="63"/>
      <c r="L78" s="63"/>
    </row>
    <row r="79" customFormat="false" ht="12.75" hidden="false" customHeight="false" outlineLevel="0" collapsed="false">
      <c r="C79" s="63"/>
      <c r="D79" s="211"/>
      <c r="E79" s="211"/>
      <c r="F79" s="211"/>
      <c r="G79" s="211"/>
      <c r="H79" s="63"/>
      <c r="I79" s="63"/>
      <c r="J79" s="63"/>
      <c r="K79" s="63"/>
      <c r="L79" s="63"/>
    </row>
    <row r="80" customFormat="false" ht="12.75" hidden="false" customHeight="false" outlineLevel="0" collapsed="false">
      <c r="C80" s="63"/>
      <c r="D80" s="211"/>
      <c r="E80" s="211"/>
      <c r="F80" s="211"/>
      <c r="G80" s="211"/>
      <c r="H80" s="63"/>
      <c r="I80" s="63"/>
      <c r="J80" s="63"/>
      <c r="K80" s="63"/>
      <c r="L80" s="63"/>
    </row>
    <row r="81" customFormat="false" ht="12.75" hidden="false" customHeight="false" outlineLevel="0" collapsed="false">
      <c r="C81" s="63"/>
      <c r="D81" s="211"/>
      <c r="E81" s="211"/>
      <c r="F81" s="211"/>
      <c r="G81" s="211"/>
      <c r="H81" s="63"/>
      <c r="I81" s="63"/>
      <c r="J81" s="63"/>
      <c r="K81" s="63"/>
      <c r="L81" s="63"/>
    </row>
    <row r="82" customFormat="false" ht="12.75" hidden="false" customHeight="false" outlineLevel="0" collapsed="false">
      <c r="C82" s="63"/>
      <c r="D82" s="211"/>
      <c r="E82" s="211"/>
      <c r="F82" s="211"/>
      <c r="G82" s="211"/>
      <c r="H82" s="63"/>
      <c r="I82" s="63"/>
      <c r="J82" s="63"/>
      <c r="K82" s="63"/>
      <c r="L82" s="63"/>
    </row>
    <row r="83" customFormat="false" ht="12.75" hidden="false" customHeight="false" outlineLevel="0" collapsed="false">
      <c r="C83" s="63"/>
      <c r="D83" s="211"/>
      <c r="E83" s="211"/>
      <c r="F83" s="211"/>
      <c r="G83" s="211"/>
      <c r="H83" s="63"/>
      <c r="I83" s="63"/>
      <c r="J83" s="63"/>
      <c r="K83" s="63"/>
      <c r="L83" s="63"/>
    </row>
    <row r="84" customFormat="false" ht="12.75" hidden="false" customHeight="false" outlineLevel="0" collapsed="false">
      <c r="C84" s="63"/>
      <c r="D84" s="211"/>
      <c r="E84" s="211"/>
      <c r="F84" s="211"/>
      <c r="G84" s="211"/>
      <c r="H84" s="63"/>
      <c r="I84" s="63"/>
      <c r="J84" s="63"/>
      <c r="K84" s="63"/>
      <c r="L84" s="63"/>
    </row>
    <row r="85" customFormat="false" ht="12.75" hidden="false" customHeight="false" outlineLevel="0" collapsed="false">
      <c r="C85" s="63"/>
      <c r="D85" s="211"/>
      <c r="E85" s="211"/>
      <c r="F85" s="211"/>
      <c r="G85" s="211"/>
      <c r="H85" s="63"/>
      <c r="I85" s="63"/>
      <c r="J85" s="63"/>
      <c r="K85" s="63"/>
      <c r="L85" s="63"/>
    </row>
    <row r="86" customFormat="false" ht="12.75" hidden="false" customHeight="false" outlineLevel="0" collapsed="false">
      <c r="C86" s="63"/>
      <c r="D86" s="211"/>
      <c r="E86" s="211"/>
      <c r="F86" s="211"/>
      <c r="G86" s="211"/>
      <c r="H86" s="63"/>
      <c r="I86" s="63"/>
      <c r="J86" s="63"/>
      <c r="K86" s="63"/>
      <c r="L86" s="63"/>
    </row>
    <row r="87" customFormat="false" ht="12.75" hidden="false" customHeight="false" outlineLevel="0" collapsed="false">
      <c r="C87" s="63"/>
      <c r="D87" s="211"/>
      <c r="E87" s="211"/>
      <c r="F87" s="211"/>
      <c r="G87" s="211"/>
      <c r="H87" s="63"/>
      <c r="I87" s="63"/>
      <c r="J87" s="63"/>
      <c r="K87" s="63"/>
      <c r="L87" s="63"/>
    </row>
    <row r="88" customFormat="false" ht="12.75" hidden="false" customHeight="false" outlineLevel="0" collapsed="false">
      <c r="C88" s="63"/>
      <c r="D88" s="211"/>
      <c r="E88" s="211"/>
      <c r="F88" s="211"/>
      <c r="G88" s="211"/>
      <c r="H88" s="63"/>
      <c r="I88" s="63"/>
      <c r="J88" s="63"/>
      <c r="K88" s="63"/>
      <c r="L88" s="63"/>
    </row>
    <row r="89" customFormat="false" ht="12.75" hidden="false" customHeight="false" outlineLevel="0" collapsed="false">
      <c r="C89" s="63"/>
      <c r="D89" s="211"/>
      <c r="E89" s="211"/>
      <c r="F89" s="211"/>
      <c r="G89" s="211"/>
      <c r="H89" s="63"/>
      <c r="I89" s="63"/>
      <c r="J89" s="63"/>
      <c r="K89" s="63"/>
      <c r="L89" s="63"/>
    </row>
    <row r="90" customFormat="false" ht="12.75" hidden="false" customHeight="false" outlineLevel="0" collapsed="false">
      <c r="C90" s="63"/>
      <c r="D90" s="211"/>
      <c r="E90" s="211"/>
      <c r="F90" s="211"/>
      <c r="G90" s="211"/>
      <c r="H90" s="63"/>
      <c r="I90" s="63"/>
      <c r="J90" s="63"/>
      <c r="K90" s="63"/>
      <c r="L90" s="63"/>
    </row>
    <row r="91" customFormat="false" ht="12.75" hidden="false" customHeight="false" outlineLevel="0" collapsed="false">
      <c r="C91" s="63"/>
      <c r="D91" s="211"/>
      <c r="E91" s="211"/>
      <c r="F91" s="211"/>
      <c r="G91" s="211"/>
      <c r="H91" s="63"/>
      <c r="I91" s="63"/>
      <c r="J91" s="63"/>
      <c r="K91" s="63"/>
      <c r="L91" s="63"/>
    </row>
    <row r="92" customFormat="false" ht="12.75" hidden="false" customHeight="false" outlineLevel="0" collapsed="false">
      <c r="C92" s="63"/>
      <c r="D92" s="211"/>
      <c r="E92" s="211"/>
      <c r="F92" s="211"/>
      <c r="G92" s="211"/>
      <c r="H92" s="63"/>
      <c r="I92" s="63"/>
      <c r="J92" s="63"/>
      <c r="K92" s="63"/>
      <c r="L92" s="63"/>
    </row>
    <row r="93" customFormat="false" ht="12.75" hidden="false" customHeight="false" outlineLevel="0" collapsed="false">
      <c r="C93" s="63"/>
      <c r="D93" s="211"/>
      <c r="E93" s="211"/>
      <c r="F93" s="211"/>
      <c r="G93" s="211"/>
      <c r="H93" s="63"/>
      <c r="I93" s="63"/>
      <c r="J93" s="63"/>
      <c r="K93" s="63"/>
      <c r="L93" s="63"/>
    </row>
    <row r="94" customFormat="false" ht="12.75" hidden="false" customHeight="false" outlineLevel="0" collapsed="false">
      <c r="C94" s="63"/>
      <c r="D94" s="211"/>
      <c r="E94" s="211"/>
      <c r="F94" s="211"/>
      <c r="G94" s="211"/>
      <c r="H94" s="63"/>
      <c r="I94" s="63"/>
      <c r="J94" s="63"/>
      <c r="K94" s="63"/>
      <c r="L94" s="63"/>
    </row>
    <row r="95" customFormat="false" ht="12.75" hidden="false" customHeight="false" outlineLevel="0" collapsed="false">
      <c r="C95" s="63"/>
      <c r="D95" s="211"/>
      <c r="E95" s="211"/>
      <c r="F95" s="211"/>
      <c r="G95" s="211"/>
      <c r="H95" s="63"/>
      <c r="I95" s="63"/>
      <c r="J95" s="63"/>
      <c r="K95" s="63"/>
      <c r="L95" s="63"/>
    </row>
    <row r="96" customFormat="false" ht="12.75" hidden="false" customHeight="false" outlineLevel="0" collapsed="false">
      <c r="C96" s="63"/>
      <c r="D96" s="211"/>
      <c r="E96" s="211"/>
      <c r="F96" s="211"/>
      <c r="G96" s="211"/>
      <c r="H96" s="63"/>
      <c r="I96" s="63"/>
      <c r="J96" s="63"/>
      <c r="K96" s="63"/>
      <c r="L96" s="63"/>
    </row>
    <row r="97" customFormat="false" ht="12.75" hidden="false" customHeight="false" outlineLevel="0" collapsed="false">
      <c r="C97" s="63"/>
      <c r="D97" s="211"/>
      <c r="E97" s="211"/>
      <c r="F97" s="211"/>
      <c r="G97" s="211"/>
      <c r="H97" s="63"/>
      <c r="I97" s="63"/>
      <c r="J97" s="63"/>
      <c r="K97" s="63"/>
      <c r="L97" s="63"/>
    </row>
    <row r="98" customFormat="false" ht="12.75" hidden="false" customHeight="false" outlineLevel="0" collapsed="false">
      <c r="C98" s="63"/>
      <c r="D98" s="211"/>
      <c r="E98" s="211"/>
      <c r="F98" s="211"/>
      <c r="G98" s="211"/>
      <c r="H98" s="63"/>
      <c r="I98" s="63"/>
      <c r="J98" s="63"/>
      <c r="K98" s="63"/>
      <c r="L98" s="63"/>
    </row>
    <row r="99" customFormat="false" ht="12.75" hidden="false" customHeight="false" outlineLevel="0" collapsed="false">
      <c r="C99" s="63"/>
      <c r="D99" s="211"/>
      <c r="E99" s="211"/>
      <c r="F99" s="211"/>
      <c r="G99" s="211"/>
      <c r="H99" s="63"/>
      <c r="I99" s="63"/>
      <c r="J99" s="63"/>
      <c r="K99" s="63"/>
      <c r="L99" s="63"/>
    </row>
    <row r="100" customFormat="false" ht="12.75" hidden="false" customHeight="false" outlineLevel="0" collapsed="false">
      <c r="C100" s="63"/>
      <c r="D100" s="211"/>
      <c r="E100" s="211"/>
      <c r="F100" s="211"/>
      <c r="G100" s="211"/>
      <c r="H100" s="63"/>
      <c r="I100" s="63"/>
      <c r="J100" s="63"/>
      <c r="K100" s="63"/>
      <c r="L100" s="63"/>
    </row>
    <row r="101" customFormat="false" ht="12.75" hidden="false" customHeight="false" outlineLevel="0" collapsed="false">
      <c r="C101" s="63"/>
      <c r="D101" s="211"/>
      <c r="E101" s="211"/>
      <c r="F101" s="211"/>
      <c r="G101" s="211"/>
      <c r="H101" s="63"/>
      <c r="I101" s="63"/>
      <c r="J101" s="63"/>
      <c r="K101" s="63"/>
      <c r="L101" s="63"/>
    </row>
    <row r="102" customFormat="false" ht="12.75" hidden="false" customHeight="false" outlineLevel="0" collapsed="false">
      <c r="C102" s="63"/>
      <c r="D102" s="211"/>
      <c r="E102" s="211"/>
      <c r="F102" s="211"/>
      <c r="G102" s="211"/>
      <c r="H102" s="63"/>
      <c r="I102" s="63"/>
      <c r="J102" s="63"/>
      <c r="K102" s="63"/>
      <c r="L102" s="63"/>
    </row>
    <row r="103" customFormat="false" ht="12.75" hidden="false" customHeight="false" outlineLevel="0" collapsed="false">
      <c r="C103" s="63"/>
      <c r="D103" s="211"/>
      <c r="E103" s="211"/>
      <c r="F103" s="211"/>
      <c r="G103" s="211"/>
      <c r="H103" s="63"/>
      <c r="I103" s="63"/>
      <c r="J103" s="63"/>
      <c r="K103" s="63"/>
      <c r="L103" s="63"/>
    </row>
    <row r="104" customFormat="false" ht="12.75" hidden="false" customHeight="false" outlineLevel="0" collapsed="false">
      <c r="C104" s="63"/>
      <c r="D104" s="211"/>
      <c r="E104" s="211"/>
      <c r="F104" s="211"/>
      <c r="G104" s="211"/>
      <c r="H104" s="63"/>
      <c r="I104" s="63"/>
      <c r="J104" s="63"/>
      <c r="K104" s="63"/>
      <c r="L104" s="63"/>
    </row>
    <row r="105" customFormat="false" ht="12.75" hidden="false" customHeight="false" outlineLevel="0" collapsed="false">
      <c r="C105" s="63"/>
      <c r="D105" s="211"/>
      <c r="E105" s="211"/>
      <c r="F105" s="211"/>
      <c r="G105" s="211"/>
      <c r="H105" s="63"/>
      <c r="I105" s="63"/>
      <c r="J105" s="63"/>
      <c r="K105" s="63"/>
      <c r="L105" s="63"/>
    </row>
    <row r="106" customFormat="false" ht="12.75" hidden="false" customHeight="false" outlineLevel="0" collapsed="false">
      <c r="C106" s="63"/>
      <c r="D106" s="211"/>
      <c r="E106" s="211"/>
      <c r="F106" s="211"/>
      <c r="G106" s="211"/>
      <c r="H106" s="63"/>
      <c r="I106" s="63"/>
      <c r="J106" s="63"/>
      <c r="K106" s="63"/>
      <c r="L106" s="63"/>
    </row>
    <row r="107" customFormat="false" ht="12.75" hidden="false" customHeight="false" outlineLevel="0" collapsed="false">
      <c r="C107" s="63"/>
      <c r="D107" s="211"/>
      <c r="E107" s="211"/>
      <c r="F107" s="211"/>
      <c r="G107" s="211"/>
      <c r="H107" s="63"/>
      <c r="I107" s="63"/>
      <c r="J107" s="63"/>
      <c r="K107" s="63"/>
      <c r="L107" s="63"/>
    </row>
    <row r="108" customFormat="false" ht="12.75" hidden="false" customHeight="false" outlineLevel="0" collapsed="false">
      <c r="C108" s="63"/>
      <c r="D108" s="211"/>
      <c r="E108" s="211"/>
      <c r="F108" s="211"/>
      <c r="G108" s="211"/>
      <c r="H108" s="63"/>
      <c r="I108" s="63"/>
      <c r="J108" s="63"/>
      <c r="K108" s="63"/>
      <c r="L108" s="63"/>
    </row>
    <row r="109" customFormat="false" ht="12.75" hidden="false" customHeight="false" outlineLevel="0" collapsed="false">
      <c r="C109" s="63"/>
      <c r="D109" s="211"/>
      <c r="E109" s="211"/>
      <c r="F109" s="211"/>
      <c r="G109" s="211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C110" s="63"/>
      <c r="D110" s="211"/>
      <c r="E110" s="211"/>
      <c r="F110" s="211"/>
      <c r="G110" s="211"/>
      <c r="H110" s="63"/>
      <c r="I110" s="63"/>
      <c r="J110" s="63"/>
      <c r="K110" s="63"/>
      <c r="L110" s="63"/>
    </row>
    <row r="111" customFormat="false" ht="12.75" hidden="false" customHeight="false" outlineLevel="0" collapsed="false">
      <c r="C111" s="63"/>
      <c r="D111" s="211"/>
      <c r="E111" s="211"/>
      <c r="F111" s="211"/>
      <c r="G111" s="211"/>
      <c r="H111" s="63"/>
      <c r="I111" s="63"/>
      <c r="J111" s="63"/>
      <c r="K111" s="63"/>
      <c r="L111" s="63"/>
    </row>
    <row r="112" customFormat="false" ht="12.75" hidden="false" customHeight="false" outlineLevel="0" collapsed="false">
      <c r="C112" s="63"/>
      <c r="D112" s="211"/>
      <c r="E112" s="211"/>
      <c r="F112" s="211"/>
      <c r="G112" s="211"/>
      <c r="H112" s="63"/>
      <c r="I112" s="63"/>
      <c r="J112" s="63"/>
      <c r="K112" s="63"/>
      <c r="L112" s="63"/>
    </row>
    <row r="113" customFormat="false" ht="12.75" hidden="false" customHeight="false" outlineLevel="0" collapsed="false">
      <c r="C113" s="63"/>
      <c r="D113" s="211"/>
      <c r="E113" s="211"/>
      <c r="F113" s="211"/>
      <c r="G113" s="211"/>
      <c r="H113" s="63"/>
      <c r="I113" s="63"/>
      <c r="J113" s="63"/>
      <c r="K113" s="63"/>
      <c r="L113" s="63"/>
    </row>
    <row r="114" customFormat="false" ht="12.75" hidden="false" customHeight="false" outlineLevel="0" collapsed="false">
      <c r="C114" s="63"/>
      <c r="D114" s="211"/>
      <c r="E114" s="211"/>
      <c r="F114" s="211"/>
      <c r="G114" s="211"/>
      <c r="H114" s="63"/>
      <c r="I114" s="63"/>
      <c r="J114" s="63"/>
      <c r="K114" s="63"/>
      <c r="L114" s="63"/>
    </row>
    <row r="115" customFormat="false" ht="12.75" hidden="false" customHeight="false" outlineLevel="0" collapsed="false">
      <c r="C115" s="63"/>
      <c r="D115" s="211"/>
      <c r="E115" s="211"/>
      <c r="F115" s="211"/>
      <c r="G115" s="211"/>
      <c r="H115" s="63"/>
      <c r="I115" s="63"/>
      <c r="J115" s="63"/>
      <c r="K115" s="63"/>
      <c r="L115" s="63"/>
    </row>
    <row r="116" customFormat="false" ht="12.75" hidden="false" customHeight="false" outlineLevel="0" collapsed="false">
      <c r="C116" s="63"/>
      <c r="D116" s="211"/>
      <c r="E116" s="211"/>
      <c r="F116" s="211"/>
      <c r="G116" s="211"/>
      <c r="H116" s="63"/>
      <c r="I116" s="63"/>
      <c r="J116" s="63"/>
      <c r="K116" s="63"/>
      <c r="L116" s="63"/>
    </row>
    <row r="117" customFormat="false" ht="12.75" hidden="false" customHeight="false" outlineLevel="0" collapsed="false">
      <c r="C117" s="63"/>
      <c r="D117" s="211"/>
      <c r="E117" s="211"/>
      <c r="F117" s="211"/>
      <c r="G117" s="211"/>
      <c r="H117" s="63"/>
      <c r="I117" s="63"/>
      <c r="J117" s="63"/>
      <c r="K117" s="63"/>
      <c r="L117" s="63"/>
    </row>
    <row r="118" customFormat="false" ht="12.75" hidden="false" customHeight="false" outlineLevel="0" collapsed="false">
      <c r="C118" s="63"/>
      <c r="D118" s="211"/>
      <c r="E118" s="211"/>
      <c r="F118" s="211"/>
      <c r="G118" s="211"/>
      <c r="H118" s="63"/>
      <c r="I118" s="63"/>
      <c r="J118" s="63"/>
      <c r="K118" s="63"/>
      <c r="L118" s="63"/>
    </row>
    <row r="119" customFormat="false" ht="12.75" hidden="false" customHeight="false" outlineLevel="0" collapsed="false">
      <c r="C119" s="63"/>
      <c r="D119" s="211"/>
      <c r="E119" s="211"/>
      <c r="F119" s="211"/>
      <c r="G119" s="211"/>
      <c r="H119" s="63"/>
      <c r="I119" s="63"/>
      <c r="J119" s="63"/>
      <c r="K119" s="63"/>
      <c r="L119" s="63"/>
    </row>
    <row r="120" customFormat="false" ht="12.75" hidden="false" customHeight="false" outlineLevel="0" collapsed="false">
      <c r="C120" s="63"/>
      <c r="D120" s="211"/>
      <c r="E120" s="211"/>
      <c r="F120" s="211"/>
      <c r="G120" s="211"/>
      <c r="H120" s="63"/>
      <c r="I120" s="63"/>
      <c r="J120" s="63"/>
      <c r="K120" s="63"/>
      <c r="L120" s="63"/>
    </row>
    <row r="121" customFormat="false" ht="12.75" hidden="false" customHeight="false" outlineLevel="0" collapsed="false">
      <c r="C121" s="63"/>
      <c r="D121" s="211"/>
      <c r="E121" s="211"/>
      <c r="F121" s="211"/>
      <c r="G121" s="211"/>
      <c r="H121" s="63"/>
      <c r="I121" s="63"/>
      <c r="J121" s="63"/>
      <c r="K121" s="63"/>
      <c r="L121" s="63"/>
    </row>
    <row r="122" customFormat="false" ht="12.75" hidden="false" customHeight="false" outlineLevel="0" collapsed="false">
      <c r="C122" s="63"/>
      <c r="D122" s="211"/>
      <c r="E122" s="211"/>
      <c r="F122" s="211"/>
      <c r="G122" s="211"/>
      <c r="H122" s="63"/>
      <c r="I122" s="63"/>
      <c r="J122" s="63"/>
      <c r="K122" s="63"/>
      <c r="L122" s="63"/>
    </row>
    <row r="123" customFormat="false" ht="12.75" hidden="false" customHeight="false" outlineLevel="0" collapsed="false">
      <c r="C123" s="63"/>
      <c r="D123" s="211"/>
      <c r="E123" s="211"/>
      <c r="F123" s="211"/>
      <c r="G123" s="211"/>
      <c r="H123" s="63"/>
      <c r="I123" s="63"/>
      <c r="J123" s="63"/>
      <c r="K123" s="63"/>
      <c r="L123" s="63"/>
    </row>
    <row r="124" customFormat="false" ht="12.75" hidden="false" customHeight="false" outlineLevel="0" collapsed="false">
      <c r="C124" s="63"/>
      <c r="D124" s="211"/>
      <c r="E124" s="211"/>
      <c r="F124" s="211"/>
      <c r="G124" s="211"/>
      <c r="H124" s="63"/>
      <c r="I124" s="63"/>
      <c r="J124" s="63"/>
      <c r="K124" s="63"/>
      <c r="L124" s="63"/>
    </row>
    <row r="125" customFormat="false" ht="12.75" hidden="false" customHeight="false" outlineLevel="0" collapsed="false">
      <c r="C125" s="63"/>
      <c r="D125" s="211"/>
      <c r="E125" s="211"/>
      <c r="F125" s="211"/>
      <c r="G125" s="211"/>
      <c r="H125" s="63"/>
      <c r="I125" s="63"/>
      <c r="J125" s="63"/>
      <c r="K125" s="63"/>
      <c r="L125" s="63"/>
    </row>
    <row r="126" customFormat="false" ht="12.75" hidden="false" customHeight="false" outlineLevel="0" collapsed="false">
      <c r="C126" s="63"/>
      <c r="D126" s="211"/>
      <c r="E126" s="211"/>
      <c r="F126" s="211"/>
      <c r="G126" s="211"/>
      <c r="H126" s="63"/>
      <c r="I126" s="63"/>
      <c r="J126" s="63"/>
      <c r="K126" s="63"/>
      <c r="L126" s="63"/>
    </row>
    <row r="127" customFormat="false" ht="12.75" hidden="false" customHeight="false" outlineLevel="0" collapsed="false">
      <c r="C127" s="63"/>
      <c r="D127" s="211"/>
      <c r="E127" s="211"/>
      <c r="F127" s="211"/>
      <c r="G127" s="211"/>
      <c r="H127" s="63"/>
      <c r="I127" s="63"/>
      <c r="J127" s="63"/>
      <c r="K127" s="63"/>
      <c r="L127" s="63"/>
    </row>
    <row r="128" customFormat="false" ht="12.75" hidden="false" customHeight="false" outlineLevel="0" collapsed="false">
      <c r="C128" s="63"/>
      <c r="D128" s="211"/>
      <c r="E128" s="211"/>
      <c r="F128" s="211"/>
      <c r="G128" s="211"/>
      <c r="H128" s="63"/>
      <c r="I128" s="63"/>
      <c r="J128" s="63"/>
      <c r="K128" s="63"/>
      <c r="L128" s="63"/>
    </row>
    <row r="129" customFormat="false" ht="12.75" hidden="false" customHeight="false" outlineLevel="0" collapsed="false">
      <c r="C129" s="63"/>
      <c r="D129" s="211"/>
      <c r="E129" s="211"/>
      <c r="F129" s="211"/>
      <c r="G129" s="211"/>
      <c r="H129" s="63"/>
      <c r="I129" s="63"/>
      <c r="J129" s="63"/>
      <c r="K129" s="63"/>
      <c r="L129" s="63"/>
    </row>
    <row r="130" customFormat="false" ht="12.75" hidden="false" customHeight="false" outlineLevel="0" collapsed="false">
      <c r="C130" s="63"/>
      <c r="D130" s="211"/>
      <c r="E130" s="211"/>
      <c r="F130" s="211"/>
      <c r="G130" s="211"/>
      <c r="H130" s="63"/>
      <c r="I130" s="63"/>
      <c r="J130" s="63"/>
      <c r="K130" s="63"/>
      <c r="L130" s="63"/>
    </row>
    <row r="131" customFormat="false" ht="12.75" hidden="false" customHeight="false" outlineLevel="0" collapsed="false">
      <c r="C131" s="63"/>
      <c r="D131" s="211"/>
      <c r="E131" s="211"/>
      <c r="F131" s="211"/>
      <c r="G131" s="211"/>
      <c r="H131" s="63"/>
      <c r="I131" s="63"/>
      <c r="J131" s="63"/>
      <c r="K131" s="63"/>
      <c r="L131" s="63"/>
    </row>
    <row r="132" customFormat="false" ht="12.75" hidden="false" customHeight="false" outlineLevel="0" collapsed="false">
      <c r="C132" s="63"/>
      <c r="D132" s="211"/>
      <c r="E132" s="211"/>
      <c r="F132" s="211"/>
      <c r="G132" s="211"/>
      <c r="H132" s="63"/>
      <c r="I132" s="63"/>
      <c r="J132" s="63"/>
      <c r="K132" s="63"/>
      <c r="L132" s="63"/>
    </row>
    <row r="133" customFormat="false" ht="12.75" hidden="false" customHeight="false" outlineLevel="0" collapsed="false">
      <c r="C133" s="63"/>
      <c r="D133" s="211"/>
      <c r="E133" s="211"/>
      <c r="F133" s="211"/>
      <c r="G133" s="211"/>
      <c r="H133" s="63"/>
      <c r="I133" s="63"/>
      <c r="J133" s="63"/>
      <c r="K133" s="63"/>
      <c r="L133" s="63"/>
    </row>
    <row r="134" customFormat="false" ht="12.75" hidden="false" customHeight="false" outlineLevel="0" collapsed="false">
      <c r="C134" s="63"/>
      <c r="D134" s="211"/>
      <c r="E134" s="211"/>
      <c r="F134" s="211"/>
      <c r="G134" s="211"/>
      <c r="H134" s="63"/>
      <c r="I134" s="63"/>
      <c r="J134" s="63"/>
      <c r="K134" s="63"/>
      <c r="L134" s="63"/>
    </row>
    <row r="135" customFormat="false" ht="12.75" hidden="false" customHeight="false" outlineLevel="0" collapsed="false">
      <c r="C135" s="63"/>
      <c r="D135" s="211"/>
      <c r="E135" s="211"/>
      <c r="F135" s="211"/>
      <c r="G135" s="211"/>
      <c r="H135" s="63"/>
      <c r="I135" s="63"/>
      <c r="J135" s="63"/>
      <c r="K135" s="63"/>
      <c r="L135" s="63"/>
    </row>
    <row r="136" customFormat="false" ht="12.75" hidden="false" customHeight="false" outlineLevel="0" collapsed="false">
      <c r="C136" s="63"/>
      <c r="D136" s="211"/>
      <c r="E136" s="211"/>
      <c r="F136" s="211"/>
      <c r="G136" s="211"/>
      <c r="H136" s="63"/>
      <c r="I136" s="63"/>
      <c r="J136" s="63"/>
      <c r="K136" s="63"/>
      <c r="L136" s="63"/>
    </row>
    <row r="137" customFormat="false" ht="12.75" hidden="false" customHeight="false" outlineLevel="0" collapsed="false">
      <c r="C137" s="63"/>
      <c r="D137" s="211"/>
      <c r="E137" s="211"/>
      <c r="F137" s="211"/>
      <c r="G137" s="211"/>
      <c r="H137" s="63"/>
      <c r="I137" s="63"/>
      <c r="J137" s="63"/>
      <c r="K137" s="63"/>
      <c r="L137" s="63"/>
    </row>
    <row r="138" customFormat="false" ht="12.75" hidden="false" customHeight="false" outlineLevel="0" collapsed="false">
      <c r="C138" s="63"/>
      <c r="D138" s="211"/>
      <c r="E138" s="211"/>
      <c r="F138" s="211"/>
      <c r="G138" s="211"/>
      <c r="H138" s="63"/>
      <c r="I138" s="63"/>
      <c r="J138" s="63"/>
      <c r="K138" s="63"/>
      <c r="L138" s="63"/>
    </row>
    <row r="139" customFormat="false" ht="12.75" hidden="false" customHeight="false" outlineLevel="0" collapsed="false">
      <c r="C139" s="63"/>
      <c r="D139" s="211"/>
      <c r="E139" s="211"/>
      <c r="F139" s="211"/>
      <c r="G139" s="211"/>
      <c r="H139" s="63"/>
      <c r="I139" s="63"/>
      <c r="J139" s="63"/>
      <c r="K139" s="63"/>
      <c r="L139" s="63"/>
    </row>
    <row r="140" customFormat="false" ht="12.75" hidden="false" customHeight="false" outlineLevel="0" collapsed="false">
      <c r="C140" s="63"/>
      <c r="D140" s="211"/>
      <c r="E140" s="211"/>
      <c r="F140" s="211"/>
      <c r="G140" s="211"/>
      <c r="H140" s="63"/>
      <c r="I140" s="63"/>
      <c r="J140" s="63"/>
      <c r="K140" s="63"/>
      <c r="L140" s="63"/>
    </row>
    <row r="141" customFormat="false" ht="12.75" hidden="false" customHeight="false" outlineLevel="0" collapsed="false">
      <c r="C141" s="63"/>
      <c r="D141" s="211"/>
      <c r="E141" s="211"/>
      <c r="F141" s="211"/>
      <c r="G141" s="211"/>
      <c r="H141" s="63"/>
      <c r="I141" s="63"/>
      <c r="J141" s="63"/>
      <c r="K141" s="63"/>
      <c r="L141" s="63"/>
    </row>
    <row r="142" customFormat="false" ht="12.75" hidden="false" customHeight="false" outlineLevel="0" collapsed="false">
      <c r="C142" s="63"/>
      <c r="D142" s="211"/>
      <c r="E142" s="211"/>
      <c r="F142" s="211"/>
      <c r="G142" s="211"/>
      <c r="H142" s="63"/>
      <c r="I142" s="63"/>
      <c r="J142" s="63"/>
      <c r="K142" s="63"/>
      <c r="L142" s="63"/>
    </row>
    <row r="143" customFormat="false" ht="12.75" hidden="false" customHeight="false" outlineLevel="0" collapsed="false">
      <c r="C143" s="63"/>
      <c r="D143" s="211"/>
      <c r="E143" s="211"/>
      <c r="F143" s="211"/>
      <c r="G143" s="211"/>
      <c r="H143" s="63"/>
      <c r="I143" s="63"/>
      <c r="J143" s="63"/>
      <c r="K143" s="63"/>
      <c r="L143" s="63"/>
    </row>
    <row r="144" customFormat="false" ht="12.75" hidden="false" customHeight="false" outlineLevel="0" collapsed="false">
      <c r="C144" s="63"/>
      <c r="D144" s="211"/>
      <c r="E144" s="211"/>
      <c r="F144" s="211"/>
      <c r="G144" s="211"/>
      <c r="H144" s="63"/>
      <c r="I144" s="63"/>
      <c r="J144" s="63"/>
      <c r="K144" s="63"/>
      <c r="L144" s="63"/>
    </row>
    <row r="145" customFormat="false" ht="12.75" hidden="false" customHeight="false" outlineLevel="0" collapsed="false">
      <c r="C145" s="63"/>
      <c r="D145" s="211"/>
      <c r="E145" s="211"/>
      <c r="F145" s="211"/>
      <c r="G145" s="211"/>
      <c r="H145" s="63"/>
      <c r="I145" s="63"/>
      <c r="J145" s="63"/>
      <c r="K145" s="63"/>
      <c r="L145" s="63"/>
    </row>
    <row r="146" customFormat="false" ht="12.75" hidden="false" customHeight="false" outlineLevel="0" collapsed="false">
      <c r="C146" s="63"/>
      <c r="D146" s="211"/>
      <c r="E146" s="211"/>
      <c r="F146" s="211"/>
      <c r="G146" s="211"/>
      <c r="H146" s="63"/>
      <c r="I146" s="63"/>
      <c r="J146" s="63"/>
      <c r="K146" s="63"/>
      <c r="L146" s="63"/>
    </row>
    <row r="147" customFormat="false" ht="12.75" hidden="false" customHeight="false" outlineLevel="0" collapsed="false">
      <c r="C147" s="63"/>
      <c r="D147" s="211"/>
      <c r="E147" s="211"/>
      <c r="F147" s="211"/>
      <c r="G147" s="211"/>
      <c r="H147" s="63"/>
      <c r="I147" s="63"/>
      <c r="J147" s="63"/>
      <c r="K147" s="63"/>
      <c r="L147" s="63"/>
    </row>
    <row r="148" customFormat="false" ht="12.75" hidden="false" customHeight="false" outlineLevel="0" collapsed="false">
      <c r="C148" s="63"/>
      <c r="D148" s="211"/>
      <c r="E148" s="211"/>
      <c r="F148" s="211"/>
      <c r="G148" s="211"/>
      <c r="H148" s="63"/>
      <c r="I148" s="63"/>
      <c r="J148" s="63"/>
      <c r="K148" s="63"/>
      <c r="L148" s="63"/>
    </row>
    <row r="149" customFormat="false" ht="12.75" hidden="false" customHeight="false" outlineLevel="0" collapsed="false">
      <c r="C149" s="63"/>
      <c r="D149" s="211"/>
      <c r="E149" s="211"/>
      <c r="F149" s="211"/>
      <c r="G149" s="211"/>
      <c r="H149" s="63"/>
      <c r="I149" s="63"/>
      <c r="J149" s="63"/>
      <c r="K149" s="63"/>
      <c r="L149" s="63"/>
    </row>
    <row r="150" customFormat="false" ht="12.75" hidden="false" customHeight="false" outlineLevel="0" collapsed="false">
      <c r="C150" s="63"/>
      <c r="D150" s="211"/>
      <c r="E150" s="211"/>
      <c r="F150" s="211"/>
      <c r="G150" s="211"/>
      <c r="H150" s="63"/>
      <c r="I150" s="63"/>
      <c r="J150" s="63"/>
      <c r="K150" s="63"/>
      <c r="L150" s="63"/>
    </row>
    <row r="151" customFormat="false" ht="12.75" hidden="false" customHeight="false" outlineLevel="0" collapsed="false">
      <c r="C151" s="63"/>
      <c r="D151" s="211"/>
      <c r="E151" s="211"/>
      <c r="F151" s="211"/>
      <c r="G151" s="211"/>
      <c r="H151" s="63"/>
      <c r="I151" s="63"/>
      <c r="J151" s="63"/>
      <c r="K151" s="63"/>
      <c r="L151" s="63"/>
    </row>
    <row r="152" customFormat="false" ht="12.75" hidden="false" customHeight="false" outlineLevel="0" collapsed="false">
      <c r="C152" s="63"/>
      <c r="D152" s="211"/>
      <c r="E152" s="211"/>
      <c r="F152" s="211"/>
      <c r="G152" s="211"/>
      <c r="H152" s="63"/>
      <c r="I152" s="63"/>
      <c r="J152" s="63"/>
      <c r="K152" s="63"/>
      <c r="L152" s="63"/>
    </row>
    <row r="153" customFormat="false" ht="12.75" hidden="false" customHeight="false" outlineLevel="0" collapsed="false">
      <c r="C153" s="63"/>
      <c r="D153" s="211"/>
      <c r="E153" s="211"/>
      <c r="F153" s="211"/>
      <c r="G153" s="211"/>
      <c r="H153" s="63"/>
      <c r="I153" s="63"/>
      <c r="J153" s="63"/>
      <c r="K153" s="63"/>
      <c r="L153" s="63"/>
    </row>
    <row r="154" customFormat="false" ht="12.75" hidden="false" customHeight="false" outlineLevel="0" collapsed="false">
      <c r="C154" s="63"/>
      <c r="D154" s="211"/>
      <c r="E154" s="211"/>
      <c r="F154" s="211"/>
      <c r="G154" s="211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C155" s="63"/>
      <c r="D155" s="211"/>
      <c r="E155" s="211"/>
      <c r="F155" s="211"/>
      <c r="G155" s="211"/>
      <c r="H155" s="63"/>
      <c r="I155" s="63"/>
      <c r="J155" s="63"/>
      <c r="K155" s="63"/>
      <c r="L155" s="63"/>
    </row>
    <row r="156" customFormat="false" ht="12.75" hidden="false" customHeight="false" outlineLevel="0" collapsed="false">
      <c r="C156" s="63"/>
      <c r="D156" s="211"/>
      <c r="E156" s="211"/>
      <c r="F156" s="211"/>
      <c r="G156" s="211"/>
      <c r="H156" s="63"/>
      <c r="I156" s="63"/>
      <c r="J156" s="63"/>
      <c r="K156" s="63"/>
      <c r="L156" s="63"/>
    </row>
    <row r="157" customFormat="false" ht="12.75" hidden="false" customHeight="false" outlineLevel="0" collapsed="false">
      <c r="C157" s="63"/>
      <c r="D157" s="211"/>
      <c r="E157" s="211"/>
      <c r="F157" s="211"/>
      <c r="G157" s="211"/>
      <c r="H157" s="63"/>
      <c r="I157" s="63"/>
      <c r="J157" s="63"/>
      <c r="K157" s="63"/>
      <c r="L157" s="63"/>
    </row>
    <row r="158" customFormat="false" ht="12.75" hidden="false" customHeight="false" outlineLevel="0" collapsed="false">
      <c r="C158" s="63"/>
      <c r="D158" s="211"/>
      <c r="E158" s="211"/>
      <c r="F158" s="211"/>
      <c r="G158" s="211"/>
      <c r="H158" s="63"/>
      <c r="I158" s="63"/>
      <c r="J158" s="63"/>
      <c r="K158" s="63"/>
      <c r="L158" s="63"/>
    </row>
    <row r="159" customFormat="false" ht="12.75" hidden="false" customHeight="false" outlineLevel="0" collapsed="false">
      <c r="C159" s="63"/>
      <c r="D159" s="211"/>
      <c r="E159" s="211"/>
      <c r="F159" s="211"/>
      <c r="G159" s="211"/>
      <c r="H159" s="63"/>
      <c r="I159" s="63"/>
      <c r="J159" s="63"/>
      <c r="K159" s="63"/>
      <c r="L159" s="63"/>
    </row>
    <row r="160" customFormat="false" ht="12.75" hidden="false" customHeight="false" outlineLevel="0" collapsed="false">
      <c r="C160" s="63"/>
      <c r="D160" s="211"/>
      <c r="E160" s="211"/>
      <c r="F160" s="211"/>
      <c r="G160" s="211"/>
      <c r="H160" s="63"/>
      <c r="I160" s="63"/>
      <c r="J160" s="63"/>
      <c r="K160" s="63"/>
      <c r="L160" s="63"/>
    </row>
    <row r="161" customFormat="false" ht="12.75" hidden="false" customHeight="false" outlineLevel="0" collapsed="false">
      <c r="C161" s="63"/>
      <c r="D161" s="211"/>
      <c r="E161" s="211"/>
      <c r="F161" s="211"/>
      <c r="G161" s="211"/>
      <c r="H161" s="63"/>
      <c r="I161" s="63"/>
      <c r="J161" s="63"/>
      <c r="K161" s="63"/>
      <c r="L161" s="63"/>
    </row>
    <row r="162" customFormat="false" ht="12.75" hidden="false" customHeight="false" outlineLevel="0" collapsed="false">
      <c r="C162" s="63"/>
      <c r="D162" s="211"/>
      <c r="E162" s="211"/>
      <c r="F162" s="211"/>
      <c r="G162" s="211"/>
      <c r="H162" s="63"/>
      <c r="I162" s="63"/>
      <c r="J162" s="63"/>
      <c r="K162" s="63"/>
      <c r="L162" s="63"/>
    </row>
    <row r="163" customFormat="false" ht="12.75" hidden="false" customHeight="false" outlineLevel="0" collapsed="false">
      <c r="C163" s="63"/>
      <c r="D163" s="211"/>
      <c r="E163" s="211"/>
      <c r="F163" s="211"/>
      <c r="G163" s="211"/>
      <c r="H163" s="63"/>
      <c r="I163" s="63"/>
      <c r="J163" s="63"/>
      <c r="K163" s="63"/>
      <c r="L163" s="63"/>
    </row>
    <row r="164" customFormat="false" ht="12.75" hidden="false" customHeight="false" outlineLevel="0" collapsed="false">
      <c r="C164" s="63"/>
      <c r="D164" s="211"/>
      <c r="E164" s="211"/>
      <c r="F164" s="211"/>
      <c r="G164" s="211"/>
      <c r="H164" s="63"/>
      <c r="I164" s="63"/>
      <c r="J164" s="63"/>
      <c r="K164" s="63"/>
      <c r="L164" s="63"/>
    </row>
    <row r="165" customFormat="false" ht="12.75" hidden="false" customHeight="false" outlineLevel="0" collapsed="false">
      <c r="C165" s="63"/>
      <c r="D165" s="211"/>
      <c r="E165" s="211"/>
      <c r="F165" s="211"/>
      <c r="G165" s="211"/>
      <c r="H165" s="63"/>
      <c r="I165" s="63"/>
      <c r="J165" s="63"/>
      <c r="K165" s="63"/>
      <c r="L165" s="63"/>
    </row>
    <row r="166" customFormat="false" ht="12.75" hidden="false" customHeight="false" outlineLevel="0" collapsed="false">
      <c r="C166" s="63"/>
      <c r="D166" s="211"/>
      <c r="E166" s="211"/>
      <c r="F166" s="211"/>
      <c r="G166" s="211"/>
      <c r="H166" s="63"/>
      <c r="I166" s="63"/>
      <c r="J166" s="63"/>
      <c r="K166" s="63"/>
      <c r="L166" s="63"/>
    </row>
    <row r="167" customFormat="false" ht="12.75" hidden="false" customHeight="false" outlineLevel="0" collapsed="false">
      <c r="C167" s="63"/>
      <c r="D167" s="211"/>
      <c r="E167" s="211"/>
      <c r="F167" s="211"/>
      <c r="G167" s="211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C168" s="63"/>
      <c r="D168" s="211"/>
      <c r="E168" s="211"/>
      <c r="F168" s="211"/>
      <c r="G168" s="211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C169" s="63"/>
      <c r="D169" s="211"/>
      <c r="E169" s="211"/>
      <c r="F169" s="211"/>
      <c r="G169" s="211"/>
      <c r="H169" s="63"/>
      <c r="I169" s="63"/>
      <c r="J169" s="63"/>
      <c r="K169" s="63"/>
      <c r="L169" s="63"/>
    </row>
    <row r="170" customFormat="false" ht="12.75" hidden="false" customHeight="false" outlineLevel="0" collapsed="false">
      <c r="C170" s="63"/>
      <c r="D170" s="211"/>
      <c r="E170" s="211"/>
      <c r="F170" s="211"/>
      <c r="G170" s="211"/>
      <c r="H170" s="63"/>
      <c r="I170" s="63"/>
      <c r="J170" s="63"/>
      <c r="K170" s="63"/>
      <c r="L170" s="63"/>
    </row>
    <row r="171" customFormat="false" ht="12.75" hidden="false" customHeight="false" outlineLevel="0" collapsed="false">
      <c r="C171" s="63"/>
      <c r="D171" s="211"/>
      <c r="E171" s="211"/>
      <c r="F171" s="211"/>
      <c r="G171" s="211"/>
      <c r="H171" s="63"/>
      <c r="I171" s="63"/>
      <c r="J171" s="63"/>
      <c r="K171" s="63"/>
      <c r="L171" s="63"/>
    </row>
    <row r="172" customFormat="false" ht="12.75" hidden="false" customHeight="false" outlineLevel="0" collapsed="false">
      <c r="C172" s="63"/>
      <c r="D172" s="211"/>
      <c r="E172" s="211"/>
      <c r="F172" s="211"/>
      <c r="G172" s="211"/>
      <c r="H172" s="63"/>
      <c r="I172" s="63"/>
      <c r="J172" s="63"/>
      <c r="K172" s="63"/>
      <c r="L172" s="63"/>
    </row>
    <row r="173" customFormat="false" ht="12.75" hidden="false" customHeight="false" outlineLevel="0" collapsed="false">
      <c r="C173" s="63"/>
      <c r="D173" s="211"/>
      <c r="E173" s="211"/>
      <c r="F173" s="211"/>
      <c r="G173" s="211"/>
      <c r="H173" s="63"/>
      <c r="I173" s="63"/>
      <c r="J173" s="63"/>
      <c r="K173" s="63"/>
      <c r="L173" s="63"/>
    </row>
    <row r="174" customFormat="false" ht="12.75" hidden="false" customHeight="false" outlineLevel="0" collapsed="false">
      <c r="C174" s="63"/>
      <c r="D174" s="211"/>
      <c r="E174" s="211"/>
      <c r="F174" s="211"/>
      <c r="G174" s="211"/>
      <c r="H174" s="63"/>
      <c r="I174" s="63"/>
      <c r="J174" s="63"/>
      <c r="K174" s="63"/>
      <c r="L174" s="63"/>
    </row>
    <row r="175" customFormat="false" ht="12.75" hidden="false" customHeight="false" outlineLevel="0" collapsed="false">
      <c r="C175" s="63"/>
      <c r="D175" s="211"/>
      <c r="E175" s="211"/>
      <c r="F175" s="211"/>
      <c r="G175" s="211"/>
      <c r="H175" s="63"/>
      <c r="I175" s="63"/>
      <c r="J175" s="63"/>
      <c r="K175" s="63"/>
      <c r="L175" s="63"/>
    </row>
    <row r="176" customFormat="false" ht="12.75" hidden="false" customHeight="false" outlineLevel="0" collapsed="false">
      <c r="C176" s="63"/>
      <c r="D176" s="211"/>
      <c r="E176" s="211"/>
      <c r="F176" s="211"/>
      <c r="G176" s="211"/>
      <c r="H176" s="63"/>
      <c r="I176" s="63"/>
      <c r="J176" s="63"/>
      <c r="K176" s="63"/>
      <c r="L176" s="63"/>
    </row>
    <row r="177" customFormat="false" ht="12.75" hidden="false" customHeight="false" outlineLevel="0" collapsed="false">
      <c r="C177" s="63"/>
      <c r="D177" s="211"/>
      <c r="E177" s="211"/>
      <c r="F177" s="211"/>
      <c r="G177" s="211"/>
      <c r="H177" s="63"/>
      <c r="I177" s="63"/>
      <c r="J177" s="63"/>
      <c r="K177" s="63"/>
      <c r="L177" s="63"/>
    </row>
    <row r="178" customFormat="false" ht="12.75" hidden="false" customHeight="false" outlineLevel="0" collapsed="false">
      <c r="C178" s="63"/>
      <c r="D178" s="211"/>
      <c r="E178" s="211"/>
      <c r="F178" s="211"/>
      <c r="G178" s="211"/>
      <c r="H178" s="63"/>
      <c r="I178" s="63"/>
      <c r="J178" s="63"/>
      <c r="K178" s="63"/>
      <c r="L178" s="63"/>
    </row>
    <row r="179" customFormat="false" ht="12.75" hidden="false" customHeight="false" outlineLevel="0" collapsed="false">
      <c r="C179" s="63"/>
      <c r="D179" s="211"/>
      <c r="E179" s="211"/>
      <c r="F179" s="211"/>
      <c r="G179" s="211"/>
      <c r="H179" s="63"/>
      <c r="I179" s="63"/>
      <c r="J179" s="63"/>
      <c r="K179" s="63"/>
      <c r="L179" s="63"/>
    </row>
    <row r="180" customFormat="false" ht="12.75" hidden="false" customHeight="false" outlineLevel="0" collapsed="false">
      <c r="C180" s="63"/>
      <c r="D180" s="211"/>
      <c r="E180" s="211"/>
      <c r="F180" s="211"/>
      <c r="G180" s="211"/>
      <c r="H180" s="63"/>
      <c r="I180" s="63"/>
      <c r="J180" s="63"/>
      <c r="K180" s="63"/>
      <c r="L180" s="63"/>
    </row>
    <row r="181" customFormat="false" ht="12.75" hidden="false" customHeight="false" outlineLevel="0" collapsed="false">
      <c r="C181" s="63"/>
      <c r="D181" s="211"/>
      <c r="E181" s="211"/>
      <c r="F181" s="211"/>
      <c r="G181" s="211"/>
      <c r="H181" s="63"/>
      <c r="I181" s="63"/>
      <c r="J181" s="63"/>
      <c r="K181" s="63"/>
      <c r="L181" s="63"/>
    </row>
    <row r="182" customFormat="false" ht="12.75" hidden="false" customHeight="false" outlineLevel="0" collapsed="false">
      <c r="C182" s="63"/>
      <c r="D182" s="211"/>
      <c r="E182" s="211"/>
      <c r="F182" s="211"/>
      <c r="G182" s="211"/>
      <c r="H182" s="63"/>
      <c r="I182" s="63"/>
      <c r="J182" s="63"/>
      <c r="K182" s="63"/>
      <c r="L182" s="63"/>
    </row>
    <row r="183" customFormat="false" ht="12.75" hidden="false" customHeight="false" outlineLevel="0" collapsed="false">
      <c r="C183" s="63"/>
      <c r="D183" s="211"/>
      <c r="E183" s="211"/>
      <c r="F183" s="211"/>
      <c r="G183" s="211"/>
      <c r="H183" s="63"/>
      <c r="I183" s="63"/>
      <c r="J183" s="63"/>
      <c r="K183" s="63"/>
      <c r="L183" s="63"/>
    </row>
    <row r="184" customFormat="false" ht="12.75" hidden="false" customHeight="false" outlineLevel="0" collapsed="false">
      <c r="C184" s="63"/>
      <c r="D184" s="211"/>
      <c r="E184" s="211"/>
      <c r="F184" s="211"/>
      <c r="G184" s="211"/>
      <c r="H184" s="63"/>
      <c r="I184" s="63"/>
      <c r="J184" s="63"/>
      <c r="K184" s="63"/>
      <c r="L184" s="63"/>
    </row>
    <row r="185" customFormat="false" ht="12.75" hidden="false" customHeight="false" outlineLevel="0" collapsed="false">
      <c r="C185" s="63"/>
      <c r="D185" s="211"/>
      <c r="E185" s="211"/>
      <c r="F185" s="211"/>
      <c r="G185" s="211"/>
      <c r="H185" s="63"/>
      <c r="I185" s="63"/>
      <c r="J185" s="63"/>
      <c r="K185" s="63"/>
      <c r="L185" s="63"/>
    </row>
    <row r="186" customFormat="false" ht="12.75" hidden="false" customHeight="false" outlineLevel="0" collapsed="false">
      <c r="C186" s="63"/>
      <c r="D186" s="211"/>
      <c r="E186" s="211"/>
      <c r="F186" s="211"/>
      <c r="G186" s="211"/>
      <c r="H186" s="63"/>
      <c r="I186" s="63"/>
      <c r="J186" s="63"/>
      <c r="K186" s="63"/>
      <c r="L186" s="63"/>
    </row>
    <row r="187" customFormat="false" ht="12.75" hidden="false" customHeight="false" outlineLevel="0" collapsed="false">
      <c r="C187" s="63"/>
      <c r="D187" s="211"/>
      <c r="E187" s="211"/>
      <c r="F187" s="211"/>
      <c r="G187" s="211"/>
      <c r="H187" s="63"/>
      <c r="I187" s="63"/>
      <c r="J187" s="63"/>
      <c r="K187" s="63"/>
      <c r="L187" s="63"/>
    </row>
    <row r="188" customFormat="false" ht="12.75" hidden="false" customHeight="false" outlineLevel="0" collapsed="false">
      <c r="C188" s="63"/>
      <c r="D188" s="211"/>
      <c r="E188" s="211"/>
      <c r="F188" s="211"/>
      <c r="G188" s="211"/>
      <c r="H188" s="63"/>
      <c r="I188" s="63"/>
      <c r="J188" s="63"/>
      <c r="K188" s="63"/>
      <c r="L188" s="63"/>
    </row>
    <row r="189" customFormat="false" ht="12.75" hidden="false" customHeight="false" outlineLevel="0" collapsed="false">
      <c r="C189" s="63"/>
      <c r="D189" s="211"/>
      <c r="E189" s="211"/>
      <c r="F189" s="211"/>
      <c r="G189" s="211"/>
      <c r="H189" s="63"/>
      <c r="I189" s="63"/>
      <c r="J189" s="63"/>
      <c r="K189" s="63"/>
      <c r="L189" s="63"/>
    </row>
    <row r="190" customFormat="false" ht="12.75" hidden="false" customHeight="false" outlineLevel="0" collapsed="false">
      <c r="C190" s="63"/>
      <c r="D190" s="211"/>
      <c r="E190" s="211"/>
      <c r="F190" s="211"/>
      <c r="G190" s="211"/>
      <c r="H190" s="63"/>
      <c r="I190" s="63"/>
      <c r="J190" s="63"/>
      <c r="K190" s="63"/>
      <c r="L190" s="63"/>
    </row>
    <row r="191" customFormat="false" ht="12.75" hidden="false" customHeight="false" outlineLevel="0" collapsed="false">
      <c r="C191" s="63"/>
      <c r="D191" s="211"/>
      <c r="E191" s="211"/>
      <c r="F191" s="211"/>
      <c r="G191" s="211"/>
      <c r="H191" s="63"/>
      <c r="I191" s="63"/>
      <c r="J191" s="63"/>
      <c r="K191" s="63"/>
      <c r="L191" s="63"/>
    </row>
    <row r="192" customFormat="false" ht="12.75" hidden="false" customHeight="false" outlineLevel="0" collapsed="false">
      <c r="C192" s="63"/>
      <c r="D192" s="211"/>
      <c r="E192" s="211"/>
      <c r="F192" s="211"/>
      <c r="G192" s="211"/>
      <c r="H192" s="63"/>
      <c r="I192" s="63"/>
      <c r="J192" s="63"/>
      <c r="K192" s="63"/>
      <c r="L192" s="63"/>
    </row>
    <row r="193" customFormat="false" ht="12.75" hidden="false" customHeight="false" outlineLevel="0" collapsed="false">
      <c r="C193" s="63"/>
      <c r="D193" s="211"/>
      <c r="E193" s="211"/>
      <c r="F193" s="211"/>
      <c r="G193" s="211"/>
      <c r="H193" s="63"/>
      <c r="I193" s="63"/>
      <c r="J193" s="63"/>
      <c r="K193" s="63"/>
      <c r="L193" s="63"/>
    </row>
    <row r="194" customFormat="false" ht="12.75" hidden="false" customHeight="false" outlineLevel="0" collapsed="false">
      <c r="C194" s="63"/>
      <c r="D194" s="211"/>
      <c r="E194" s="211"/>
      <c r="F194" s="211"/>
      <c r="G194" s="211"/>
      <c r="H194" s="63"/>
      <c r="I194" s="63"/>
      <c r="J194" s="63"/>
      <c r="K194" s="63"/>
      <c r="L194" s="63"/>
    </row>
    <row r="195" customFormat="false" ht="12.75" hidden="false" customHeight="false" outlineLevel="0" collapsed="false">
      <c r="C195" s="63"/>
      <c r="D195" s="211"/>
      <c r="E195" s="211"/>
      <c r="F195" s="211"/>
      <c r="G195" s="211"/>
      <c r="H195" s="63"/>
      <c r="I195" s="63"/>
      <c r="J195" s="63"/>
      <c r="K195" s="63"/>
      <c r="L195" s="63"/>
    </row>
    <row r="196" customFormat="false" ht="12.75" hidden="false" customHeight="false" outlineLevel="0" collapsed="false">
      <c r="C196" s="63"/>
      <c r="D196" s="211"/>
      <c r="E196" s="211"/>
      <c r="F196" s="211"/>
      <c r="G196" s="211"/>
      <c r="H196" s="63"/>
      <c r="I196" s="63"/>
      <c r="J196" s="63"/>
      <c r="K196" s="63"/>
      <c r="L196" s="63"/>
    </row>
    <row r="197" customFormat="false" ht="12.75" hidden="false" customHeight="false" outlineLevel="0" collapsed="false">
      <c r="C197" s="63"/>
      <c r="D197" s="211"/>
      <c r="E197" s="211"/>
      <c r="F197" s="211"/>
      <c r="G197" s="211"/>
      <c r="H197" s="63"/>
      <c r="I197" s="63"/>
      <c r="J197" s="63"/>
      <c r="K197" s="63"/>
      <c r="L197" s="63"/>
    </row>
    <row r="198" customFormat="false" ht="12.75" hidden="false" customHeight="false" outlineLevel="0" collapsed="false">
      <c r="C198" s="63"/>
      <c r="D198" s="211"/>
      <c r="E198" s="211"/>
      <c r="F198" s="211"/>
      <c r="G198" s="211"/>
      <c r="H198" s="63"/>
      <c r="I198" s="63"/>
      <c r="J198" s="63"/>
      <c r="K198" s="63"/>
      <c r="L198" s="63"/>
    </row>
    <row r="199" customFormat="false" ht="12.75" hidden="false" customHeight="false" outlineLevel="0" collapsed="false">
      <c r="C199" s="63"/>
      <c r="D199" s="211"/>
      <c r="E199" s="211"/>
      <c r="F199" s="211"/>
      <c r="G199" s="211"/>
      <c r="H199" s="63"/>
      <c r="I199" s="63"/>
      <c r="J199" s="63"/>
      <c r="K199" s="63"/>
      <c r="L199" s="63"/>
    </row>
    <row r="200" customFormat="false" ht="12.75" hidden="false" customHeight="false" outlineLevel="0" collapsed="false">
      <c r="C200" s="63"/>
      <c r="D200" s="211"/>
      <c r="E200" s="211"/>
      <c r="F200" s="211"/>
      <c r="G200" s="211"/>
      <c r="H200" s="63"/>
      <c r="I200" s="63"/>
      <c r="J200" s="63"/>
      <c r="K200" s="63"/>
      <c r="L200" s="63"/>
    </row>
    <row r="201" customFormat="false" ht="12.75" hidden="false" customHeight="false" outlineLevel="0" collapsed="false">
      <c r="C201" s="63"/>
      <c r="D201" s="211"/>
      <c r="E201" s="211"/>
      <c r="F201" s="211"/>
      <c r="G201" s="211"/>
      <c r="H201" s="63"/>
      <c r="I201" s="63"/>
      <c r="J201" s="63"/>
      <c r="K201" s="63"/>
      <c r="L201" s="63"/>
    </row>
    <row r="202" customFormat="false" ht="12.75" hidden="false" customHeight="false" outlineLevel="0" collapsed="false">
      <c r="C202" s="63"/>
      <c r="D202" s="211"/>
      <c r="E202" s="211"/>
      <c r="F202" s="211"/>
      <c r="G202" s="211"/>
      <c r="H202" s="63"/>
      <c r="I202" s="63"/>
      <c r="J202" s="63"/>
      <c r="K202" s="63"/>
      <c r="L202" s="63"/>
    </row>
    <row r="203" customFormat="false" ht="12.75" hidden="false" customHeight="false" outlineLevel="0" collapsed="false">
      <c r="C203" s="63"/>
      <c r="D203" s="211"/>
      <c r="E203" s="211"/>
      <c r="F203" s="211"/>
      <c r="G203" s="211"/>
      <c r="H203" s="63"/>
      <c r="I203" s="63"/>
      <c r="J203" s="63"/>
      <c r="K203" s="63"/>
      <c r="L203" s="63"/>
    </row>
    <row r="204" customFormat="false" ht="12.75" hidden="false" customHeight="false" outlineLevel="0" collapsed="false">
      <c r="C204" s="63"/>
      <c r="D204" s="211"/>
      <c r="E204" s="211"/>
      <c r="F204" s="211"/>
      <c r="G204" s="211"/>
      <c r="H204" s="63"/>
      <c r="I204" s="63"/>
      <c r="J204" s="63"/>
      <c r="K204" s="63"/>
      <c r="L204" s="63"/>
    </row>
    <row r="205" customFormat="false" ht="12.75" hidden="false" customHeight="false" outlineLevel="0" collapsed="false">
      <c r="C205" s="63"/>
      <c r="D205" s="211"/>
      <c r="E205" s="211"/>
      <c r="F205" s="211"/>
      <c r="G205" s="211"/>
      <c r="H205" s="63"/>
      <c r="I205" s="63"/>
      <c r="J205" s="63"/>
      <c r="K205" s="63"/>
      <c r="L205" s="63"/>
    </row>
    <row r="206" customFormat="false" ht="12.75" hidden="false" customHeight="false" outlineLevel="0" collapsed="false">
      <c r="C206" s="63"/>
      <c r="D206" s="211"/>
      <c r="E206" s="211"/>
      <c r="F206" s="211"/>
      <c r="G206" s="211"/>
      <c r="H206" s="63"/>
      <c r="I206" s="63"/>
      <c r="J206" s="63"/>
      <c r="K206" s="63"/>
      <c r="L206" s="63"/>
    </row>
    <row r="207" customFormat="false" ht="12.75" hidden="false" customHeight="false" outlineLevel="0" collapsed="false">
      <c r="C207" s="63"/>
      <c r="D207" s="211"/>
      <c r="E207" s="211"/>
      <c r="F207" s="211"/>
      <c r="G207" s="211"/>
      <c r="H207" s="63"/>
      <c r="I207" s="63"/>
      <c r="J207" s="63"/>
      <c r="K207" s="63"/>
      <c r="L207" s="63"/>
    </row>
    <row r="208" customFormat="false" ht="12.75" hidden="false" customHeight="false" outlineLevel="0" collapsed="false">
      <c r="C208" s="63"/>
      <c r="D208" s="211"/>
      <c r="E208" s="211"/>
      <c r="F208" s="211"/>
      <c r="G208" s="211"/>
      <c r="H208" s="63"/>
      <c r="I208" s="63"/>
      <c r="J208" s="63"/>
      <c r="K208" s="63"/>
      <c r="L208" s="63"/>
    </row>
    <row r="209" customFormat="false" ht="12.75" hidden="false" customHeight="false" outlineLevel="0" collapsed="false">
      <c r="C209" s="63"/>
      <c r="D209" s="211"/>
      <c r="E209" s="211"/>
      <c r="F209" s="211"/>
      <c r="G209" s="211"/>
      <c r="H209" s="63"/>
      <c r="I209" s="63"/>
      <c r="J209" s="63"/>
      <c r="K209" s="63"/>
      <c r="L209" s="63"/>
    </row>
    <row r="210" customFormat="false" ht="12.75" hidden="false" customHeight="false" outlineLevel="0" collapsed="false">
      <c r="C210" s="63"/>
      <c r="D210" s="211"/>
      <c r="E210" s="211"/>
      <c r="F210" s="211"/>
      <c r="G210" s="211"/>
      <c r="H210" s="63"/>
      <c r="I210" s="63"/>
      <c r="J210" s="63"/>
      <c r="K210" s="63"/>
      <c r="L210" s="63"/>
    </row>
    <row r="211" customFormat="false" ht="12.75" hidden="false" customHeight="false" outlineLevel="0" collapsed="false">
      <c r="C211" s="63"/>
      <c r="D211" s="211"/>
      <c r="E211" s="211"/>
      <c r="F211" s="211"/>
      <c r="G211" s="211"/>
      <c r="H211" s="63"/>
      <c r="I211" s="63"/>
      <c r="J211" s="63"/>
      <c r="K211" s="63"/>
      <c r="L211" s="63"/>
    </row>
    <row r="212" customFormat="false" ht="12.75" hidden="false" customHeight="false" outlineLevel="0" collapsed="false">
      <c r="C212" s="63"/>
      <c r="D212" s="211"/>
      <c r="E212" s="211"/>
      <c r="F212" s="211"/>
      <c r="G212" s="211"/>
      <c r="H212" s="63"/>
      <c r="I212" s="63"/>
      <c r="J212" s="63"/>
      <c r="K212" s="63"/>
      <c r="L212" s="63"/>
    </row>
    <row r="213" customFormat="false" ht="12.75" hidden="false" customHeight="false" outlineLevel="0" collapsed="false">
      <c r="C213" s="63"/>
      <c r="D213" s="211"/>
      <c r="E213" s="211"/>
      <c r="F213" s="211"/>
      <c r="G213" s="211"/>
      <c r="H213" s="63"/>
      <c r="I213" s="63"/>
      <c r="J213" s="63"/>
      <c r="K213" s="63"/>
      <c r="L213" s="63"/>
    </row>
    <row r="214" customFormat="false" ht="12.75" hidden="false" customHeight="false" outlineLevel="0" collapsed="false">
      <c r="C214" s="63"/>
      <c r="D214" s="211"/>
      <c r="E214" s="211"/>
      <c r="F214" s="211"/>
      <c r="G214" s="211"/>
      <c r="H214" s="63"/>
      <c r="I214" s="63"/>
      <c r="J214" s="63"/>
      <c r="K214" s="63"/>
      <c r="L214" s="63"/>
    </row>
    <row r="215" customFormat="false" ht="12.75" hidden="false" customHeight="false" outlineLevel="0" collapsed="false">
      <c r="C215" s="63"/>
      <c r="D215" s="211"/>
      <c r="E215" s="211"/>
      <c r="F215" s="211"/>
      <c r="G215" s="211"/>
      <c r="H215" s="63"/>
      <c r="I215" s="63"/>
      <c r="J215" s="63"/>
      <c r="K215" s="63"/>
      <c r="L215" s="63"/>
    </row>
    <row r="216" customFormat="false" ht="12.75" hidden="false" customHeight="false" outlineLevel="0" collapsed="false">
      <c r="C216" s="63"/>
      <c r="D216" s="211"/>
      <c r="E216" s="211"/>
      <c r="F216" s="211"/>
      <c r="G216" s="211"/>
      <c r="H216" s="63"/>
      <c r="I216" s="63"/>
      <c r="J216" s="63"/>
      <c r="K216" s="63"/>
      <c r="L216" s="63"/>
    </row>
    <row r="217" customFormat="false" ht="12.75" hidden="false" customHeight="false" outlineLevel="0" collapsed="false">
      <c r="C217" s="63"/>
      <c r="D217" s="211"/>
      <c r="E217" s="211"/>
      <c r="F217" s="211"/>
      <c r="G217" s="211"/>
      <c r="H217" s="63"/>
      <c r="I217" s="63"/>
      <c r="J217" s="63"/>
      <c r="K217" s="63"/>
      <c r="L217" s="63"/>
    </row>
    <row r="218" customFormat="false" ht="12.75" hidden="false" customHeight="false" outlineLevel="0" collapsed="false">
      <c r="C218" s="63"/>
      <c r="D218" s="211"/>
      <c r="E218" s="211"/>
      <c r="F218" s="211"/>
      <c r="G218" s="211"/>
      <c r="H218" s="63"/>
      <c r="I218" s="63"/>
      <c r="J218" s="63"/>
      <c r="K218" s="63"/>
      <c r="L218" s="63"/>
    </row>
    <row r="219" customFormat="false" ht="12.75" hidden="false" customHeight="false" outlineLevel="0" collapsed="false">
      <c r="C219" s="63"/>
      <c r="D219" s="211"/>
      <c r="E219" s="211"/>
      <c r="F219" s="211"/>
      <c r="G219" s="211"/>
      <c r="H219" s="63"/>
      <c r="I219" s="63"/>
      <c r="J219" s="63"/>
      <c r="K219" s="63"/>
      <c r="L219" s="63"/>
    </row>
    <row r="220" customFormat="false" ht="12.75" hidden="false" customHeight="false" outlineLevel="0" collapsed="false">
      <c r="C220" s="63"/>
      <c r="D220" s="211"/>
      <c r="E220" s="211"/>
      <c r="F220" s="211"/>
      <c r="G220" s="211"/>
      <c r="H220" s="63"/>
      <c r="I220" s="63"/>
      <c r="J220" s="63"/>
      <c r="K220" s="63"/>
      <c r="L220" s="63"/>
    </row>
    <row r="221" customFormat="false" ht="12.75" hidden="false" customHeight="false" outlineLevel="0" collapsed="false">
      <c r="C221" s="63"/>
      <c r="D221" s="211"/>
      <c r="E221" s="211"/>
      <c r="F221" s="211"/>
      <c r="G221" s="211"/>
      <c r="H221" s="63"/>
      <c r="I221" s="63"/>
      <c r="J221" s="63"/>
      <c r="K221" s="63"/>
      <c r="L221" s="63"/>
    </row>
    <row r="222" customFormat="false" ht="12.75" hidden="false" customHeight="false" outlineLevel="0" collapsed="false">
      <c r="C222" s="63"/>
      <c r="D222" s="211"/>
      <c r="E222" s="211"/>
      <c r="F222" s="211"/>
      <c r="G222" s="211"/>
      <c r="H222" s="63"/>
      <c r="I222" s="63"/>
      <c r="J222" s="63"/>
      <c r="K222" s="63"/>
      <c r="L222" s="63"/>
    </row>
    <row r="223" customFormat="false" ht="12.75" hidden="false" customHeight="false" outlineLevel="0" collapsed="false">
      <c r="C223" s="63"/>
      <c r="D223" s="211"/>
      <c r="E223" s="211"/>
      <c r="F223" s="211"/>
      <c r="G223" s="211"/>
      <c r="H223" s="63"/>
      <c r="I223" s="63"/>
      <c r="J223" s="63"/>
      <c r="K223" s="63"/>
      <c r="L223" s="63"/>
    </row>
    <row r="224" customFormat="false" ht="12.75" hidden="false" customHeight="false" outlineLevel="0" collapsed="false">
      <c r="C224" s="63"/>
      <c r="D224" s="211"/>
      <c r="E224" s="211"/>
      <c r="F224" s="211"/>
      <c r="G224" s="211"/>
      <c r="H224" s="63"/>
      <c r="I224" s="63"/>
      <c r="J224" s="63"/>
      <c r="K224" s="63"/>
      <c r="L224" s="63"/>
    </row>
    <row r="225" customFormat="false" ht="12.75" hidden="false" customHeight="false" outlineLevel="0" collapsed="false">
      <c r="C225" s="63"/>
      <c r="D225" s="211"/>
      <c r="E225" s="211"/>
      <c r="F225" s="211"/>
      <c r="G225" s="211"/>
      <c r="H225" s="63"/>
      <c r="I225" s="63"/>
      <c r="J225" s="63"/>
      <c r="K225" s="63"/>
      <c r="L225" s="63"/>
    </row>
    <row r="226" customFormat="false" ht="12.75" hidden="false" customHeight="false" outlineLevel="0" collapsed="false">
      <c r="C226" s="63"/>
      <c r="D226" s="211"/>
      <c r="E226" s="211"/>
      <c r="F226" s="211"/>
      <c r="G226" s="211"/>
      <c r="H226" s="63"/>
      <c r="I226" s="63"/>
      <c r="J226" s="63"/>
      <c r="K226" s="63"/>
      <c r="L226" s="63"/>
    </row>
    <row r="227" customFormat="false" ht="12.75" hidden="false" customHeight="false" outlineLevel="0" collapsed="false">
      <c r="C227" s="63"/>
      <c r="D227" s="211"/>
      <c r="E227" s="211"/>
      <c r="F227" s="211"/>
      <c r="G227" s="211"/>
      <c r="H227" s="63"/>
      <c r="I227" s="63"/>
      <c r="J227" s="63"/>
      <c r="K227" s="63"/>
      <c r="L227" s="63"/>
    </row>
    <row r="228" customFormat="false" ht="12.75" hidden="false" customHeight="false" outlineLevel="0" collapsed="false">
      <c r="C228" s="63"/>
      <c r="D228" s="211"/>
      <c r="E228" s="211"/>
      <c r="F228" s="211"/>
      <c r="G228" s="211"/>
      <c r="H228" s="63"/>
      <c r="I228" s="63"/>
      <c r="J228" s="63"/>
      <c r="K228" s="63"/>
      <c r="L228" s="63"/>
    </row>
    <row r="229" customFormat="false" ht="12.75" hidden="false" customHeight="false" outlineLevel="0" collapsed="false">
      <c r="C229" s="63"/>
      <c r="D229" s="211"/>
      <c r="E229" s="211"/>
      <c r="F229" s="211"/>
      <c r="G229" s="211"/>
      <c r="H229" s="63"/>
      <c r="I229" s="63"/>
      <c r="J229" s="63"/>
      <c r="K229" s="63"/>
      <c r="L229" s="63"/>
    </row>
    <row r="230" customFormat="false" ht="12.75" hidden="false" customHeight="false" outlineLevel="0" collapsed="false">
      <c r="C230" s="63"/>
      <c r="D230" s="211"/>
      <c r="E230" s="211"/>
      <c r="F230" s="211"/>
      <c r="G230" s="211"/>
      <c r="H230" s="63"/>
      <c r="I230" s="63"/>
      <c r="J230" s="63"/>
      <c r="K230" s="63"/>
      <c r="L230" s="63"/>
    </row>
    <row r="231" customFormat="false" ht="12.75" hidden="false" customHeight="false" outlineLevel="0" collapsed="false">
      <c r="C231" s="63"/>
      <c r="D231" s="211"/>
      <c r="E231" s="211"/>
      <c r="F231" s="211"/>
      <c r="G231" s="211"/>
      <c r="H231" s="63"/>
      <c r="I231" s="63"/>
      <c r="J231" s="63"/>
      <c r="K231" s="63"/>
      <c r="L231" s="63"/>
    </row>
    <row r="232" customFormat="false" ht="12.75" hidden="false" customHeight="false" outlineLevel="0" collapsed="false">
      <c r="C232" s="63"/>
      <c r="D232" s="211"/>
      <c r="E232" s="211"/>
      <c r="F232" s="211"/>
      <c r="G232" s="211"/>
      <c r="H232" s="63"/>
      <c r="I232" s="63"/>
      <c r="J232" s="63"/>
      <c r="K232" s="63"/>
      <c r="L232" s="63"/>
    </row>
    <row r="233" customFormat="false" ht="12.75" hidden="false" customHeight="false" outlineLevel="0" collapsed="false">
      <c r="C233" s="63"/>
      <c r="D233" s="211"/>
      <c r="E233" s="211"/>
      <c r="F233" s="211"/>
      <c r="G233" s="211"/>
      <c r="H233" s="63"/>
      <c r="I233" s="63"/>
      <c r="J233" s="63"/>
      <c r="K233" s="63"/>
      <c r="L233" s="63"/>
    </row>
    <row r="234" customFormat="false" ht="12.75" hidden="false" customHeight="false" outlineLevel="0" collapsed="false">
      <c r="C234" s="63"/>
      <c r="D234" s="211"/>
      <c r="E234" s="211"/>
      <c r="F234" s="211"/>
      <c r="G234" s="211"/>
      <c r="H234" s="63"/>
      <c r="I234" s="63"/>
      <c r="J234" s="63"/>
      <c r="K234" s="63"/>
      <c r="L234" s="63"/>
    </row>
    <row r="235" customFormat="false" ht="12.75" hidden="false" customHeight="false" outlineLevel="0" collapsed="false">
      <c r="C235" s="63"/>
      <c r="D235" s="211"/>
      <c r="E235" s="211"/>
      <c r="F235" s="211"/>
      <c r="G235" s="211"/>
      <c r="H235" s="63"/>
      <c r="I235" s="63"/>
      <c r="J235" s="63"/>
      <c r="K235" s="63"/>
      <c r="L235" s="63"/>
    </row>
    <row r="236" customFormat="false" ht="12.75" hidden="false" customHeight="false" outlineLevel="0" collapsed="false">
      <c r="C236" s="63"/>
      <c r="D236" s="211"/>
      <c r="E236" s="211"/>
      <c r="F236" s="211"/>
      <c r="G236" s="211"/>
      <c r="H236" s="63"/>
      <c r="I236" s="63"/>
      <c r="J236" s="63"/>
      <c r="K236" s="63"/>
      <c r="L236" s="63"/>
    </row>
    <row r="237" customFormat="false" ht="12.75" hidden="false" customHeight="false" outlineLevel="0" collapsed="false">
      <c r="C237" s="63"/>
      <c r="D237" s="211"/>
      <c r="E237" s="211"/>
      <c r="F237" s="211"/>
      <c r="G237" s="211"/>
      <c r="H237" s="63"/>
      <c r="I237" s="63"/>
      <c r="J237" s="63"/>
      <c r="K237" s="63"/>
      <c r="L237" s="63"/>
    </row>
    <row r="238" customFormat="false" ht="12.75" hidden="false" customHeight="false" outlineLevel="0" collapsed="false">
      <c r="C238" s="63"/>
      <c r="D238" s="211"/>
      <c r="E238" s="211"/>
      <c r="F238" s="211"/>
      <c r="G238" s="211"/>
      <c r="H238" s="63"/>
      <c r="I238" s="63"/>
      <c r="J238" s="63"/>
      <c r="K238" s="63"/>
      <c r="L238" s="63"/>
    </row>
    <row r="239" customFormat="false" ht="12.75" hidden="false" customHeight="false" outlineLevel="0" collapsed="false">
      <c r="C239" s="63"/>
      <c r="D239" s="211"/>
      <c r="E239" s="211"/>
      <c r="F239" s="211"/>
      <c r="G239" s="211"/>
      <c r="H239" s="63"/>
      <c r="I239" s="63"/>
      <c r="J239" s="63"/>
      <c r="K239" s="63"/>
      <c r="L239" s="63"/>
    </row>
    <row r="240" customFormat="false" ht="12.75" hidden="false" customHeight="false" outlineLevel="0" collapsed="false">
      <c r="C240" s="63"/>
      <c r="D240" s="211"/>
      <c r="E240" s="211"/>
      <c r="F240" s="211"/>
      <c r="G240" s="211"/>
      <c r="H240" s="63"/>
      <c r="I240" s="63"/>
      <c r="J240" s="63"/>
      <c r="K240" s="63"/>
      <c r="L240" s="63"/>
    </row>
    <row r="241" customFormat="false" ht="12.75" hidden="false" customHeight="false" outlineLevel="0" collapsed="false">
      <c r="C241" s="63"/>
      <c r="D241" s="211"/>
      <c r="E241" s="211"/>
      <c r="F241" s="211"/>
      <c r="G241" s="211"/>
      <c r="H241" s="63"/>
      <c r="I241" s="63"/>
      <c r="J241" s="63"/>
      <c r="K241" s="63"/>
      <c r="L241" s="63"/>
    </row>
    <row r="242" customFormat="false" ht="12.75" hidden="false" customHeight="false" outlineLevel="0" collapsed="false">
      <c r="C242" s="63"/>
      <c r="D242" s="211"/>
      <c r="E242" s="211"/>
      <c r="F242" s="211"/>
      <c r="G242" s="211"/>
      <c r="H242" s="63"/>
      <c r="I242" s="63"/>
      <c r="J242" s="63"/>
      <c r="K242" s="63"/>
      <c r="L242" s="63"/>
    </row>
    <row r="243" customFormat="false" ht="12.75" hidden="false" customHeight="false" outlineLevel="0" collapsed="false">
      <c r="C243" s="63"/>
      <c r="D243" s="211"/>
      <c r="E243" s="211"/>
      <c r="F243" s="211"/>
      <c r="G243" s="211"/>
      <c r="H243" s="63"/>
      <c r="I243" s="63"/>
      <c r="J243" s="63"/>
      <c r="K243" s="63"/>
      <c r="L243" s="63"/>
    </row>
    <row r="244" customFormat="false" ht="12.75" hidden="false" customHeight="false" outlineLevel="0" collapsed="false">
      <c r="C244" s="63"/>
      <c r="D244" s="211"/>
      <c r="E244" s="211"/>
      <c r="F244" s="211"/>
      <c r="G244" s="211"/>
      <c r="H244" s="63"/>
      <c r="I244" s="63"/>
      <c r="J244" s="63"/>
      <c r="K244" s="63"/>
      <c r="L244" s="63"/>
    </row>
    <row r="245" customFormat="false" ht="12.75" hidden="false" customHeight="false" outlineLevel="0" collapsed="false">
      <c r="C245" s="63"/>
      <c r="D245" s="211"/>
      <c r="E245" s="211"/>
      <c r="F245" s="211"/>
      <c r="G245" s="211"/>
      <c r="H245" s="63"/>
      <c r="I245" s="63"/>
      <c r="J245" s="63"/>
      <c r="K245" s="63"/>
      <c r="L245" s="63"/>
    </row>
    <row r="246" customFormat="false" ht="12.75" hidden="false" customHeight="false" outlineLevel="0" collapsed="false">
      <c r="C246" s="63"/>
      <c r="D246" s="211"/>
      <c r="E246" s="211"/>
      <c r="F246" s="211"/>
      <c r="G246" s="211"/>
      <c r="H246" s="63"/>
      <c r="I246" s="63"/>
      <c r="J246" s="63"/>
      <c r="K246" s="63"/>
      <c r="L246" s="63"/>
    </row>
    <row r="247" customFormat="false" ht="12.75" hidden="false" customHeight="false" outlineLevel="0" collapsed="false">
      <c r="C247" s="63"/>
      <c r="D247" s="211"/>
      <c r="E247" s="211"/>
      <c r="F247" s="211"/>
      <c r="G247" s="211"/>
      <c r="H247" s="63"/>
      <c r="I247" s="63"/>
      <c r="J247" s="63"/>
      <c r="K247" s="63"/>
      <c r="L247" s="63"/>
    </row>
    <row r="248" customFormat="false" ht="12.75" hidden="false" customHeight="false" outlineLevel="0" collapsed="false">
      <c r="C248" s="63"/>
      <c r="D248" s="211"/>
      <c r="E248" s="211"/>
      <c r="F248" s="211"/>
      <c r="G248" s="211"/>
      <c r="H248" s="63"/>
      <c r="I248" s="63"/>
      <c r="J248" s="63"/>
      <c r="K248" s="63"/>
      <c r="L248" s="63"/>
    </row>
    <row r="249" customFormat="false" ht="12.75" hidden="false" customHeight="false" outlineLevel="0" collapsed="false">
      <c r="C249" s="63"/>
      <c r="D249" s="211"/>
      <c r="E249" s="211"/>
      <c r="F249" s="211"/>
      <c r="G249" s="211"/>
      <c r="H249" s="63"/>
      <c r="I249" s="63"/>
      <c r="J249" s="63"/>
      <c r="K249" s="63"/>
      <c r="L249" s="63"/>
    </row>
    <row r="250" customFormat="false" ht="12.75" hidden="false" customHeight="false" outlineLevel="0" collapsed="false">
      <c r="C250" s="63"/>
      <c r="D250" s="211"/>
      <c r="E250" s="211"/>
      <c r="F250" s="211"/>
      <c r="G250" s="211"/>
      <c r="H250" s="63"/>
      <c r="I250" s="63"/>
      <c r="J250" s="63"/>
      <c r="K250" s="63"/>
      <c r="L250" s="63"/>
    </row>
    <row r="251" customFormat="false" ht="12.75" hidden="false" customHeight="false" outlineLevel="0" collapsed="false">
      <c r="C251" s="63"/>
      <c r="D251" s="211"/>
      <c r="E251" s="211"/>
      <c r="F251" s="211"/>
      <c r="G251" s="211"/>
      <c r="H251" s="63"/>
      <c r="I251" s="63"/>
      <c r="J251" s="63"/>
      <c r="K251" s="63"/>
      <c r="L251" s="63"/>
    </row>
    <row r="252" customFormat="false" ht="12.75" hidden="false" customHeight="false" outlineLevel="0" collapsed="false">
      <c r="C252" s="63"/>
      <c r="D252" s="211"/>
      <c r="E252" s="211"/>
      <c r="F252" s="211"/>
      <c r="G252" s="211"/>
      <c r="H252" s="63"/>
      <c r="I252" s="63"/>
      <c r="J252" s="63"/>
      <c r="K252" s="63"/>
      <c r="L252" s="63"/>
    </row>
    <row r="253" customFormat="false" ht="12.75" hidden="false" customHeight="false" outlineLevel="0" collapsed="false">
      <c r="C253" s="63"/>
      <c r="D253" s="211"/>
      <c r="E253" s="211"/>
      <c r="F253" s="211"/>
      <c r="G253" s="211"/>
      <c r="H253" s="63"/>
      <c r="I253" s="63"/>
      <c r="J253" s="63"/>
      <c r="K253" s="63"/>
      <c r="L253" s="63"/>
    </row>
    <row r="254" customFormat="false" ht="12.75" hidden="false" customHeight="false" outlineLevel="0" collapsed="false">
      <c r="C254" s="63"/>
      <c r="D254" s="211"/>
      <c r="E254" s="211"/>
      <c r="F254" s="211"/>
      <c r="G254" s="211"/>
      <c r="H254" s="63"/>
      <c r="I254" s="63"/>
      <c r="J254" s="63"/>
      <c r="K254" s="63"/>
      <c r="L254" s="63"/>
    </row>
    <row r="255" customFormat="false" ht="12.75" hidden="false" customHeight="false" outlineLevel="0" collapsed="false">
      <c r="C255" s="63"/>
      <c r="D255" s="211"/>
      <c r="E255" s="211"/>
      <c r="F255" s="211"/>
      <c r="G255" s="211"/>
      <c r="H255" s="63"/>
      <c r="I255" s="63"/>
      <c r="J255" s="63"/>
      <c r="K255" s="63"/>
      <c r="L255" s="63"/>
    </row>
    <row r="256" customFormat="false" ht="12.75" hidden="false" customHeight="false" outlineLevel="0" collapsed="false">
      <c r="C256" s="63"/>
      <c r="D256" s="211"/>
      <c r="E256" s="211"/>
      <c r="F256" s="211"/>
      <c r="G256" s="211"/>
      <c r="H256" s="63"/>
      <c r="I256" s="63"/>
      <c r="J256" s="63"/>
      <c r="K256" s="63"/>
      <c r="L256" s="63"/>
    </row>
    <row r="257" customFormat="false" ht="12.75" hidden="false" customHeight="false" outlineLevel="0" collapsed="false">
      <c r="C257" s="63"/>
      <c r="D257" s="211"/>
      <c r="E257" s="211"/>
      <c r="F257" s="211"/>
      <c r="G257" s="211"/>
      <c r="H257" s="63"/>
      <c r="I257" s="63"/>
      <c r="J257" s="63"/>
      <c r="K257" s="63"/>
      <c r="L257" s="63"/>
    </row>
    <row r="258" customFormat="false" ht="12.75" hidden="false" customHeight="false" outlineLevel="0" collapsed="false">
      <c r="C258" s="63"/>
      <c r="D258" s="211"/>
      <c r="E258" s="211"/>
      <c r="F258" s="211"/>
      <c r="G258" s="211"/>
      <c r="H258" s="63"/>
      <c r="I258" s="63"/>
      <c r="J258" s="63"/>
      <c r="K258" s="63"/>
      <c r="L258" s="63"/>
    </row>
    <row r="259" customFormat="false" ht="12.75" hidden="false" customHeight="false" outlineLevel="0" collapsed="false">
      <c r="C259" s="63"/>
      <c r="D259" s="211"/>
      <c r="E259" s="211"/>
      <c r="F259" s="211"/>
      <c r="G259" s="211"/>
      <c r="H259" s="63"/>
      <c r="I259" s="63"/>
      <c r="J259" s="63"/>
      <c r="K259" s="63"/>
      <c r="L259" s="63"/>
    </row>
    <row r="260" customFormat="false" ht="12.75" hidden="false" customHeight="false" outlineLevel="0" collapsed="false">
      <c r="C260" s="63"/>
      <c r="D260" s="211"/>
      <c r="E260" s="211"/>
      <c r="F260" s="211"/>
      <c r="G260" s="211"/>
      <c r="H260" s="63"/>
      <c r="I260" s="63"/>
      <c r="J260" s="63"/>
      <c r="K260" s="63"/>
      <c r="L260" s="63"/>
    </row>
    <row r="261" customFormat="false" ht="12.75" hidden="false" customHeight="false" outlineLevel="0" collapsed="false">
      <c r="C261" s="63"/>
      <c r="D261" s="211"/>
      <c r="E261" s="211"/>
      <c r="F261" s="211"/>
      <c r="G261" s="211"/>
      <c r="H261" s="63"/>
      <c r="I261" s="63"/>
      <c r="J261" s="63"/>
      <c r="K261" s="63"/>
      <c r="L261" s="63"/>
    </row>
    <row r="262" customFormat="false" ht="12.75" hidden="false" customHeight="false" outlineLevel="0" collapsed="false">
      <c r="C262" s="63"/>
      <c r="D262" s="211"/>
      <c r="E262" s="211"/>
      <c r="F262" s="211"/>
      <c r="G262" s="211"/>
      <c r="H262" s="63"/>
      <c r="I262" s="63"/>
      <c r="J262" s="63"/>
      <c r="K262" s="63"/>
      <c r="L262" s="63"/>
    </row>
    <row r="263" customFormat="false" ht="12.75" hidden="false" customHeight="false" outlineLevel="0" collapsed="false">
      <c r="C263" s="63"/>
      <c r="D263" s="211"/>
      <c r="E263" s="211"/>
      <c r="F263" s="211"/>
      <c r="G263" s="211"/>
      <c r="H263" s="63"/>
      <c r="I263" s="63"/>
      <c r="J263" s="63"/>
      <c r="K263" s="63"/>
      <c r="L263" s="63"/>
    </row>
    <row r="264" customFormat="false" ht="12.75" hidden="false" customHeight="false" outlineLevel="0" collapsed="false">
      <c r="C264" s="63"/>
      <c r="D264" s="211"/>
      <c r="E264" s="211"/>
      <c r="F264" s="211"/>
      <c r="G264" s="211"/>
      <c r="H264" s="63"/>
      <c r="I264" s="63"/>
      <c r="J264" s="63"/>
      <c r="K264" s="63"/>
      <c r="L264" s="63"/>
    </row>
    <row r="265" customFormat="false" ht="12.75" hidden="false" customHeight="false" outlineLevel="0" collapsed="false">
      <c r="C265" s="63"/>
      <c r="D265" s="211"/>
      <c r="E265" s="211"/>
      <c r="F265" s="211"/>
      <c r="G265" s="211"/>
      <c r="H265" s="63"/>
      <c r="I265" s="63"/>
      <c r="J265" s="63"/>
      <c r="K265" s="63"/>
      <c r="L265" s="63"/>
    </row>
    <row r="266" customFormat="false" ht="12.75" hidden="false" customHeight="false" outlineLevel="0" collapsed="false">
      <c r="C266" s="63"/>
      <c r="D266" s="211"/>
      <c r="E266" s="211"/>
      <c r="F266" s="211"/>
      <c r="G266" s="211"/>
      <c r="H266" s="63"/>
      <c r="I266" s="63"/>
      <c r="J266" s="63"/>
      <c r="K266" s="63"/>
      <c r="L266" s="63"/>
    </row>
    <row r="267" customFormat="false" ht="12.75" hidden="false" customHeight="false" outlineLevel="0" collapsed="false">
      <c r="C267" s="63"/>
      <c r="D267" s="211"/>
      <c r="E267" s="211"/>
      <c r="F267" s="211"/>
      <c r="G267" s="211"/>
      <c r="H267" s="63"/>
      <c r="I267" s="63"/>
      <c r="J267" s="63"/>
      <c r="K267" s="63"/>
      <c r="L267" s="63"/>
    </row>
    <row r="268" customFormat="false" ht="12.75" hidden="false" customHeight="false" outlineLevel="0" collapsed="false">
      <c r="C268" s="63"/>
      <c r="D268" s="211"/>
      <c r="E268" s="211"/>
      <c r="F268" s="211"/>
      <c r="G268" s="211"/>
      <c r="H268" s="63"/>
      <c r="I268" s="63"/>
      <c r="J268" s="63"/>
      <c r="K268" s="63"/>
      <c r="L268" s="63"/>
    </row>
    <row r="269" customFormat="false" ht="12.75" hidden="false" customHeight="false" outlineLevel="0" collapsed="false">
      <c r="C269" s="63"/>
      <c r="D269" s="211"/>
      <c r="E269" s="211"/>
      <c r="F269" s="211"/>
      <c r="G269" s="211"/>
      <c r="H269" s="63"/>
      <c r="I269" s="63"/>
      <c r="J269" s="63"/>
      <c r="K269" s="63"/>
      <c r="L269" s="63"/>
    </row>
    <row r="270" customFormat="false" ht="12.75" hidden="false" customHeight="false" outlineLevel="0" collapsed="false">
      <c r="C270" s="63"/>
      <c r="D270" s="211"/>
      <c r="E270" s="211"/>
      <c r="F270" s="211"/>
      <c r="G270" s="211"/>
      <c r="H270" s="63"/>
      <c r="I270" s="63"/>
      <c r="J270" s="63"/>
      <c r="K270" s="63"/>
      <c r="L270" s="63"/>
    </row>
    <row r="271" customFormat="false" ht="12.75" hidden="false" customHeight="false" outlineLevel="0" collapsed="false">
      <c r="C271" s="63"/>
      <c r="D271" s="211"/>
      <c r="E271" s="211"/>
      <c r="F271" s="211"/>
      <c r="G271" s="211"/>
      <c r="H271" s="63"/>
      <c r="I271" s="63"/>
      <c r="J271" s="63"/>
      <c r="K271" s="63"/>
      <c r="L271" s="63"/>
    </row>
    <row r="272" customFormat="false" ht="12.75" hidden="false" customHeight="false" outlineLevel="0" collapsed="false">
      <c r="C272" s="63"/>
      <c r="D272" s="211"/>
      <c r="E272" s="211"/>
      <c r="F272" s="211"/>
      <c r="G272" s="211"/>
      <c r="H272" s="63"/>
      <c r="I272" s="63"/>
      <c r="J272" s="63"/>
      <c r="K272" s="63"/>
      <c r="L272" s="63"/>
    </row>
    <row r="273" customFormat="false" ht="12.75" hidden="false" customHeight="false" outlineLevel="0" collapsed="false">
      <c r="C273" s="63"/>
      <c r="D273" s="211"/>
      <c r="E273" s="211"/>
      <c r="F273" s="211"/>
      <c r="G273" s="211"/>
      <c r="H273" s="63"/>
      <c r="I273" s="63"/>
      <c r="J273" s="63"/>
      <c r="K273" s="63"/>
      <c r="L273" s="63"/>
    </row>
    <row r="274" customFormat="false" ht="12.75" hidden="false" customHeight="false" outlineLevel="0" collapsed="false">
      <c r="C274" s="63"/>
      <c r="D274" s="211"/>
      <c r="E274" s="211"/>
      <c r="F274" s="211"/>
      <c r="G274" s="211"/>
      <c r="H274" s="63"/>
      <c r="I274" s="63"/>
      <c r="J274" s="63"/>
      <c r="K274" s="63"/>
      <c r="L274" s="63"/>
    </row>
    <row r="275" customFormat="false" ht="12.75" hidden="false" customHeight="false" outlineLevel="0" collapsed="false">
      <c r="C275" s="63"/>
      <c r="D275" s="211"/>
      <c r="E275" s="211"/>
      <c r="F275" s="211"/>
      <c r="G275" s="211"/>
      <c r="H275" s="63"/>
      <c r="I275" s="63"/>
      <c r="J275" s="63"/>
      <c r="K275" s="63"/>
      <c r="L275" s="63"/>
    </row>
    <row r="276" customFormat="false" ht="12.75" hidden="false" customHeight="false" outlineLevel="0" collapsed="false">
      <c r="C276" s="63"/>
      <c r="D276" s="211"/>
      <c r="E276" s="211"/>
      <c r="F276" s="211"/>
      <c r="G276" s="211"/>
      <c r="H276" s="63"/>
      <c r="I276" s="63"/>
      <c r="J276" s="63"/>
      <c r="K276" s="63"/>
      <c r="L276" s="63"/>
    </row>
    <row r="277" customFormat="false" ht="12.75" hidden="false" customHeight="false" outlineLevel="0" collapsed="false">
      <c r="C277" s="63"/>
      <c r="D277" s="211"/>
      <c r="E277" s="211"/>
      <c r="F277" s="211"/>
      <c r="G277" s="211"/>
      <c r="H277" s="63"/>
      <c r="I277" s="63"/>
      <c r="J277" s="63"/>
      <c r="K277" s="63"/>
      <c r="L277" s="63"/>
    </row>
    <row r="278" customFormat="false" ht="12.75" hidden="false" customHeight="false" outlineLevel="0" collapsed="false">
      <c r="C278" s="63"/>
      <c r="D278" s="211"/>
      <c r="E278" s="211"/>
      <c r="F278" s="211"/>
      <c r="G278" s="211"/>
      <c r="H278" s="63"/>
      <c r="I278" s="63"/>
      <c r="J278" s="63"/>
      <c r="K278" s="63"/>
      <c r="L278" s="63"/>
    </row>
    <row r="279" customFormat="false" ht="12.75" hidden="false" customHeight="false" outlineLevel="0" collapsed="false">
      <c r="C279" s="63"/>
      <c r="D279" s="211"/>
      <c r="E279" s="211"/>
      <c r="F279" s="211"/>
      <c r="G279" s="211"/>
      <c r="H279" s="63"/>
      <c r="I279" s="63"/>
      <c r="J279" s="63"/>
      <c r="K279" s="63"/>
      <c r="L279" s="63"/>
    </row>
    <row r="280" customFormat="false" ht="12.75" hidden="false" customHeight="false" outlineLevel="0" collapsed="false">
      <c r="C280" s="63"/>
      <c r="D280" s="211"/>
      <c r="E280" s="211"/>
      <c r="F280" s="211"/>
      <c r="G280" s="211"/>
      <c r="H280" s="63"/>
      <c r="I280" s="63"/>
      <c r="J280" s="63"/>
      <c r="K280" s="63"/>
      <c r="L280" s="63"/>
    </row>
    <row r="281" customFormat="false" ht="12.75" hidden="false" customHeight="false" outlineLevel="0" collapsed="false">
      <c r="C281" s="63"/>
      <c r="D281" s="211"/>
      <c r="E281" s="211"/>
      <c r="F281" s="211"/>
      <c r="G281" s="211"/>
      <c r="H281" s="63"/>
      <c r="I281" s="63"/>
      <c r="J281" s="63"/>
      <c r="K281" s="63"/>
      <c r="L281" s="63"/>
    </row>
    <row r="282" customFormat="false" ht="12.75" hidden="false" customHeight="false" outlineLevel="0" collapsed="false">
      <c r="C282" s="63"/>
      <c r="D282" s="211"/>
      <c r="E282" s="211"/>
      <c r="F282" s="211"/>
      <c r="G282" s="211"/>
      <c r="H282" s="63"/>
      <c r="I282" s="63"/>
      <c r="J282" s="63"/>
      <c r="K282" s="63"/>
      <c r="L282" s="63"/>
    </row>
    <row r="283" customFormat="false" ht="12.75" hidden="false" customHeight="false" outlineLevel="0" collapsed="false">
      <c r="C283" s="63"/>
      <c r="D283" s="211"/>
      <c r="E283" s="211"/>
      <c r="F283" s="211"/>
      <c r="G283" s="211"/>
      <c r="H283" s="63"/>
      <c r="I283" s="63"/>
      <c r="J283" s="63"/>
      <c r="K283" s="63"/>
      <c r="L283" s="63"/>
    </row>
    <row r="284" customFormat="false" ht="12.75" hidden="false" customHeight="false" outlineLevel="0" collapsed="false">
      <c r="C284" s="63"/>
      <c r="D284" s="211"/>
      <c r="E284" s="211"/>
      <c r="F284" s="211"/>
      <c r="G284" s="211"/>
      <c r="H284" s="63"/>
      <c r="I284" s="63"/>
      <c r="J284" s="63"/>
      <c r="K284" s="63"/>
      <c r="L284" s="63"/>
    </row>
    <row r="285" customFormat="false" ht="12.75" hidden="false" customHeight="false" outlineLevel="0" collapsed="false">
      <c r="C285" s="63"/>
      <c r="D285" s="211"/>
      <c r="E285" s="211"/>
      <c r="F285" s="211"/>
      <c r="G285" s="211"/>
      <c r="H285" s="63"/>
      <c r="I285" s="63"/>
      <c r="J285" s="63"/>
      <c r="K285" s="63"/>
      <c r="L285" s="63"/>
    </row>
    <row r="286" customFormat="false" ht="12.75" hidden="false" customHeight="false" outlineLevel="0" collapsed="false">
      <c r="C286" s="63"/>
      <c r="D286" s="211"/>
      <c r="E286" s="211"/>
      <c r="F286" s="211"/>
      <c r="G286" s="211"/>
      <c r="H286" s="63"/>
      <c r="I286" s="63"/>
      <c r="J286" s="63"/>
      <c r="K286" s="63"/>
      <c r="L286" s="63"/>
    </row>
    <row r="287" customFormat="false" ht="12.75" hidden="false" customHeight="false" outlineLevel="0" collapsed="false">
      <c r="C287" s="63"/>
      <c r="D287" s="211"/>
      <c r="E287" s="211"/>
      <c r="F287" s="211"/>
      <c r="G287" s="211"/>
      <c r="H287" s="63"/>
      <c r="I287" s="63"/>
      <c r="J287" s="63"/>
      <c r="K287" s="63"/>
      <c r="L287" s="63"/>
    </row>
    <row r="288" customFormat="false" ht="12.75" hidden="false" customHeight="false" outlineLevel="0" collapsed="false">
      <c r="C288" s="63"/>
      <c r="D288" s="211"/>
      <c r="E288" s="211"/>
      <c r="F288" s="211"/>
      <c r="G288" s="211"/>
      <c r="H288" s="63"/>
      <c r="I288" s="63"/>
      <c r="J288" s="63"/>
      <c r="K288" s="63"/>
      <c r="L288" s="63"/>
    </row>
    <row r="289" customFormat="false" ht="12.75" hidden="false" customHeight="false" outlineLevel="0" collapsed="false">
      <c r="C289" s="63"/>
      <c r="D289" s="211"/>
      <c r="E289" s="211"/>
      <c r="F289" s="211"/>
      <c r="G289" s="211"/>
      <c r="H289" s="63"/>
      <c r="I289" s="63"/>
      <c r="J289" s="63"/>
      <c r="K289" s="63"/>
      <c r="L289" s="63"/>
    </row>
    <row r="290" customFormat="false" ht="12.75" hidden="false" customHeight="false" outlineLevel="0" collapsed="false">
      <c r="C290" s="63"/>
      <c r="D290" s="211"/>
      <c r="E290" s="211"/>
      <c r="F290" s="211"/>
      <c r="G290" s="211"/>
      <c r="H290" s="63"/>
      <c r="I290" s="63"/>
      <c r="J290" s="63"/>
      <c r="K290" s="63"/>
      <c r="L290" s="63"/>
    </row>
    <row r="291" customFormat="false" ht="12.75" hidden="false" customHeight="false" outlineLevel="0" collapsed="false">
      <c r="C291" s="63"/>
      <c r="D291" s="211"/>
      <c r="E291" s="211"/>
      <c r="F291" s="211"/>
      <c r="G291" s="211"/>
      <c r="H291" s="63"/>
      <c r="I291" s="63"/>
      <c r="J291" s="63"/>
      <c r="K291" s="63"/>
      <c r="L291" s="63"/>
    </row>
    <row r="292" customFormat="false" ht="12.75" hidden="false" customHeight="false" outlineLevel="0" collapsed="false">
      <c r="C292" s="63"/>
      <c r="D292" s="211"/>
      <c r="E292" s="211"/>
      <c r="F292" s="211"/>
      <c r="G292" s="211"/>
      <c r="H292" s="63"/>
      <c r="I292" s="63"/>
      <c r="J292" s="63"/>
      <c r="K292" s="63"/>
      <c r="L292" s="63"/>
    </row>
    <row r="293" customFormat="false" ht="12.75" hidden="false" customHeight="false" outlineLevel="0" collapsed="false">
      <c r="C293" s="63"/>
      <c r="D293" s="211"/>
      <c r="E293" s="211"/>
      <c r="F293" s="211"/>
      <c r="G293" s="211"/>
      <c r="H293" s="63"/>
      <c r="I293" s="63"/>
      <c r="J293" s="63"/>
      <c r="K293" s="63"/>
      <c r="L293" s="63"/>
    </row>
    <row r="294" customFormat="false" ht="12.75" hidden="false" customHeight="false" outlineLevel="0" collapsed="false">
      <c r="C294" s="63"/>
      <c r="D294" s="211"/>
      <c r="E294" s="211"/>
      <c r="F294" s="211"/>
      <c r="G294" s="211"/>
      <c r="H294" s="63"/>
      <c r="I294" s="63"/>
      <c r="J294" s="63"/>
      <c r="K294" s="63"/>
      <c r="L294" s="63"/>
    </row>
    <row r="295" customFormat="false" ht="12.75" hidden="false" customHeight="false" outlineLevel="0" collapsed="false">
      <c r="C295" s="63"/>
      <c r="D295" s="211"/>
      <c r="E295" s="211"/>
      <c r="F295" s="211"/>
      <c r="G295" s="211"/>
      <c r="H295" s="63"/>
      <c r="I295" s="63"/>
      <c r="J295" s="63"/>
      <c r="K295" s="63"/>
      <c r="L295" s="63"/>
    </row>
    <row r="296" customFormat="false" ht="12.75" hidden="false" customHeight="false" outlineLevel="0" collapsed="false">
      <c r="C296" s="63"/>
      <c r="D296" s="211"/>
      <c r="E296" s="211"/>
      <c r="F296" s="211"/>
      <c r="G296" s="211"/>
      <c r="H296" s="63"/>
      <c r="I296" s="63"/>
      <c r="J296" s="63"/>
      <c r="K296" s="63"/>
      <c r="L296" s="63"/>
    </row>
    <row r="297" customFormat="false" ht="12.75" hidden="false" customHeight="false" outlineLevel="0" collapsed="false">
      <c r="C297" s="63"/>
      <c r="D297" s="211"/>
      <c r="E297" s="211"/>
      <c r="F297" s="211"/>
      <c r="G297" s="211"/>
      <c r="H297" s="63"/>
      <c r="I297" s="63"/>
      <c r="J297" s="63"/>
      <c r="K297" s="63"/>
      <c r="L297" s="63"/>
    </row>
    <row r="298" customFormat="false" ht="12.75" hidden="false" customHeight="false" outlineLevel="0" collapsed="false">
      <c r="C298" s="63"/>
      <c r="D298" s="211"/>
      <c r="E298" s="211"/>
      <c r="F298" s="211"/>
      <c r="G298" s="211"/>
      <c r="H298" s="63"/>
      <c r="I298" s="63"/>
      <c r="J298" s="63"/>
      <c r="K298" s="63"/>
      <c r="L298" s="63"/>
    </row>
    <row r="299" customFormat="false" ht="12.75" hidden="false" customHeight="false" outlineLevel="0" collapsed="false">
      <c r="C299" s="63"/>
      <c r="D299" s="211"/>
      <c r="E299" s="211"/>
      <c r="F299" s="211"/>
      <c r="G299" s="211"/>
      <c r="H299" s="63"/>
      <c r="I299" s="63"/>
      <c r="J299" s="63"/>
      <c r="K299" s="63"/>
      <c r="L299" s="63"/>
    </row>
    <row r="300" customFormat="false" ht="12.75" hidden="false" customHeight="false" outlineLevel="0" collapsed="false">
      <c r="C300" s="63"/>
      <c r="D300" s="211"/>
      <c r="E300" s="211"/>
      <c r="F300" s="211"/>
      <c r="G300" s="211"/>
      <c r="H300" s="63"/>
      <c r="I300" s="63"/>
      <c r="J300" s="63"/>
      <c r="K300" s="63"/>
      <c r="L300" s="63"/>
    </row>
    <row r="301" customFormat="false" ht="12.75" hidden="false" customHeight="false" outlineLevel="0" collapsed="false">
      <c r="C301" s="63"/>
      <c r="D301" s="211"/>
      <c r="E301" s="211"/>
      <c r="F301" s="211"/>
      <c r="G301" s="211"/>
      <c r="H301" s="63"/>
      <c r="I301" s="63"/>
      <c r="J301" s="63"/>
      <c r="K301" s="63"/>
      <c r="L301" s="63"/>
    </row>
    <row r="302" customFormat="false" ht="12.75" hidden="false" customHeight="false" outlineLevel="0" collapsed="false">
      <c r="C302" s="63"/>
      <c r="D302" s="211"/>
      <c r="E302" s="211"/>
      <c r="F302" s="211"/>
      <c r="G302" s="211"/>
      <c r="H302" s="63"/>
      <c r="I302" s="63"/>
      <c r="J302" s="63"/>
      <c r="K302" s="63"/>
      <c r="L302" s="63"/>
    </row>
    <row r="303" customFormat="false" ht="12.75" hidden="false" customHeight="false" outlineLevel="0" collapsed="false">
      <c r="C303" s="63"/>
      <c r="D303" s="211"/>
      <c r="E303" s="211"/>
      <c r="F303" s="211"/>
      <c r="G303" s="211"/>
      <c r="H303" s="63"/>
      <c r="I303" s="63"/>
      <c r="J303" s="63"/>
      <c r="K303" s="63"/>
      <c r="L303" s="63"/>
    </row>
    <row r="304" customFormat="false" ht="12.75" hidden="false" customHeight="false" outlineLevel="0" collapsed="false">
      <c r="C304" s="63"/>
      <c r="D304" s="211"/>
      <c r="E304" s="211"/>
      <c r="F304" s="211"/>
      <c r="G304" s="211"/>
      <c r="H304" s="63"/>
      <c r="I304" s="63"/>
      <c r="J304" s="63"/>
      <c r="K304" s="63"/>
      <c r="L304" s="63"/>
    </row>
    <row r="305" customFormat="false" ht="12.75" hidden="false" customHeight="false" outlineLevel="0" collapsed="false">
      <c r="C305" s="63"/>
      <c r="D305" s="211"/>
      <c r="E305" s="211"/>
      <c r="F305" s="211"/>
      <c r="G305" s="211"/>
      <c r="H305" s="63"/>
      <c r="I305" s="63"/>
      <c r="J305" s="63"/>
      <c r="K305" s="63"/>
      <c r="L305" s="63"/>
    </row>
    <row r="306" customFormat="false" ht="12.75" hidden="false" customHeight="false" outlineLevel="0" collapsed="false">
      <c r="C306" s="63"/>
      <c r="D306" s="211"/>
      <c r="E306" s="211"/>
      <c r="F306" s="211"/>
      <c r="G306" s="211"/>
      <c r="H306" s="63"/>
      <c r="I306" s="63"/>
      <c r="J306" s="63"/>
      <c r="K306" s="63"/>
      <c r="L306" s="63"/>
    </row>
    <row r="307" customFormat="false" ht="12.75" hidden="false" customHeight="false" outlineLevel="0" collapsed="false">
      <c r="C307" s="63"/>
      <c r="D307" s="211"/>
      <c r="E307" s="211"/>
      <c r="F307" s="211"/>
      <c r="G307" s="211"/>
      <c r="H307" s="63"/>
      <c r="I307" s="63"/>
      <c r="J307" s="63"/>
      <c r="K307" s="63"/>
      <c r="L307" s="63"/>
    </row>
    <row r="308" customFormat="false" ht="12.75" hidden="false" customHeight="false" outlineLevel="0" collapsed="false">
      <c r="C308" s="63"/>
      <c r="D308" s="211"/>
      <c r="E308" s="211"/>
      <c r="F308" s="211"/>
      <c r="G308" s="211"/>
      <c r="H308" s="63"/>
      <c r="I308" s="63"/>
      <c r="J308" s="63"/>
      <c r="K308" s="63"/>
      <c r="L308" s="63"/>
    </row>
    <row r="309" customFormat="false" ht="12.75" hidden="false" customHeight="false" outlineLevel="0" collapsed="false">
      <c r="C309" s="63"/>
      <c r="D309" s="211"/>
      <c r="E309" s="211"/>
      <c r="F309" s="211"/>
      <c r="G309" s="211"/>
      <c r="H309" s="63"/>
      <c r="I309" s="63"/>
      <c r="J309" s="63"/>
      <c r="K309" s="63"/>
      <c r="L309" s="63"/>
    </row>
    <row r="310" customFormat="false" ht="12.75" hidden="false" customHeight="false" outlineLevel="0" collapsed="false">
      <c r="C310" s="63"/>
      <c r="D310" s="211"/>
      <c r="E310" s="211"/>
      <c r="F310" s="211"/>
      <c r="G310" s="211"/>
      <c r="H310" s="63"/>
      <c r="I310" s="63"/>
      <c r="J310" s="63"/>
      <c r="K310" s="63"/>
      <c r="L310" s="63"/>
    </row>
    <row r="311" customFormat="false" ht="12.75" hidden="false" customHeight="false" outlineLevel="0" collapsed="false">
      <c r="C311" s="63"/>
      <c r="D311" s="211"/>
      <c r="E311" s="211"/>
      <c r="F311" s="211"/>
      <c r="G311" s="211"/>
      <c r="H311" s="63"/>
      <c r="I311" s="63"/>
      <c r="J311" s="63"/>
      <c r="K311" s="63"/>
      <c r="L311" s="63"/>
    </row>
    <row r="312" customFormat="false" ht="12.75" hidden="false" customHeight="false" outlineLevel="0" collapsed="false">
      <c r="C312" s="63"/>
      <c r="D312" s="211"/>
      <c r="E312" s="211"/>
      <c r="F312" s="211"/>
      <c r="G312" s="211"/>
      <c r="H312" s="63"/>
      <c r="I312" s="63"/>
      <c r="J312" s="63"/>
      <c r="K312" s="63"/>
      <c r="L312" s="63"/>
    </row>
    <row r="313" customFormat="false" ht="12.75" hidden="false" customHeight="false" outlineLevel="0" collapsed="false">
      <c r="C313" s="63"/>
      <c r="D313" s="211"/>
      <c r="E313" s="211"/>
      <c r="F313" s="211"/>
      <c r="G313" s="211"/>
      <c r="H313" s="63"/>
      <c r="I313" s="63"/>
      <c r="J313" s="63"/>
      <c r="K313" s="63"/>
      <c r="L313" s="63"/>
    </row>
    <row r="314" customFormat="false" ht="12.75" hidden="false" customHeight="false" outlineLevel="0" collapsed="false">
      <c r="C314" s="63"/>
      <c r="D314" s="211"/>
      <c r="E314" s="211"/>
      <c r="F314" s="211"/>
      <c r="G314" s="211"/>
      <c r="H314" s="63"/>
      <c r="I314" s="63"/>
      <c r="J314" s="63"/>
      <c r="K314" s="63"/>
      <c r="L314" s="63"/>
    </row>
    <row r="315" customFormat="false" ht="12.75" hidden="false" customHeight="false" outlineLevel="0" collapsed="false">
      <c r="C315" s="63"/>
      <c r="D315" s="211"/>
      <c r="E315" s="211"/>
      <c r="F315" s="211"/>
      <c r="G315" s="211"/>
      <c r="H315" s="63"/>
      <c r="I315" s="63"/>
      <c r="J315" s="63"/>
      <c r="K315" s="63"/>
      <c r="L315" s="63"/>
    </row>
    <row r="316" customFormat="false" ht="12.75" hidden="false" customHeight="false" outlineLevel="0" collapsed="false">
      <c r="C316" s="63"/>
      <c r="D316" s="211"/>
      <c r="E316" s="211"/>
      <c r="F316" s="211"/>
      <c r="G316" s="211"/>
      <c r="H316" s="63"/>
      <c r="I316" s="63"/>
      <c r="J316" s="63"/>
      <c r="K316" s="63"/>
      <c r="L316" s="63"/>
    </row>
    <row r="317" customFormat="false" ht="12.75" hidden="false" customHeight="false" outlineLevel="0" collapsed="false">
      <c r="C317" s="63"/>
      <c r="D317" s="211"/>
      <c r="E317" s="211"/>
      <c r="F317" s="211"/>
      <c r="G317" s="211"/>
      <c r="H317" s="63"/>
      <c r="I317" s="63"/>
      <c r="J317" s="63"/>
      <c r="K317" s="63"/>
      <c r="L317" s="63"/>
    </row>
    <row r="318" customFormat="false" ht="12.75" hidden="false" customHeight="false" outlineLevel="0" collapsed="false">
      <c r="C318" s="63"/>
      <c r="D318" s="211"/>
      <c r="E318" s="211"/>
      <c r="F318" s="211"/>
      <c r="G318" s="211"/>
      <c r="H318" s="63"/>
      <c r="I318" s="63"/>
      <c r="J318" s="63"/>
      <c r="K318" s="63"/>
      <c r="L318" s="63"/>
    </row>
    <row r="319" customFormat="false" ht="12.75" hidden="false" customHeight="false" outlineLevel="0" collapsed="false">
      <c r="C319" s="63"/>
      <c r="D319" s="211"/>
      <c r="E319" s="211"/>
      <c r="F319" s="211"/>
      <c r="G319" s="211"/>
      <c r="H319" s="63"/>
      <c r="I319" s="63"/>
      <c r="J319" s="63"/>
      <c r="K319" s="63"/>
      <c r="L319" s="63"/>
    </row>
    <row r="320" customFormat="false" ht="12.75" hidden="false" customHeight="false" outlineLevel="0" collapsed="false">
      <c r="C320" s="63"/>
      <c r="D320" s="211"/>
      <c r="E320" s="211"/>
      <c r="F320" s="211"/>
      <c r="G320" s="211"/>
      <c r="H320" s="63"/>
      <c r="I320" s="63"/>
      <c r="J320" s="63"/>
      <c r="K320" s="63"/>
      <c r="L320" s="63"/>
    </row>
    <row r="321" customFormat="false" ht="12.75" hidden="false" customHeight="false" outlineLevel="0" collapsed="false">
      <c r="C321" s="63"/>
      <c r="D321" s="211"/>
      <c r="E321" s="211"/>
      <c r="F321" s="211"/>
      <c r="G321" s="211"/>
      <c r="H321" s="63"/>
      <c r="I321" s="63"/>
      <c r="J321" s="63"/>
      <c r="K321" s="63"/>
      <c r="L321" s="63"/>
    </row>
    <row r="322" customFormat="false" ht="12.75" hidden="false" customHeight="false" outlineLevel="0" collapsed="false">
      <c r="C322" s="63"/>
      <c r="D322" s="211"/>
      <c r="E322" s="211"/>
      <c r="F322" s="211"/>
      <c r="G322" s="211"/>
      <c r="H322" s="63"/>
      <c r="I322" s="63"/>
      <c r="J322" s="63"/>
      <c r="K322" s="63"/>
      <c r="L322" s="63"/>
    </row>
    <row r="323" customFormat="false" ht="12.75" hidden="false" customHeight="false" outlineLevel="0" collapsed="false">
      <c r="C323" s="63"/>
      <c r="D323" s="211"/>
      <c r="E323" s="211"/>
      <c r="F323" s="211"/>
      <c r="G323" s="211"/>
      <c r="H323" s="63"/>
      <c r="I323" s="63"/>
      <c r="J323" s="63"/>
      <c r="K323" s="63"/>
      <c r="L323" s="63"/>
    </row>
    <row r="324" customFormat="false" ht="12.75" hidden="false" customHeight="false" outlineLevel="0" collapsed="false">
      <c r="C324" s="63"/>
      <c r="D324" s="211"/>
      <c r="E324" s="211"/>
      <c r="F324" s="211"/>
      <c r="G324" s="211"/>
      <c r="H324" s="63"/>
      <c r="I324" s="63"/>
      <c r="J324" s="63"/>
      <c r="K324" s="63"/>
      <c r="L324" s="63"/>
    </row>
    <row r="325" customFormat="false" ht="12.75" hidden="false" customHeight="false" outlineLevel="0" collapsed="false">
      <c r="C325" s="63"/>
      <c r="D325" s="211"/>
      <c r="E325" s="211"/>
      <c r="F325" s="211"/>
      <c r="G325" s="211"/>
      <c r="H325" s="63"/>
      <c r="I325" s="63"/>
      <c r="J325" s="63"/>
      <c r="K325" s="63"/>
      <c r="L325" s="63"/>
    </row>
    <row r="326" customFormat="false" ht="12.75" hidden="false" customHeight="false" outlineLevel="0" collapsed="false">
      <c r="C326" s="63"/>
      <c r="D326" s="211"/>
      <c r="E326" s="211"/>
      <c r="F326" s="211"/>
      <c r="G326" s="211"/>
      <c r="H326" s="63"/>
      <c r="I326" s="63"/>
      <c r="J326" s="63"/>
      <c r="K326" s="63"/>
      <c r="L326" s="63"/>
    </row>
    <row r="327" customFormat="false" ht="12.75" hidden="false" customHeight="false" outlineLevel="0" collapsed="false">
      <c r="C327" s="63"/>
      <c r="D327" s="211"/>
      <c r="E327" s="211"/>
      <c r="F327" s="211"/>
      <c r="G327" s="211"/>
      <c r="H327" s="63"/>
      <c r="I327" s="63"/>
      <c r="J327" s="63"/>
      <c r="K327" s="63"/>
      <c r="L327" s="63"/>
    </row>
    <row r="328" customFormat="false" ht="12.75" hidden="false" customHeight="false" outlineLevel="0" collapsed="false">
      <c r="C328" s="63"/>
      <c r="D328" s="211"/>
      <c r="E328" s="211"/>
      <c r="F328" s="211"/>
      <c r="G328" s="211"/>
      <c r="H328" s="63"/>
      <c r="I328" s="63"/>
      <c r="J328" s="63"/>
      <c r="K328" s="63"/>
      <c r="L328" s="63"/>
    </row>
    <row r="329" customFormat="false" ht="12.75" hidden="false" customHeight="false" outlineLevel="0" collapsed="false">
      <c r="C329" s="63"/>
      <c r="D329" s="211"/>
      <c r="E329" s="211"/>
      <c r="F329" s="211"/>
      <c r="G329" s="211"/>
      <c r="H329" s="63"/>
      <c r="I329" s="63"/>
      <c r="J329" s="63"/>
      <c r="K329" s="63"/>
      <c r="L329" s="63"/>
    </row>
    <row r="330" customFormat="false" ht="12.75" hidden="false" customHeight="false" outlineLevel="0" collapsed="false">
      <c r="C330" s="63"/>
      <c r="D330" s="211"/>
      <c r="E330" s="211"/>
      <c r="F330" s="211"/>
      <c r="G330" s="211"/>
      <c r="H330" s="63"/>
      <c r="I330" s="63"/>
      <c r="J330" s="63"/>
      <c r="K330" s="63"/>
      <c r="L330" s="63"/>
    </row>
    <row r="331" customFormat="false" ht="12.75" hidden="false" customHeight="false" outlineLevel="0" collapsed="false">
      <c r="C331" s="63"/>
      <c r="D331" s="211"/>
      <c r="E331" s="211"/>
      <c r="F331" s="211"/>
      <c r="G331" s="211"/>
      <c r="H331" s="63"/>
      <c r="I331" s="63"/>
      <c r="J331" s="63"/>
      <c r="K331" s="63"/>
      <c r="L331" s="63"/>
    </row>
    <row r="332" customFormat="false" ht="12.75" hidden="false" customHeight="false" outlineLevel="0" collapsed="false">
      <c r="C332" s="63"/>
      <c r="D332" s="211"/>
      <c r="E332" s="211"/>
      <c r="F332" s="211"/>
      <c r="G332" s="211"/>
      <c r="H332" s="63"/>
      <c r="I332" s="63"/>
      <c r="J332" s="63"/>
      <c r="K332" s="63"/>
      <c r="L332" s="63"/>
    </row>
    <row r="333" customFormat="false" ht="12.75" hidden="false" customHeight="false" outlineLevel="0" collapsed="false">
      <c r="C333" s="63"/>
      <c r="D333" s="211"/>
      <c r="E333" s="211"/>
      <c r="F333" s="211"/>
      <c r="G333" s="211"/>
      <c r="H333" s="63"/>
      <c r="I333" s="63"/>
      <c r="J333" s="63"/>
      <c r="K333" s="63"/>
      <c r="L333" s="63"/>
    </row>
    <row r="334" customFormat="false" ht="12.75" hidden="false" customHeight="false" outlineLevel="0" collapsed="false">
      <c r="C334" s="63"/>
      <c r="D334" s="211"/>
      <c r="E334" s="211"/>
      <c r="F334" s="211"/>
      <c r="G334" s="211"/>
      <c r="H334" s="63"/>
      <c r="I334" s="63"/>
      <c r="J334" s="63"/>
      <c r="K334" s="63"/>
      <c r="L334" s="63"/>
    </row>
    <row r="335" customFormat="false" ht="12.75" hidden="false" customHeight="false" outlineLevel="0" collapsed="false">
      <c r="C335" s="63"/>
      <c r="D335" s="211"/>
      <c r="E335" s="211"/>
      <c r="F335" s="211"/>
      <c r="G335" s="211"/>
      <c r="H335" s="63"/>
      <c r="I335" s="63"/>
      <c r="J335" s="63"/>
      <c r="K335" s="63"/>
      <c r="L335" s="63"/>
    </row>
    <row r="336" customFormat="false" ht="12.75" hidden="false" customHeight="false" outlineLevel="0" collapsed="false">
      <c r="C336" s="63"/>
      <c r="D336" s="211"/>
      <c r="E336" s="211"/>
      <c r="F336" s="211"/>
      <c r="G336" s="211"/>
      <c r="H336" s="63"/>
      <c r="I336" s="63"/>
      <c r="J336" s="63"/>
      <c r="K336" s="63"/>
      <c r="L336" s="63"/>
    </row>
    <row r="337" customFormat="false" ht="12.75" hidden="false" customHeight="false" outlineLevel="0" collapsed="false">
      <c r="C337" s="63"/>
      <c r="D337" s="211"/>
      <c r="E337" s="211"/>
      <c r="F337" s="211"/>
      <c r="G337" s="211"/>
      <c r="H337" s="63"/>
      <c r="I337" s="63"/>
      <c r="J337" s="63"/>
      <c r="K337" s="63"/>
      <c r="L337" s="63"/>
    </row>
    <row r="338" customFormat="false" ht="12.75" hidden="false" customHeight="false" outlineLevel="0" collapsed="false">
      <c r="C338" s="63"/>
      <c r="D338" s="211"/>
      <c r="E338" s="211"/>
      <c r="F338" s="211"/>
      <c r="G338" s="211"/>
      <c r="H338" s="63"/>
      <c r="I338" s="63"/>
      <c r="J338" s="63"/>
      <c r="K338" s="63"/>
      <c r="L338" s="63"/>
    </row>
    <row r="339" customFormat="false" ht="12.75" hidden="false" customHeight="false" outlineLevel="0" collapsed="false">
      <c r="C339" s="63"/>
      <c r="D339" s="211"/>
      <c r="E339" s="211"/>
      <c r="F339" s="211"/>
      <c r="G339" s="211"/>
      <c r="H339" s="63"/>
      <c r="I339" s="63"/>
      <c r="J339" s="63"/>
      <c r="K339" s="63"/>
      <c r="L339" s="63"/>
    </row>
    <row r="340" customFormat="false" ht="12.75" hidden="false" customHeight="false" outlineLevel="0" collapsed="false">
      <c r="C340" s="63"/>
      <c r="D340" s="211"/>
      <c r="E340" s="211"/>
      <c r="F340" s="211"/>
      <c r="G340" s="211"/>
      <c r="H340" s="63"/>
      <c r="I340" s="63"/>
      <c r="J340" s="63"/>
      <c r="K340" s="63"/>
      <c r="L340" s="63"/>
    </row>
    <row r="341" customFormat="false" ht="12.75" hidden="false" customHeight="false" outlineLevel="0" collapsed="false">
      <c r="C341" s="63"/>
      <c r="D341" s="211"/>
      <c r="E341" s="211"/>
      <c r="F341" s="211"/>
      <c r="G341" s="211"/>
      <c r="H341" s="63"/>
      <c r="I341" s="63"/>
      <c r="J341" s="63"/>
      <c r="K341" s="63"/>
      <c r="L341" s="63"/>
    </row>
    <row r="342" customFormat="false" ht="12.75" hidden="false" customHeight="false" outlineLevel="0" collapsed="false">
      <c r="C342" s="63"/>
      <c r="D342" s="211"/>
      <c r="E342" s="211"/>
      <c r="F342" s="211"/>
      <c r="G342" s="211"/>
      <c r="H342" s="63"/>
      <c r="I342" s="63"/>
      <c r="J342" s="63"/>
      <c r="K342" s="63"/>
      <c r="L342" s="63"/>
    </row>
    <row r="343" customFormat="false" ht="12.75" hidden="false" customHeight="false" outlineLevel="0" collapsed="false">
      <c r="C343" s="63"/>
      <c r="D343" s="211"/>
      <c r="E343" s="211"/>
      <c r="F343" s="211"/>
      <c r="G343" s="211"/>
      <c r="H343" s="63"/>
      <c r="I343" s="63"/>
      <c r="J343" s="63"/>
      <c r="K343" s="63"/>
      <c r="L343" s="63"/>
    </row>
    <row r="344" customFormat="false" ht="12.75" hidden="false" customHeight="false" outlineLevel="0" collapsed="false">
      <c r="C344" s="63"/>
      <c r="D344" s="211"/>
      <c r="E344" s="211"/>
      <c r="F344" s="211"/>
      <c r="G344" s="211"/>
      <c r="H344" s="63"/>
      <c r="I344" s="63"/>
      <c r="J344" s="63"/>
      <c r="K344" s="63"/>
      <c r="L344" s="63"/>
    </row>
    <row r="345" customFormat="false" ht="12.75" hidden="false" customHeight="false" outlineLevel="0" collapsed="false">
      <c r="C345" s="63"/>
      <c r="D345" s="211"/>
      <c r="E345" s="211"/>
      <c r="F345" s="211"/>
      <c r="G345" s="211"/>
      <c r="H345" s="63"/>
      <c r="I345" s="63"/>
      <c r="J345" s="63"/>
      <c r="K345" s="63"/>
      <c r="L345" s="63"/>
    </row>
    <row r="346" customFormat="false" ht="12.75" hidden="false" customHeight="false" outlineLevel="0" collapsed="false">
      <c r="C346" s="63"/>
      <c r="D346" s="211"/>
      <c r="E346" s="211"/>
      <c r="F346" s="211"/>
      <c r="G346" s="211"/>
      <c r="H346" s="63"/>
      <c r="I346" s="63"/>
      <c r="J346" s="63"/>
      <c r="K346" s="63"/>
      <c r="L346" s="63"/>
    </row>
    <row r="347" customFormat="false" ht="12.75" hidden="false" customHeight="false" outlineLevel="0" collapsed="false">
      <c r="C347" s="63"/>
      <c r="D347" s="211"/>
      <c r="E347" s="211"/>
      <c r="F347" s="211"/>
      <c r="G347" s="211"/>
      <c r="H347" s="63"/>
      <c r="I347" s="63"/>
      <c r="J347" s="63"/>
      <c r="K347" s="63"/>
      <c r="L347" s="63"/>
    </row>
    <row r="348" customFormat="false" ht="12.75" hidden="false" customHeight="false" outlineLevel="0" collapsed="false">
      <c r="C348" s="63"/>
      <c r="D348" s="211"/>
      <c r="E348" s="211"/>
      <c r="F348" s="211"/>
      <c r="G348" s="211"/>
      <c r="H348" s="63"/>
      <c r="I348" s="63"/>
      <c r="J348" s="63"/>
      <c r="K348" s="63"/>
      <c r="L348" s="63"/>
    </row>
    <row r="349" customFormat="false" ht="12.75" hidden="false" customHeight="false" outlineLevel="0" collapsed="false">
      <c r="C349" s="63"/>
      <c r="D349" s="211"/>
      <c r="E349" s="211"/>
      <c r="F349" s="211"/>
      <c r="G349" s="211"/>
      <c r="H349" s="63"/>
      <c r="I349" s="63"/>
      <c r="J349" s="63"/>
      <c r="K349" s="63"/>
      <c r="L349" s="63"/>
    </row>
    <row r="350" customFormat="false" ht="12.75" hidden="false" customHeight="false" outlineLevel="0" collapsed="false">
      <c r="C350" s="63"/>
      <c r="D350" s="211"/>
      <c r="E350" s="211"/>
      <c r="F350" s="211"/>
      <c r="G350" s="211"/>
      <c r="H350" s="63"/>
      <c r="I350" s="63"/>
      <c r="J350" s="63"/>
      <c r="K350" s="63"/>
      <c r="L350" s="63"/>
    </row>
    <row r="351" customFormat="false" ht="12.75" hidden="false" customHeight="false" outlineLevel="0" collapsed="false">
      <c r="C351" s="63"/>
      <c r="D351" s="211"/>
      <c r="E351" s="211"/>
      <c r="F351" s="211"/>
      <c r="G351" s="211"/>
      <c r="H351" s="63"/>
      <c r="I351" s="63"/>
      <c r="J351" s="63"/>
      <c r="K351" s="63"/>
      <c r="L351" s="63"/>
    </row>
    <row r="352" customFormat="false" ht="12.75" hidden="false" customHeight="false" outlineLevel="0" collapsed="false">
      <c r="C352" s="63"/>
      <c r="D352" s="211"/>
      <c r="E352" s="211"/>
      <c r="F352" s="211"/>
      <c r="G352" s="211"/>
      <c r="H352" s="63"/>
      <c r="I352" s="63"/>
      <c r="J352" s="63"/>
      <c r="K352" s="63"/>
      <c r="L352" s="63"/>
    </row>
    <row r="353" customFormat="false" ht="12.75" hidden="false" customHeight="false" outlineLevel="0" collapsed="false">
      <c r="C353" s="63"/>
      <c r="D353" s="211"/>
      <c r="E353" s="211"/>
      <c r="F353" s="211"/>
      <c r="G353" s="211"/>
      <c r="H353" s="63"/>
      <c r="I353" s="63"/>
      <c r="J353" s="63"/>
      <c r="K353" s="63"/>
      <c r="L353" s="63"/>
    </row>
    <row r="354" customFormat="false" ht="12.75" hidden="false" customHeight="false" outlineLevel="0" collapsed="false">
      <c r="C354" s="63"/>
      <c r="D354" s="211"/>
      <c r="E354" s="211"/>
      <c r="F354" s="211"/>
      <c r="G354" s="211"/>
      <c r="H354" s="63"/>
      <c r="I354" s="63"/>
      <c r="J354" s="63"/>
      <c r="K354" s="63"/>
      <c r="L354" s="63"/>
    </row>
    <row r="355" customFormat="false" ht="12.75" hidden="false" customHeight="false" outlineLevel="0" collapsed="false">
      <c r="C355" s="63"/>
      <c r="D355" s="211"/>
      <c r="E355" s="211"/>
      <c r="F355" s="211"/>
      <c r="G355" s="211"/>
      <c r="H355" s="63"/>
      <c r="I355" s="63"/>
      <c r="J355" s="63"/>
      <c r="K355" s="63"/>
      <c r="L355" s="63"/>
    </row>
    <row r="356" customFormat="false" ht="12.75" hidden="false" customHeight="false" outlineLevel="0" collapsed="false">
      <c r="C356" s="63"/>
      <c r="D356" s="211"/>
      <c r="E356" s="211"/>
      <c r="F356" s="211"/>
      <c r="G356" s="211"/>
      <c r="H356" s="63"/>
      <c r="I356" s="63"/>
      <c r="J356" s="63"/>
      <c r="K356" s="63"/>
      <c r="L356" s="63"/>
    </row>
    <row r="357" customFormat="false" ht="12.75" hidden="false" customHeight="false" outlineLevel="0" collapsed="false">
      <c r="C357" s="63"/>
      <c r="D357" s="211"/>
      <c r="E357" s="211"/>
      <c r="F357" s="211"/>
      <c r="G357" s="211"/>
      <c r="H357" s="63"/>
      <c r="I357" s="63"/>
      <c r="J357" s="63"/>
      <c r="K357" s="63"/>
      <c r="L357" s="63"/>
    </row>
    <row r="358" customFormat="false" ht="12.75" hidden="false" customHeight="false" outlineLevel="0" collapsed="false">
      <c r="C358" s="63"/>
      <c r="D358" s="211"/>
      <c r="E358" s="211"/>
      <c r="F358" s="211"/>
      <c r="G358" s="211"/>
      <c r="H358" s="63"/>
      <c r="I358" s="63"/>
      <c r="J358" s="63"/>
      <c r="K358" s="63"/>
      <c r="L358" s="63"/>
    </row>
    <row r="359" customFormat="false" ht="12.75" hidden="false" customHeight="false" outlineLevel="0" collapsed="false">
      <c r="C359" s="63"/>
      <c r="D359" s="211"/>
      <c r="E359" s="211"/>
      <c r="F359" s="211"/>
      <c r="G359" s="211"/>
      <c r="H359" s="63"/>
      <c r="I359" s="63"/>
      <c r="J359" s="63"/>
      <c r="K359" s="63"/>
      <c r="L359" s="63"/>
    </row>
    <row r="360" customFormat="false" ht="12.75" hidden="false" customHeight="false" outlineLevel="0" collapsed="false">
      <c r="C360" s="63"/>
      <c r="D360" s="211"/>
      <c r="E360" s="211"/>
      <c r="F360" s="211"/>
      <c r="G360" s="211"/>
      <c r="H360" s="63"/>
      <c r="I360" s="63"/>
      <c r="J360" s="63"/>
      <c r="K360" s="63"/>
      <c r="L360" s="63"/>
    </row>
    <row r="361" customFormat="false" ht="12.75" hidden="false" customHeight="false" outlineLevel="0" collapsed="false">
      <c r="C361" s="63"/>
      <c r="D361" s="211"/>
      <c r="E361" s="211"/>
      <c r="F361" s="211"/>
      <c r="G361" s="211"/>
      <c r="H361" s="63"/>
      <c r="I361" s="63"/>
      <c r="J361" s="63"/>
      <c r="K361" s="63"/>
      <c r="L361" s="63"/>
    </row>
    <row r="362" customFormat="false" ht="12.75" hidden="false" customHeight="false" outlineLevel="0" collapsed="false">
      <c r="C362" s="63"/>
      <c r="D362" s="211"/>
      <c r="E362" s="211"/>
      <c r="F362" s="211"/>
      <c r="G362" s="211"/>
      <c r="H362" s="63"/>
      <c r="I362" s="63"/>
      <c r="J362" s="63"/>
      <c r="K362" s="63"/>
      <c r="L362" s="63"/>
    </row>
    <row r="363" customFormat="false" ht="12.75" hidden="false" customHeight="false" outlineLevel="0" collapsed="false">
      <c r="C363" s="63"/>
      <c r="D363" s="211"/>
      <c r="E363" s="211"/>
      <c r="F363" s="211"/>
      <c r="G363" s="211"/>
      <c r="H363" s="63"/>
      <c r="I363" s="63"/>
      <c r="J363" s="63"/>
      <c r="K363" s="63"/>
      <c r="L363" s="63"/>
    </row>
    <row r="364" customFormat="false" ht="12.75" hidden="false" customHeight="false" outlineLevel="0" collapsed="false">
      <c r="C364" s="63"/>
      <c r="D364" s="211"/>
      <c r="E364" s="211"/>
      <c r="F364" s="211"/>
      <c r="G364" s="211"/>
      <c r="H364" s="63"/>
      <c r="I364" s="63"/>
      <c r="J364" s="63"/>
      <c r="K364" s="63"/>
      <c r="L364" s="63"/>
    </row>
    <row r="365" customFormat="false" ht="12.75" hidden="false" customHeight="false" outlineLevel="0" collapsed="false">
      <c r="C365" s="63"/>
      <c r="D365" s="211"/>
      <c r="E365" s="211"/>
      <c r="F365" s="211"/>
      <c r="G365" s="211"/>
      <c r="H365" s="63"/>
      <c r="I365" s="63"/>
      <c r="J365" s="63"/>
      <c r="K365" s="63"/>
      <c r="L365" s="63"/>
    </row>
    <row r="366" customFormat="false" ht="12.75" hidden="false" customHeight="false" outlineLevel="0" collapsed="false">
      <c r="C366" s="63"/>
      <c r="D366" s="211"/>
      <c r="E366" s="211"/>
      <c r="F366" s="211"/>
      <c r="G366" s="211"/>
      <c r="H366" s="63"/>
      <c r="I366" s="63"/>
      <c r="J366" s="63"/>
      <c r="K366" s="63"/>
      <c r="L366" s="63"/>
    </row>
    <row r="367" customFormat="false" ht="12.75" hidden="false" customHeight="false" outlineLevel="0" collapsed="false">
      <c r="C367" s="63"/>
      <c r="D367" s="211"/>
      <c r="E367" s="211"/>
      <c r="F367" s="211"/>
      <c r="G367" s="211"/>
      <c r="H367" s="63"/>
      <c r="I367" s="63"/>
      <c r="J367" s="63"/>
      <c r="K367" s="63"/>
      <c r="L367" s="63"/>
    </row>
    <row r="368" customFormat="false" ht="12.75" hidden="false" customHeight="false" outlineLevel="0" collapsed="false">
      <c r="C368" s="63"/>
      <c r="D368" s="211"/>
      <c r="E368" s="211"/>
      <c r="F368" s="211"/>
      <c r="G368" s="211"/>
      <c r="H368" s="63"/>
      <c r="I368" s="63"/>
      <c r="J368" s="63"/>
      <c r="K368" s="63"/>
      <c r="L368" s="63"/>
    </row>
    <row r="369" customFormat="false" ht="12.75" hidden="false" customHeight="false" outlineLevel="0" collapsed="false">
      <c r="C369" s="63"/>
      <c r="D369" s="211"/>
      <c r="E369" s="211"/>
      <c r="F369" s="211"/>
      <c r="G369" s="211"/>
      <c r="H369" s="63"/>
      <c r="I369" s="63"/>
      <c r="J369" s="63"/>
      <c r="K369" s="63"/>
      <c r="L369" s="63"/>
    </row>
    <row r="370" customFormat="false" ht="12.75" hidden="false" customHeight="false" outlineLevel="0" collapsed="false">
      <c r="C370" s="63"/>
      <c r="D370" s="211"/>
      <c r="E370" s="211"/>
      <c r="F370" s="211"/>
      <c r="G370" s="211"/>
      <c r="H370" s="63"/>
      <c r="I370" s="63"/>
      <c r="J370" s="63"/>
      <c r="K370" s="63"/>
      <c r="L370" s="63"/>
    </row>
    <row r="371" customFormat="false" ht="12.75" hidden="false" customHeight="false" outlineLevel="0" collapsed="false">
      <c r="C371" s="63"/>
      <c r="D371" s="211"/>
      <c r="E371" s="211"/>
      <c r="F371" s="211"/>
      <c r="G371" s="211"/>
      <c r="H371" s="63"/>
      <c r="I371" s="63"/>
      <c r="J371" s="63"/>
      <c r="K371" s="63"/>
      <c r="L371" s="63"/>
    </row>
    <row r="372" customFormat="false" ht="12.75" hidden="false" customHeight="false" outlineLevel="0" collapsed="false">
      <c r="C372" s="63"/>
      <c r="D372" s="211"/>
      <c r="E372" s="211"/>
      <c r="F372" s="211"/>
      <c r="G372" s="211"/>
      <c r="H372" s="63"/>
      <c r="I372" s="63"/>
      <c r="J372" s="63"/>
      <c r="K372" s="63"/>
      <c r="L372" s="63"/>
    </row>
    <row r="373" customFormat="false" ht="12.75" hidden="false" customHeight="false" outlineLevel="0" collapsed="false">
      <c r="C373" s="63"/>
      <c r="D373" s="211"/>
      <c r="E373" s="211"/>
      <c r="F373" s="211"/>
      <c r="G373" s="211"/>
      <c r="H373" s="63"/>
      <c r="I373" s="63"/>
      <c r="J373" s="63"/>
      <c r="K373" s="63"/>
      <c r="L373" s="63"/>
    </row>
    <row r="374" customFormat="false" ht="12.75" hidden="false" customHeight="false" outlineLevel="0" collapsed="false">
      <c r="C374" s="63"/>
      <c r="D374" s="211"/>
      <c r="E374" s="211"/>
      <c r="F374" s="211"/>
      <c r="G374" s="211"/>
      <c r="H374" s="63"/>
      <c r="I374" s="63"/>
      <c r="J374" s="63"/>
      <c r="K374" s="63"/>
      <c r="L374" s="63"/>
    </row>
    <row r="375" customFormat="false" ht="12.75" hidden="false" customHeight="false" outlineLevel="0" collapsed="false">
      <c r="C375" s="63"/>
      <c r="D375" s="211"/>
      <c r="E375" s="211"/>
      <c r="F375" s="211"/>
      <c r="G375" s="211"/>
      <c r="H375" s="63"/>
      <c r="I375" s="63"/>
      <c r="J375" s="63"/>
      <c r="K375" s="63"/>
      <c r="L375" s="63"/>
    </row>
    <row r="376" customFormat="false" ht="12.75" hidden="false" customHeight="false" outlineLevel="0" collapsed="false">
      <c r="C376" s="63"/>
      <c r="D376" s="211"/>
      <c r="E376" s="211"/>
      <c r="F376" s="211"/>
      <c r="G376" s="211"/>
      <c r="H376" s="63"/>
      <c r="I376" s="63"/>
      <c r="J376" s="63"/>
      <c r="K376" s="63"/>
      <c r="L376" s="63"/>
    </row>
    <row r="377" customFormat="false" ht="12.75" hidden="false" customHeight="false" outlineLevel="0" collapsed="false">
      <c r="C377" s="63"/>
      <c r="D377" s="211"/>
      <c r="E377" s="211"/>
      <c r="F377" s="211"/>
      <c r="G377" s="211"/>
      <c r="H377" s="63"/>
      <c r="I377" s="63"/>
      <c r="J377" s="63"/>
      <c r="K377" s="63"/>
      <c r="L377" s="63"/>
    </row>
    <row r="378" customFormat="false" ht="12.75" hidden="false" customHeight="false" outlineLevel="0" collapsed="false">
      <c r="C378" s="63"/>
      <c r="D378" s="211"/>
      <c r="E378" s="211"/>
      <c r="F378" s="211"/>
      <c r="G378" s="211"/>
      <c r="H378" s="63"/>
      <c r="I378" s="63"/>
      <c r="J378" s="63"/>
      <c r="K378" s="63"/>
      <c r="L378" s="63"/>
    </row>
    <row r="379" customFormat="false" ht="12.75" hidden="false" customHeight="false" outlineLevel="0" collapsed="false">
      <c r="C379" s="63"/>
      <c r="D379" s="211"/>
      <c r="E379" s="211"/>
      <c r="F379" s="211"/>
      <c r="G379" s="211"/>
      <c r="H379" s="63"/>
      <c r="I379" s="63"/>
      <c r="J379" s="63"/>
      <c r="K379" s="63"/>
      <c r="L379" s="63"/>
    </row>
    <row r="380" customFormat="false" ht="12.75" hidden="false" customHeight="false" outlineLevel="0" collapsed="false">
      <c r="C380" s="63"/>
      <c r="D380" s="211"/>
      <c r="E380" s="211"/>
      <c r="F380" s="211"/>
      <c r="G380" s="211"/>
      <c r="H380" s="63"/>
      <c r="I380" s="63"/>
      <c r="J380" s="63"/>
      <c r="K380" s="63"/>
      <c r="L380" s="63"/>
    </row>
    <row r="381" customFormat="false" ht="12.75" hidden="false" customHeight="false" outlineLevel="0" collapsed="false">
      <c r="C381" s="63"/>
      <c r="D381" s="211"/>
      <c r="E381" s="211"/>
      <c r="F381" s="211"/>
      <c r="G381" s="211"/>
      <c r="H381" s="63"/>
      <c r="I381" s="63"/>
      <c r="J381" s="63"/>
      <c r="K381" s="63"/>
      <c r="L381" s="63"/>
    </row>
    <row r="382" customFormat="false" ht="12.75" hidden="false" customHeight="false" outlineLevel="0" collapsed="false">
      <c r="C382" s="63"/>
      <c r="D382" s="211"/>
      <c r="E382" s="211"/>
      <c r="F382" s="211"/>
      <c r="G382" s="211"/>
      <c r="H382" s="63"/>
      <c r="I382" s="63"/>
      <c r="J382" s="63"/>
      <c r="K382" s="63"/>
      <c r="L382" s="63"/>
    </row>
    <row r="383" customFormat="false" ht="12.75" hidden="false" customHeight="false" outlineLevel="0" collapsed="false">
      <c r="C383" s="63"/>
      <c r="D383" s="211"/>
      <c r="E383" s="211"/>
      <c r="F383" s="211"/>
      <c r="G383" s="211"/>
      <c r="H383" s="63"/>
      <c r="I383" s="63"/>
      <c r="J383" s="63"/>
      <c r="K383" s="63"/>
      <c r="L383" s="63"/>
    </row>
    <row r="384" customFormat="false" ht="12.75" hidden="false" customHeight="false" outlineLevel="0" collapsed="false">
      <c r="C384" s="63"/>
      <c r="D384" s="211"/>
      <c r="E384" s="211"/>
      <c r="F384" s="211"/>
      <c r="G384" s="211"/>
      <c r="H384" s="63"/>
      <c r="I384" s="63"/>
      <c r="J384" s="63"/>
      <c r="K384" s="63"/>
      <c r="L384" s="63"/>
    </row>
    <row r="385" customFormat="false" ht="12.75" hidden="false" customHeight="false" outlineLevel="0" collapsed="false">
      <c r="C385" s="63"/>
      <c r="D385" s="211"/>
      <c r="E385" s="211"/>
      <c r="F385" s="211"/>
      <c r="G385" s="211"/>
      <c r="H385" s="63"/>
      <c r="I385" s="63"/>
      <c r="J385" s="63"/>
      <c r="K385" s="63"/>
      <c r="L385" s="63"/>
    </row>
    <row r="386" customFormat="false" ht="12.75" hidden="false" customHeight="false" outlineLevel="0" collapsed="false">
      <c r="C386" s="63"/>
      <c r="D386" s="211"/>
      <c r="E386" s="211"/>
      <c r="F386" s="211"/>
      <c r="G386" s="211"/>
      <c r="H386" s="63"/>
      <c r="I386" s="63"/>
      <c r="J386" s="63"/>
      <c r="K386" s="63"/>
      <c r="L386" s="63"/>
    </row>
    <row r="387" customFormat="false" ht="12.75" hidden="false" customHeight="false" outlineLevel="0" collapsed="false">
      <c r="C387" s="63"/>
      <c r="D387" s="211"/>
      <c r="E387" s="211"/>
      <c r="F387" s="211"/>
      <c r="G387" s="211"/>
      <c r="H387" s="63"/>
      <c r="I387" s="63"/>
      <c r="J387" s="63"/>
      <c r="K387" s="63"/>
      <c r="L387" s="63"/>
    </row>
    <row r="388" customFormat="false" ht="12.75" hidden="false" customHeight="false" outlineLevel="0" collapsed="false">
      <c r="C388" s="63"/>
      <c r="D388" s="211"/>
      <c r="E388" s="211"/>
      <c r="F388" s="211"/>
      <c r="G388" s="211"/>
      <c r="H388" s="63"/>
      <c r="I388" s="63"/>
      <c r="J388" s="63"/>
      <c r="K388" s="63"/>
      <c r="L388" s="63"/>
    </row>
    <row r="389" customFormat="false" ht="12.75" hidden="false" customHeight="false" outlineLevel="0" collapsed="false">
      <c r="C389" s="63"/>
      <c r="D389" s="211"/>
      <c r="E389" s="211"/>
      <c r="F389" s="211"/>
      <c r="G389" s="211"/>
      <c r="H389" s="63"/>
      <c r="I389" s="63"/>
      <c r="J389" s="63"/>
      <c r="K389" s="63"/>
      <c r="L389" s="63"/>
    </row>
    <row r="390" customFormat="false" ht="12.75" hidden="false" customHeight="false" outlineLevel="0" collapsed="false">
      <c r="C390" s="63"/>
      <c r="D390" s="211"/>
      <c r="E390" s="211"/>
      <c r="F390" s="211"/>
      <c r="G390" s="211"/>
      <c r="H390" s="63"/>
      <c r="I390" s="63"/>
      <c r="J390" s="63"/>
      <c r="K390" s="63"/>
      <c r="L390" s="63"/>
    </row>
    <row r="391" customFormat="false" ht="12.75" hidden="false" customHeight="false" outlineLevel="0" collapsed="false">
      <c r="C391" s="63"/>
      <c r="D391" s="211"/>
      <c r="E391" s="211"/>
      <c r="F391" s="211"/>
      <c r="G391" s="211"/>
      <c r="H391" s="63"/>
      <c r="I391" s="63"/>
      <c r="J391" s="63"/>
      <c r="K391" s="63"/>
      <c r="L391" s="63"/>
    </row>
    <row r="392" customFormat="false" ht="12.75" hidden="false" customHeight="false" outlineLevel="0" collapsed="false">
      <c r="C392" s="63"/>
      <c r="D392" s="211"/>
      <c r="E392" s="211"/>
      <c r="F392" s="211"/>
      <c r="G392" s="211"/>
      <c r="H392" s="63"/>
      <c r="I392" s="63"/>
      <c r="J392" s="63"/>
      <c r="K392" s="63"/>
      <c r="L392" s="63"/>
    </row>
    <row r="393" customFormat="false" ht="12.75" hidden="false" customHeight="false" outlineLevel="0" collapsed="false">
      <c r="C393" s="63"/>
      <c r="D393" s="211"/>
      <c r="E393" s="211"/>
      <c r="F393" s="211"/>
      <c r="G393" s="211"/>
      <c r="H393" s="63"/>
      <c r="I393" s="63"/>
      <c r="J393" s="63"/>
      <c r="K393" s="63"/>
      <c r="L393" s="63"/>
    </row>
    <row r="394" customFormat="false" ht="12.75" hidden="false" customHeight="false" outlineLevel="0" collapsed="false">
      <c r="C394" s="63"/>
      <c r="D394" s="211"/>
      <c r="E394" s="211"/>
      <c r="F394" s="211"/>
      <c r="G394" s="211"/>
      <c r="H394" s="63"/>
      <c r="I394" s="63"/>
      <c r="J394" s="63"/>
      <c r="K394" s="63"/>
      <c r="L394" s="63"/>
    </row>
    <row r="395" customFormat="false" ht="12.75" hidden="false" customHeight="false" outlineLevel="0" collapsed="false">
      <c r="C395" s="63"/>
      <c r="D395" s="211"/>
      <c r="E395" s="211"/>
      <c r="F395" s="211"/>
      <c r="G395" s="211"/>
      <c r="H395" s="63"/>
      <c r="I395" s="63"/>
      <c r="J395" s="63"/>
      <c r="K395" s="63"/>
      <c r="L395" s="63"/>
    </row>
    <row r="396" customFormat="false" ht="12.75" hidden="false" customHeight="false" outlineLevel="0" collapsed="false">
      <c r="C396" s="63"/>
      <c r="D396" s="211"/>
      <c r="E396" s="211"/>
      <c r="F396" s="211"/>
      <c r="G396" s="211"/>
      <c r="H396" s="63"/>
      <c r="I396" s="63"/>
      <c r="J396" s="63"/>
      <c r="K396" s="63"/>
      <c r="L396" s="63"/>
    </row>
    <row r="397" customFormat="false" ht="12.75" hidden="false" customHeight="false" outlineLevel="0" collapsed="false">
      <c r="C397" s="63"/>
      <c r="D397" s="211"/>
      <c r="E397" s="211"/>
      <c r="F397" s="211"/>
      <c r="G397" s="211"/>
      <c r="H397" s="63"/>
      <c r="I397" s="63"/>
      <c r="J397" s="63"/>
      <c r="K397" s="63"/>
      <c r="L397" s="63"/>
    </row>
    <row r="398" customFormat="false" ht="12.75" hidden="false" customHeight="false" outlineLevel="0" collapsed="false">
      <c r="C398" s="63"/>
      <c r="D398" s="211"/>
      <c r="E398" s="211"/>
      <c r="F398" s="211"/>
      <c r="G398" s="211"/>
      <c r="H398" s="63"/>
      <c r="I398" s="63"/>
      <c r="J398" s="63"/>
      <c r="K398" s="63"/>
      <c r="L398" s="63"/>
    </row>
    <row r="399" customFormat="false" ht="12.75" hidden="false" customHeight="false" outlineLevel="0" collapsed="false">
      <c r="C399" s="63"/>
      <c r="D399" s="211"/>
      <c r="E399" s="211"/>
      <c r="F399" s="211"/>
      <c r="G399" s="211"/>
      <c r="H399" s="63"/>
      <c r="I399" s="63"/>
      <c r="J399" s="63"/>
      <c r="K399" s="63"/>
      <c r="L399" s="63"/>
    </row>
    <row r="400" customFormat="false" ht="12.75" hidden="false" customHeight="false" outlineLevel="0" collapsed="false">
      <c r="C400" s="63"/>
      <c r="D400" s="211"/>
      <c r="E400" s="211"/>
      <c r="F400" s="211"/>
      <c r="G400" s="211"/>
      <c r="H400" s="63"/>
      <c r="I400" s="63"/>
      <c r="J400" s="63"/>
      <c r="K400" s="63"/>
      <c r="L400" s="63"/>
    </row>
    <row r="401" customFormat="false" ht="12.75" hidden="false" customHeight="false" outlineLevel="0" collapsed="false">
      <c r="C401" s="63"/>
      <c r="D401" s="211"/>
      <c r="E401" s="211"/>
      <c r="F401" s="211"/>
      <c r="G401" s="211"/>
      <c r="H401" s="63"/>
      <c r="I401" s="63"/>
      <c r="J401" s="63"/>
      <c r="K401" s="63"/>
      <c r="L401" s="63"/>
    </row>
    <row r="402" customFormat="false" ht="12.75" hidden="false" customHeight="false" outlineLevel="0" collapsed="false">
      <c r="C402" s="63"/>
      <c r="D402" s="211"/>
      <c r="E402" s="211"/>
      <c r="F402" s="211"/>
      <c r="G402" s="211"/>
      <c r="H402" s="63"/>
      <c r="I402" s="63"/>
      <c r="J402" s="63"/>
      <c r="K402" s="63"/>
      <c r="L402" s="63"/>
    </row>
    <row r="403" customFormat="false" ht="12.75" hidden="false" customHeight="false" outlineLevel="0" collapsed="false">
      <c r="C403" s="63"/>
      <c r="D403" s="211"/>
      <c r="E403" s="211"/>
      <c r="F403" s="211"/>
      <c r="G403" s="211"/>
      <c r="H403" s="63"/>
      <c r="I403" s="63"/>
      <c r="J403" s="63"/>
      <c r="K403" s="63"/>
      <c r="L403" s="63"/>
    </row>
    <row r="404" customFormat="false" ht="12.75" hidden="false" customHeight="false" outlineLevel="0" collapsed="false">
      <c r="C404" s="63"/>
      <c r="D404" s="211"/>
      <c r="E404" s="211"/>
      <c r="F404" s="211"/>
      <c r="G404" s="211"/>
      <c r="H404" s="63"/>
      <c r="I404" s="63"/>
      <c r="J404" s="63"/>
      <c r="K404" s="63"/>
      <c r="L404" s="63"/>
    </row>
    <row r="405" customFormat="false" ht="12.75" hidden="false" customHeight="false" outlineLevel="0" collapsed="false">
      <c r="C405" s="63"/>
      <c r="D405" s="211"/>
      <c r="E405" s="211"/>
      <c r="F405" s="211"/>
      <c r="G405" s="211"/>
      <c r="H405" s="63"/>
      <c r="I405" s="63"/>
      <c r="J405" s="63"/>
      <c r="K405" s="63"/>
      <c r="L405" s="63"/>
    </row>
    <row r="406" customFormat="false" ht="12.75" hidden="false" customHeight="false" outlineLevel="0" collapsed="false">
      <c r="C406" s="63"/>
      <c r="D406" s="211"/>
      <c r="E406" s="211"/>
      <c r="F406" s="211"/>
      <c r="G406" s="211"/>
      <c r="H406" s="63"/>
      <c r="I406" s="63"/>
      <c r="J406" s="63"/>
      <c r="K406" s="63"/>
      <c r="L406" s="63"/>
    </row>
    <row r="407" customFormat="false" ht="12.75" hidden="false" customHeight="false" outlineLevel="0" collapsed="false">
      <c r="C407" s="63"/>
      <c r="D407" s="211"/>
      <c r="E407" s="211"/>
      <c r="F407" s="211"/>
      <c r="G407" s="211"/>
      <c r="H407" s="63"/>
      <c r="I407" s="63"/>
      <c r="J407" s="63"/>
      <c r="K407" s="63"/>
      <c r="L407" s="63"/>
    </row>
    <row r="408" customFormat="false" ht="12.75" hidden="false" customHeight="false" outlineLevel="0" collapsed="false">
      <c r="C408" s="63"/>
      <c r="D408" s="211"/>
      <c r="E408" s="211"/>
      <c r="F408" s="211"/>
      <c r="G408" s="211"/>
      <c r="H408" s="63"/>
      <c r="I408" s="63"/>
      <c r="J408" s="63"/>
      <c r="K408" s="63"/>
      <c r="L408" s="63"/>
    </row>
    <row r="409" customFormat="false" ht="12.75" hidden="false" customHeight="false" outlineLevel="0" collapsed="false">
      <c r="C409" s="63"/>
      <c r="D409" s="211"/>
      <c r="E409" s="211"/>
      <c r="F409" s="211"/>
      <c r="G409" s="211"/>
      <c r="H409" s="63"/>
      <c r="I409" s="63"/>
      <c r="J409" s="63"/>
      <c r="K409" s="63"/>
      <c r="L409" s="63"/>
    </row>
    <row r="410" customFormat="false" ht="12.75" hidden="false" customHeight="false" outlineLevel="0" collapsed="false">
      <c r="C410" s="63"/>
      <c r="D410" s="211"/>
      <c r="E410" s="211"/>
      <c r="F410" s="211"/>
      <c r="G410" s="211"/>
      <c r="H410" s="63"/>
      <c r="I410" s="63"/>
      <c r="J410" s="63"/>
      <c r="K410" s="63"/>
      <c r="L410" s="63"/>
    </row>
    <row r="411" customFormat="false" ht="12.75" hidden="false" customHeight="false" outlineLevel="0" collapsed="false">
      <c r="C411" s="63"/>
      <c r="D411" s="211"/>
      <c r="E411" s="211"/>
      <c r="F411" s="211"/>
      <c r="G411" s="211"/>
      <c r="H411" s="63"/>
      <c r="I411" s="63"/>
      <c r="J411" s="63"/>
      <c r="K411" s="63"/>
      <c r="L411" s="63"/>
    </row>
    <row r="412" customFormat="false" ht="12.75" hidden="false" customHeight="false" outlineLevel="0" collapsed="false">
      <c r="C412" s="63"/>
      <c r="D412" s="211"/>
      <c r="E412" s="211"/>
      <c r="F412" s="211"/>
      <c r="G412" s="211"/>
      <c r="H412" s="63"/>
      <c r="I412" s="63"/>
      <c r="J412" s="63"/>
      <c r="K412" s="63"/>
      <c r="L412" s="63"/>
    </row>
    <row r="413" customFormat="false" ht="12.75" hidden="false" customHeight="false" outlineLevel="0" collapsed="false">
      <c r="C413" s="63"/>
      <c r="D413" s="211"/>
      <c r="E413" s="211"/>
      <c r="F413" s="211"/>
      <c r="G413" s="211"/>
      <c r="H413" s="63"/>
      <c r="I413" s="63"/>
      <c r="J413" s="63"/>
      <c r="K413" s="63"/>
      <c r="L413" s="63"/>
    </row>
    <row r="414" customFormat="false" ht="12.75" hidden="false" customHeight="false" outlineLevel="0" collapsed="false">
      <c r="C414" s="63"/>
      <c r="D414" s="211"/>
      <c r="E414" s="211"/>
      <c r="F414" s="211"/>
      <c r="G414" s="211"/>
      <c r="H414" s="63"/>
      <c r="I414" s="63"/>
      <c r="J414" s="63"/>
      <c r="K414" s="63"/>
      <c r="L414" s="63"/>
    </row>
    <row r="415" customFormat="false" ht="12.75" hidden="false" customHeight="false" outlineLevel="0" collapsed="false">
      <c r="C415" s="63"/>
      <c r="D415" s="211"/>
      <c r="E415" s="211"/>
      <c r="F415" s="211"/>
      <c r="G415" s="211"/>
      <c r="H415" s="63"/>
      <c r="I415" s="63"/>
      <c r="J415" s="63"/>
      <c r="K415" s="63"/>
      <c r="L415" s="63"/>
    </row>
    <row r="416" customFormat="false" ht="12.75" hidden="false" customHeight="false" outlineLevel="0" collapsed="false">
      <c r="C416" s="63"/>
      <c r="D416" s="211"/>
      <c r="E416" s="211"/>
      <c r="F416" s="211"/>
      <c r="G416" s="211"/>
      <c r="H416" s="63"/>
      <c r="I416" s="63"/>
      <c r="J416" s="63"/>
      <c r="K416" s="63"/>
      <c r="L416" s="63"/>
    </row>
    <row r="417" customFormat="false" ht="12.75" hidden="false" customHeight="false" outlineLevel="0" collapsed="false">
      <c r="C417" s="63"/>
      <c r="D417" s="211"/>
      <c r="E417" s="211"/>
      <c r="F417" s="211"/>
      <c r="G417" s="211"/>
      <c r="H417" s="63"/>
      <c r="I417" s="63"/>
      <c r="J417" s="63"/>
      <c r="K417" s="63"/>
      <c r="L417" s="63"/>
    </row>
    <row r="418" customFormat="false" ht="12.75" hidden="false" customHeight="false" outlineLevel="0" collapsed="false">
      <c r="C418" s="63"/>
      <c r="D418" s="211"/>
      <c r="E418" s="211"/>
      <c r="F418" s="211"/>
      <c r="G418" s="211"/>
      <c r="H418" s="63"/>
      <c r="I418" s="63"/>
      <c r="J418" s="63"/>
      <c r="K418" s="63"/>
      <c r="L418" s="63"/>
    </row>
    <row r="419" customFormat="false" ht="12.75" hidden="false" customHeight="false" outlineLevel="0" collapsed="false">
      <c r="C419" s="63"/>
      <c r="D419" s="211"/>
      <c r="E419" s="211"/>
      <c r="F419" s="211"/>
      <c r="G419" s="211"/>
      <c r="H419" s="63"/>
      <c r="I419" s="63"/>
      <c r="J419" s="63"/>
      <c r="K419" s="63"/>
      <c r="L419" s="63"/>
    </row>
    <row r="420" customFormat="false" ht="12.75" hidden="false" customHeight="false" outlineLevel="0" collapsed="false">
      <c r="C420" s="63"/>
      <c r="D420" s="211"/>
      <c r="E420" s="211"/>
      <c r="F420" s="211"/>
      <c r="G420" s="211"/>
      <c r="H420" s="63"/>
      <c r="I420" s="63"/>
      <c r="J420" s="63"/>
      <c r="K420" s="63"/>
      <c r="L420" s="63"/>
    </row>
    <row r="421" customFormat="false" ht="12.75" hidden="false" customHeight="false" outlineLevel="0" collapsed="false">
      <c r="C421" s="63"/>
      <c r="D421" s="211"/>
      <c r="E421" s="211"/>
      <c r="F421" s="211"/>
      <c r="G421" s="211"/>
      <c r="H421" s="63"/>
      <c r="I421" s="63"/>
      <c r="J421" s="63"/>
      <c r="K421" s="63"/>
      <c r="L421" s="63"/>
    </row>
    <row r="422" customFormat="false" ht="12.75" hidden="false" customHeight="false" outlineLevel="0" collapsed="false">
      <c r="C422" s="63"/>
      <c r="D422" s="211"/>
      <c r="E422" s="211"/>
      <c r="F422" s="211"/>
      <c r="G422" s="211"/>
      <c r="H422" s="63"/>
      <c r="I422" s="63"/>
      <c r="J422" s="63"/>
      <c r="K422" s="63"/>
      <c r="L422" s="63"/>
    </row>
    <row r="423" customFormat="false" ht="12.75" hidden="false" customHeight="false" outlineLevel="0" collapsed="false">
      <c r="C423" s="63"/>
      <c r="D423" s="211"/>
      <c r="E423" s="211"/>
      <c r="F423" s="211"/>
      <c r="G423" s="211"/>
      <c r="H423" s="63"/>
      <c r="I423" s="63"/>
      <c r="J423" s="63"/>
      <c r="K423" s="63"/>
      <c r="L423" s="63"/>
    </row>
    <row r="424" customFormat="false" ht="12.75" hidden="false" customHeight="false" outlineLevel="0" collapsed="false">
      <c r="C424" s="63"/>
      <c r="D424" s="211"/>
      <c r="E424" s="211"/>
      <c r="F424" s="211"/>
      <c r="G424" s="211"/>
      <c r="H424" s="63"/>
      <c r="I424" s="63"/>
      <c r="J424" s="63"/>
      <c r="K424" s="63"/>
      <c r="L424" s="63"/>
    </row>
    <row r="425" customFormat="false" ht="12.75" hidden="false" customHeight="false" outlineLevel="0" collapsed="false">
      <c r="C425" s="63"/>
      <c r="D425" s="211"/>
      <c r="E425" s="211"/>
      <c r="F425" s="211"/>
      <c r="G425" s="211"/>
      <c r="H425" s="63"/>
      <c r="I425" s="63"/>
      <c r="J425" s="63"/>
      <c r="K425" s="63"/>
      <c r="L425" s="63"/>
    </row>
    <row r="426" customFormat="false" ht="12.75" hidden="false" customHeight="false" outlineLevel="0" collapsed="false">
      <c r="C426" s="63"/>
      <c r="D426" s="211"/>
      <c r="E426" s="211"/>
      <c r="F426" s="211"/>
      <c r="G426" s="211"/>
      <c r="H426" s="63"/>
      <c r="I426" s="63"/>
      <c r="J426" s="63"/>
      <c r="K426" s="63"/>
      <c r="L426" s="63"/>
    </row>
    <row r="427" customFormat="false" ht="12.75" hidden="false" customHeight="false" outlineLevel="0" collapsed="false">
      <c r="C427" s="63"/>
      <c r="D427" s="211"/>
      <c r="E427" s="211"/>
      <c r="F427" s="211"/>
      <c r="G427" s="211"/>
      <c r="H427" s="63"/>
      <c r="I427" s="63"/>
      <c r="J427" s="63"/>
      <c r="K427" s="63"/>
      <c r="L427" s="63"/>
    </row>
    <row r="428" customFormat="false" ht="12.75" hidden="false" customHeight="false" outlineLevel="0" collapsed="false">
      <c r="C428" s="63"/>
      <c r="D428" s="211"/>
      <c r="E428" s="211"/>
      <c r="F428" s="211"/>
      <c r="G428" s="211"/>
      <c r="H428" s="63"/>
      <c r="I428" s="63"/>
      <c r="J428" s="63"/>
      <c r="K428" s="63"/>
      <c r="L428" s="63"/>
    </row>
    <row r="429" customFormat="false" ht="12.75" hidden="false" customHeight="false" outlineLevel="0" collapsed="false">
      <c r="C429" s="63"/>
      <c r="D429" s="211"/>
      <c r="E429" s="211"/>
      <c r="F429" s="211"/>
      <c r="G429" s="211"/>
      <c r="H429" s="63"/>
      <c r="I429" s="63"/>
      <c r="J429" s="63"/>
      <c r="K429" s="63"/>
      <c r="L429" s="63"/>
    </row>
    <row r="430" customFormat="false" ht="12.75" hidden="false" customHeight="false" outlineLevel="0" collapsed="false">
      <c r="C430" s="63"/>
      <c r="D430" s="211"/>
      <c r="E430" s="211"/>
      <c r="F430" s="211"/>
      <c r="G430" s="211"/>
      <c r="H430" s="63"/>
      <c r="I430" s="63"/>
      <c r="J430" s="63"/>
      <c r="K430" s="63"/>
      <c r="L430" s="63"/>
    </row>
    <row r="431" customFormat="false" ht="12.75" hidden="false" customHeight="false" outlineLevel="0" collapsed="false">
      <c r="C431" s="63"/>
      <c r="D431" s="211"/>
      <c r="E431" s="211"/>
      <c r="F431" s="211"/>
      <c r="G431" s="211"/>
      <c r="H431" s="63"/>
      <c r="I431" s="63"/>
      <c r="J431" s="63"/>
      <c r="K431" s="63"/>
      <c r="L431" s="63"/>
    </row>
    <row r="432" customFormat="false" ht="12.75" hidden="false" customHeight="false" outlineLevel="0" collapsed="false">
      <c r="C432" s="63"/>
      <c r="D432" s="211"/>
      <c r="E432" s="211"/>
      <c r="F432" s="211"/>
      <c r="G432" s="211"/>
      <c r="H432" s="63"/>
      <c r="I432" s="63"/>
      <c r="J432" s="63"/>
      <c r="K432" s="63"/>
      <c r="L432" s="63"/>
    </row>
    <row r="433" customFormat="false" ht="12.75" hidden="false" customHeight="false" outlineLevel="0" collapsed="false">
      <c r="C433" s="63"/>
      <c r="D433" s="211"/>
      <c r="E433" s="211"/>
      <c r="F433" s="211"/>
      <c r="G433" s="211"/>
      <c r="H433" s="63"/>
      <c r="I433" s="63"/>
      <c r="J433" s="63"/>
      <c r="K433" s="63"/>
      <c r="L433" s="63"/>
    </row>
    <row r="434" customFormat="false" ht="12.75" hidden="false" customHeight="false" outlineLevel="0" collapsed="false">
      <c r="C434" s="63"/>
      <c r="D434" s="211"/>
      <c r="E434" s="211"/>
      <c r="F434" s="211"/>
      <c r="G434" s="211"/>
      <c r="H434" s="63"/>
      <c r="I434" s="63"/>
      <c r="J434" s="63"/>
      <c r="K434" s="63"/>
      <c r="L434" s="63"/>
    </row>
    <row r="435" customFormat="false" ht="12.75" hidden="false" customHeight="false" outlineLevel="0" collapsed="false">
      <c r="C435" s="63"/>
      <c r="D435" s="211"/>
      <c r="E435" s="211"/>
      <c r="F435" s="211"/>
      <c r="G435" s="211"/>
      <c r="H435" s="63"/>
      <c r="I435" s="63"/>
      <c r="J435" s="63"/>
      <c r="K435" s="63"/>
      <c r="L435" s="63"/>
    </row>
    <row r="436" customFormat="false" ht="12.75" hidden="false" customHeight="false" outlineLevel="0" collapsed="false">
      <c r="C436" s="63"/>
      <c r="D436" s="211"/>
      <c r="E436" s="211"/>
      <c r="F436" s="211"/>
      <c r="G436" s="211"/>
      <c r="H436" s="63"/>
      <c r="I436" s="63"/>
      <c r="J436" s="63"/>
      <c r="K436" s="63"/>
      <c r="L436" s="63"/>
    </row>
    <row r="437" customFormat="false" ht="12.75" hidden="false" customHeight="false" outlineLevel="0" collapsed="false">
      <c r="C437" s="63"/>
      <c r="D437" s="211"/>
      <c r="E437" s="211"/>
      <c r="F437" s="211"/>
      <c r="G437" s="211"/>
      <c r="H437" s="63"/>
      <c r="I437" s="63"/>
      <c r="J437" s="63"/>
      <c r="K437" s="63"/>
      <c r="L437" s="63"/>
    </row>
    <row r="438" customFormat="false" ht="12.75" hidden="false" customHeight="false" outlineLevel="0" collapsed="false">
      <c r="C438" s="63"/>
      <c r="D438" s="211"/>
      <c r="E438" s="211"/>
      <c r="F438" s="211"/>
      <c r="G438" s="211"/>
      <c r="H438" s="63"/>
      <c r="I438" s="63"/>
      <c r="J438" s="63"/>
      <c r="K438" s="63"/>
      <c r="L438" s="63"/>
    </row>
    <row r="439" customFormat="false" ht="12.75" hidden="false" customHeight="false" outlineLevel="0" collapsed="false">
      <c r="C439" s="63"/>
      <c r="D439" s="211"/>
      <c r="E439" s="211"/>
      <c r="F439" s="211"/>
      <c r="G439" s="211"/>
      <c r="H439" s="63"/>
      <c r="I439" s="63"/>
      <c r="J439" s="63"/>
      <c r="K439" s="63"/>
      <c r="L439" s="63"/>
    </row>
    <row r="440" customFormat="false" ht="12.75" hidden="false" customHeight="false" outlineLevel="0" collapsed="false">
      <c r="C440" s="63"/>
      <c r="D440" s="211"/>
      <c r="E440" s="211"/>
      <c r="F440" s="211"/>
      <c r="G440" s="211"/>
      <c r="H440" s="63"/>
      <c r="I440" s="63"/>
      <c r="J440" s="63"/>
      <c r="K440" s="63"/>
      <c r="L440" s="63"/>
    </row>
    <row r="441" customFormat="false" ht="12.75" hidden="false" customHeight="false" outlineLevel="0" collapsed="false">
      <c r="C441" s="63"/>
      <c r="D441" s="211"/>
      <c r="E441" s="211"/>
      <c r="F441" s="211"/>
      <c r="G441" s="211"/>
      <c r="H441" s="63"/>
      <c r="I441" s="63"/>
      <c r="J441" s="63"/>
      <c r="K441" s="63"/>
      <c r="L441" s="63"/>
    </row>
    <row r="442" customFormat="false" ht="12.75" hidden="false" customHeight="false" outlineLevel="0" collapsed="false">
      <c r="C442" s="63"/>
      <c r="D442" s="211"/>
      <c r="E442" s="211"/>
      <c r="F442" s="211"/>
      <c r="G442" s="211"/>
      <c r="H442" s="63"/>
      <c r="I442" s="63"/>
      <c r="J442" s="63"/>
      <c r="K442" s="63"/>
      <c r="L442" s="63"/>
    </row>
    <row r="443" customFormat="false" ht="12.75" hidden="false" customHeight="false" outlineLevel="0" collapsed="false">
      <c r="C443" s="63"/>
      <c r="D443" s="211"/>
      <c r="E443" s="211"/>
      <c r="F443" s="211"/>
      <c r="G443" s="211"/>
      <c r="H443" s="63"/>
      <c r="I443" s="63"/>
      <c r="J443" s="63"/>
      <c r="K443" s="63"/>
      <c r="L443" s="63"/>
    </row>
    <row r="444" customFormat="false" ht="12.75" hidden="false" customHeight="false" outlineLevel="0" collapsed="false">
      <c r="C444" s="63"/>
      <c r="D444" s="211"/>
      <c r="E444" s="211"/>
      <c r="F444" s="211"/>
      <c r="G444" s="211"/>
      <c r="H444" s="63"/>
      <c r="I444" s="63"/>
      <c r="J444" s="63"/>
      <c r="K444" s="63"/>
      <c r="L444" s="63"/>
    </row>
    <row r="445" customFormat="false" ht="12.75" hidden="false" customHeight="false" outlineLevel="0" collapsed="false">
      <c r="C445" s="63"/>
      <c r="D445" s="211"/>
      <c r="E445" s="211"/>
      <c r="F445" s="211"/>
      <c r="G445" s="211"/>
      <c r="H445" s="63"/>
      <c r="I445" s="63"/>
      <c r="J445" s="63"/>
      <c r="K445" s="63"/>
      <c r="L445" s="63"/>
    </row>
    <row r="446" customFormat="false" ht="12.75" hidden="false" customHeight="false" outlineLevel="0" collapsed="false">
      <c r="C446" s="63"/>
      <c r="D446" s="211"/>
      <c r="E446" s="211"/>
      <c r="F446" s="211"/>
      <c r="G446" s="211"/>
      <c r="H446" s="63"/>
      <c r="I446" s="63"/>
      <c r="J446" s="63"/>
      <c r="K446" s="63"/>
      <c r="L446" s="63"/>
    </row>
    <row r="447" customFormat="false" ht="12.75" hidden="false" customHeight="false" outlineLevel="0" collapsed="false">
      <c r="C447" s="63"/>
      <c r="D447" s="211"/>
      <c r="E447" s="211"/>
      <c r="F447" s="211"/>
      <c r="G447" s="211"/>
      <c r="H447" s="63"/>
      <c r="I447" s="63"/>
      <c r="J447" s="63"/>
      <c r="K447" s="63"/>
      <c r="L447" s="63"/>
    </row>
    <row r="448" customFormat="false" ht="12.75" hidden="false" customHeight="false" outlineLevel="0" collapsed="false">
      <c r="C448" s="63"/>
      <c r="D448" s="211"/>
      <c r="E448" s="211"/>
      <c r="F448" s="211"/>
      <c r="G448" s="211"/>
      <c r="H448" s="63"/>
      <c r="I448" s="63"/>
      <c r="J448" s="63"/>
      <c r="K448" s="63"/>
      <c r="L448" s="63"/>
    </row>
    <row r="449" customFormat="false" ht="12.75" hidden="false" customHeight="false" outlineLevel="0" collapsed="false">
      <c r="C449" s="63"/>
      <c r="D449" s="211"/>
      <c r="E449" s="211"/>
      <c r="F449" s="211"/>
      <c r="G449" s="211"/>
      <c r="H449" s="63"/>
      <c r="I449" s="63"/>
      <c r="J449" s="63"/>
      <c r="K449" s="63"/>
      <c r="L449" s="63"/>
    </row>
    <row r="450" customFormat="false" ht="12.75" hidden="false" customHeight="false" outlineLevel="0" collapsed="false">
      <c r="C450" s="63"/>
      <c r="D450" s="211"/>
      <c r="E450" s="211"/>
      <c r="F450" s="211"/>
      <c r="G450" s="211"/>
      <c r="H450" s="63"/>
      <c r="I450" s="63"/>
      <c r="J450" s="63"/>
      <c r="K450" s="63"/>
      <c r="L450" s="63"/>
    </row>
    <row r="451" customFormat="false" ht="12.75" hidden="false" customHeight="false" outlineLevel="0" collapsed="false">
      <c r="C451" s="63"/>
      <c r="D451" s="211"/>
      <c r="E451" s="211"/>
      <c r="F451" s="211"/>
      <c r="G451" s="211"/>
      <c r="H451" s="63"/>
      <c r="I451" s="63"/>
      <c r="J451" s="63"/>
      <c r="K451" s="63"/>
      <c r="L451" s="63"/>
    </row>
    <row r="452" customFormat="false" ht="12.75" hidden="false" customHeight="false" outlineLevel="0" collapsed="false">
      <c r="C452" s="63"/>
      <c r="D452" s="211"/>
      <c r="E452" s="211"/>
      <c r="F452" s="211"/>
      <c r="G452" s="211"/>
      <c r="H452" s="63"/>
      <c r="I452" s="63"/>
      <c r="J452" s="63"/>
      <c r="K452" s="63"/>
      <c r="L452" s="63"/>
    </row>
    <row r="453" customFormat="false" ht="12.75" hidden="false" customHeight="false" outlineLevel="0" collapsed="false">
      <c r="C453" s="63"/>
      <c r="D453" s="211"/>
      <c r="E453" s="211"/>
      <c r="F453" s="211"/>
      <c r="G453" s="211"/>
      <c r="H453" s="63"/>
      <c r="I453" s="63"/>
      <c r="J453" s="63"/>
      <c r="K453" s="63"/>
      <c r="L453" s="63"/>
    </row>
    <row r="454" customFormat="false" ht="12.75" hidden="false" customHeight="false" outlineLevel="0" collapsed="false">
      <c r="C454" s="63"/>
      <c r="D454" s="211"/>
      <c r="E454" s="211"/>
      <c r="F454" s="211"/>
      <c r="G454" s="211"/>
      <c r="H454" s="63"/>
      <c r="I454" s="63"/>
      <c r="J454" s="63"/>
      <c r="K454" s="63"/>
      <c r="L454" s="63"/>
    </row>
    <row r="455" customFormat="false" ht="12.75" hidden="false" customHeight="false" outlineLevel="0" collapsed="false">
      <c r="C455" s="63"/>
      <c r="D455" s="211"/>
      <c r="E455" s="211"/>
      <c r="F455" s="211"/>
      <c r="G455" s="211"/>
      <c r="H455" s="63"/>
      <c r="I455" s="63"/>
      <c r="J455" s="63"/>
      <c r="K455" s="63"/>
      <c r="L455" s="63"/>
    </row>
    <row r="456" customFormat="false" ht="12.75" hidden="false" customHeight="false" outlineLevel="0" collapsed="false">
      <c r="C456" s="63"/>
      <c r="D456" s="211"/>
      <c r="E456" s="211"/>
      <c r="F456" s="211"/>
      <c r="G456" s="211"/>
      <c r="H456" s="63"/>
      <c r="I456" s="63"/>
      <c r="J456" s="63"/>
      <c r="K456" s="63"/>
      <c r="L456" s="63"/>
    </row>
    <row r="457" customFormat="false" ht="12.75" hidden="false" customHeight="false" outlineLevel="0" collapsed="false">
      <c r="C457" s="63"/>
      <c r="D457" s="211"/>
      <c r="E457" s="211"/>
      <c r="F457" s="211"/>
      <c r="G457" s="211"/>
      <c r="H457" s="63"/>
      <c r="I457" s="63"/>
      <c r="J457" s="63"/>
      <c r="K457" s="63"/>
      <c r="L457" s="63"/>
    </row>
    <row r="458" customFormat="false" ht="12.75" hidden="false" customHeight="false" outlineLevel="0" collapsed="false">
      <c r="C458" s="63"/>
      <c r="D458" s="211"/>
      <c r="E458" s="211"/>
      <c r="F458" s="211"/>
      <c r="G458" s="211"/>
      <c r="H458" s="63"/>
      <c r="I458" s="63"/>
      <c r="J458" s="63"/>
      <c r="K458" s="63"/>
      <c r="L458" s="63"/>
    </row>
    <row r="459" customFormat="false" ht="12.75" hidden="false" customHeight="false" outlineLevel="0" collapsed="false">
      <c r="C459" s="63"/>
      <c r="D459" s="211"/>
      <c r="E459" s="211"/>
      <c r="F459" s="211"/>
      <c r="G459" s="211"/>
      <c r="H459" s="63"/>
      <c r="I459" s="63"/>
      <c r="J459" s="63"/>
      <c r="K459" s="63"/>
      <c r="L459" s="63"/>
    </row>
    <row r="460" customFormat="false" ht="12.75" hidden="false" customHeight="false" outlineLevel="0" collapsed="false">
      <c r="C460" s="63"/>
      <c r="D460" s="211"/>
      <c r="E460" s="211"/>
      <c r="F460" s="211"/>
      <c r="G460" s="211"/>
      <c r="H460" s="63"/>
      <c r="I460" s="63"/>
      <c r="J460" s="63"/>
      <c r="K460" s="63"/>
      <c r="L460" s="63"/>
    </row>
    <row r="461" customFormat="false" ht="12.75" hidden="false" customHeight="false" outlineLevel="0" collapsed="false">
      <c r="C461" s="63"/>
      <c r="D461" s="211"/>
      <c r="E461" s="211"/>
      <c r="F461" s="211"/>
      <c r="G461" s="211"/>
      <c r="H461" s="63"/>
      <c r="I461" s="63"/>
      <c r="J461" s="63"/>
      <c r="K461" s="63"/>
      <c r="L461" s="63"/>
    </row>
    <row r="462" customFormat="false" ht="12.75" hidden="false" customHeight="false" outlineLevel="0" collapsed="false">
      <c r="C462" s="63"/>
      <c r="D462" s="211"/>
      <c r="E462" s="211"/>
      <c r="F462" s="211"/>
      <c r="G462" s="211"/>
      <c r="H462" s="63"/>
      <c r="I462" s="63"/>
      <c r="J462" s="63"/>
      <c r="K462" s="63"/>
      <c r="L462" s="63"/>
    </row>
    <row r="463" customFormat="false" ht="12.75" hidden="false" customHeight="false" outlineLevel="0" collapsed="false">
      <c r="C463" s="63"/>
      <c r="D463" s="211"/>
      <c r="E463" s="211"/>
      <c r="F463" s="211"/>
      <c r="G463" s="211"/>
      <c r="H463" s="63"/>
      <c r="I463" s="63"/>
      <c r="J463" s="63"/>
      <c r="K463" s="63"/>
      <c r="L463" s="63"/>
    </row>
    <row r="464" customFormat="false" ht="12.75" hidden="false" customHeight="false" outlineLevel="0" collapsed="false">
      <c r="C464" s="63"/>
      <c r="D464" s="211"/>
      <c r="E464" s="211"/>
      <c r="F464" s="211"/>
      <c r="G464" s="211"/>
      <c r="H464" s="63"/>
      <c r="I464" s="63"/>
      <c r="J464" s="63"/>
      <c r="K464" s="63"/>
      <c r="L464" s="63"/>
    </row>
    <row r="465" customFormat="false" ht="12.75" hidden="false" customHeight="false" outlineLevel="0" collapsed="false">
      <c r="C465" s="63"/>
      <c r="D465" s="211"/>
      <c r="E465" s="211"/>
      <c r="F465" s="211"/>
      <c r="G465" s="211"/>
      <c r="H465" s="63"/>
      <c r="I465" s="63"/>
      <c r="J465" s="63"/>
      <c r="K465" s="63"/>
      <c r="L465" s="63"/>
    </row>
    <row r="466" customFormat="false" ht="12.75" hidden="false" customHeight="false" outlineLevel="0" collapsed="false">
      <c r="C466" s="63"/>
      <c r="D466" s="211"/>
      <c r="E466" s="211"/>
      <c r="F466" s="211"/>
      <c r="G466" s="211"/>
      <c r="H466" s="63"/>
      <c r="I466" s="63"/>
      <c r="J466" s="63"/>
      <c r="K466" s="63"/>
      <c r="L466" s="63"/>
    </row>
    <row r="467" customFormat="false" ht="12.75" hidden="false" customHeight="false" outlineLevel="0" collapsed="false">
      <c r="C467" s="63"/>
      <c r="D467" s="211"/>
      <c r="E467" s="211"/>
      <c r="F467" s="211"/>
      <c r="G467" s="211"/>
      <c r="H467" s="63"/>
      <c r="I467" s="63"/>
      <c r="J467" s="63"/>
      <c r="K467" s="63"/>
      <c r="L467" s="63"/>
    </row>
    <row r="468" customFormat="false" ht="12.75" hidden="false" customHeight="false" outlineLevel="0" collapsed="false">
      <c r="C468" s="63"/>
      <c r="D468" s="211"/>
      <c r="E468" s="211"/>
      <c r="F468" s="211"/>
      <c r="G468" s="211"/>
      <c r="H468" s="63"/>
      <c r="I468" s="63"/>
      <c r="J468" s="63"/>
      <c r="K468" s="63"/>
      <c r="L468" s="63"/>
    </row>
    <row r="469" customFormat="false" ht="12.75" hidden="false" customHeight="false" outlineLevel="0" collapsed="false">
      <c r="C469" s="63"/>
      <c r="D469" s="211"/>
      <c r="E469" s="211"/>
      <c r="F469" s="211"/>
      <c r="G469" s="211"/>
      <c r="H469" s="63"/>
      <c r="I469" s="63"/>
      <c r="J469" s="63"/>
      <c r="K469" s="63"/>
      <c r="L469" s="63"/>
    </row>
    <row r="470" customFormat="false" ht="12.75" hidden="false" customHeight="false" outlineLevel="0" collapsed="false">
      <c r="C470" s="63"/>
      <c r="D470" s="211"/>
      <c r="E470" s="211"/>
      <c r="F470" s="211"/>
      <c r="G470" s="211"/>
      <c r="H470" s="63"/>
      <c r="I470" s="63"/>
      <c r="J470" s="63"/>
      <c r="K470" s="63"/>
      <c r="L470" s="63"/>
    </row>
    <row r="471" customFormat="false" ht="12.75" hidden="false" customHeight="false" outlineLevel="0" collapsed="false">
      <c r="C471" s="63"/>
      <c r="D471" s="211"/>
      <c r="E471" s="211"/>
      <c r="F471" s="211"/>
      <c r="G471" s="211"/>
      <c r="H471" s="63"/>
      <c r="I471" s="63"/>
      <c r="J471" s="63"/>
      <c r="K471" s="63"/>
      <c r="L471" s="63"/>
    </row>
    <row r="472" customFormat="false" ht="12.75" hidden="false" customHeight="false" outlineLevel="0" collapsed="false">
      <c r="C472" s="63"/>
      <c r="D472" s="211"/>
      <c r="E472" s="211"/>
      <c r="F472" s="211"/>
      <c r="G472" s="211"/>
      <c r="H472" s="63"/>
      <c r="I472" s="63"/>
      <c r="J472" s="63"/>
      <c r="K472" s="63"/>
      <c r="L472" s="63"/>
    </row>
    <row r="473" customFormat="false" ht="12.75" hidden="false" customHeight="false" outlineLevel="0" collapsed="false">
      <c r="C473" s="63"/>
      <c r="D473" s="211"/>
      <c r="E473" s="211"/>
      <c r="F473" s="211"/>
      <c r="G473" s="211"/>
      <c r="H473" s="63"/>
      <c r="I473" s="63"/>
      <c r="J473" s="63"/>
      <c r="K473" s="63"/>
      <c r="L473" s="63"/>
    </row>
    <row r="474" customFormat="false" ht="12.75" hidden="false" customHeight="false" outlineLevel="0" collapsed="false">
      <c r="C474" s="63"/>
      <c r="D474" s="211"/>
      <c r="E474" s="211"/>
      <c r="F474" s="211"/>
      <c r="G474" s="211"/>
      <c r="H474" s="63"/>
      <c r="I474" s="63"/>
      <c r="J474" s="63"/>
      <c r="K474" s="63"/>
      <c r="L474" s="63"/>
    </row>
    <row r="475" customFormat="false" ht="12.75" hidden="false" customHeight="false" outlineLevel="0" collapsed="false">
      <c r="C475" s="63"/>
      <c r="D475" s="211"/>
      <c r="E475" s="211"/>
      <c r="F475" s="211"/>
      <c r="G475" s="211"/>
      <c r="H475" s="63"/>
      <c r="I475" s="63"/>
      <c r="J475" s="63"/>
      <c r="K475" s="63"/>
      <c r="L475" s="63"/>
    </row>
    <row r="476" customFormat="false" ht="12.75" hidden="false" customHeight="false" outlineLevel="0" collapsed="false">
      <c r="C476" s="63"/>
      <c r="D476" s="211"/>
      <c r="E476" s="211"/>
      <c r="F476" s="211"/>
      <c r="G476" s="211"/>
      <c r="H476" s="63"/>
      <c r="I476" s="63"/>
      <c r="J476" s="63"/>
      <c r="K476" s="63"/>
      <c r="L476" s="63"/>
    </row>
    <row r="477" customFormat="false" ht="12.75" hidden="false" customHeight="false" outlineLevel="0" collapsed="false">
      <c r="C477" s="63"/>
      <c r="D477" s="211"/>
      <c r="E477" s="211"/>
      <c r="F477" s="211"/>
      <c r="G477" s="211"/>
      <c r="H477" s="63"/>
      <c r="I477" s="63"/>
      <c r="J477" s="63"/>
      <c r="K477" s="63"/>
      <c r="L477" s="63"/>
    </row>
    <row r="478" customFormat="false" ht="12.75" hidden="false" customHeight="false" outlineLevel="0" collapsed="false">
      <c r="C478" s="63"/>
      <c r="D478" s="211"/>
      <c r="E478" s="211"/>
      <c r="F478" s="211"/>
      <c r="G478" s="211"/>
      <c r="H478" s="63"/>
      <c r="I478" s="63"/>
      <c r="J478" s="63"/>
      <c r="K478" s="63"/>
      <c r="L478" s="63"/>
    </row>
    <row r="479" customFormat="false" ht="12.75" hidden="false" customHeight="false" outlineLevel="0" collapsed="false">
      <c r="C479" s="63"/>
      <c r="D479" s="211"/>
      <c r="E479" s="211"/>
      <c r="F479" s="211"/>
      <c r="G479" s="211"/>
      <c r="H479" s="63"/>
      <c r="I479" s="63"/>
      <c r="J479" s="63"/>
      <c r="K479" s="63"/>
      <c r="L479" s="63"/>
    </row>
    <row r="480" customFormat="false" ht="12.75" hidden="false" customHeight="false" outlineLevel="0" collapsed="false">
      <c r="C480" s="63"/>
      <c r="D480" s="211"/>
      <c r="E480" s="211"/>
      <c r="F480" s="211"/>
      <c r="G480" s="211"/>
      <c r="H480" s="63"/>
      <c r="I480" s="63"/>
      <c r="J480" s="63"/>
      <c r="K480" s="63"/>
      <c r="L480" s="63"/>
    </row>
    <row r="481" customFormat="false" ht="12.75" hidden="false" customHeight="false" outlineLevel="0" collapsed="false">
      <c r="C481" s="63"/>
      <c r="D481" s="211"/>
      <c r="E481" s="211"/>
      <c r="F481" s="211"/>
      <c r="G481" s="211"/>
      <c r="H481" s="63"/>
      <c r="I481" s="63"/>
      <c r="J481" s="63"/>
      <c r="K481" s="63"/>
      <c r="L481" s="63"/>
    </row>
    <row r="482" customFormat="false" ht="12.75" hidden="false" customHeight="false" outlineLevel="0" collapsed="false">
      <c r="C482" s="63"/>
      <c r="D482" s="211"/>
      <c r="E482" s="211"/>
      <c r="F482" s="211"/>
      <c r="G482" s="211"/>
      <c r="H482" s="63"/>
      <c r="I482" s="63"/>
      <c r="J482" s="63"/>
      <c r="K482" s="63"/>
      <c r="L482" s="63"/>
    </row>
    <row r="483" customFormat="false" ht="12.75" hidden="false" customHeight="false" outlineLevel="0" collapsed="false">
      <c r="C483" s="63"/>
      <c r="D483" s="211"/>
      <c r="E483" s="211"/>
      <c r="F483" s="211"/>
      <c r="G483" s="211"/>
      <c r="H483" s="63"/>
      <c r="I483" s="63"/>
      <c r="J483" s="63"/>
      <c r="K483" s="63"/>
      <c r="L483" s="63"/>
    </row>
    <row r="484" customFormat="false" ht="12.75" hidden="false" customHeight="false" outlineLevel="0" collapsed="false">
      <c r="C484" s="63"/>
      <c r="D484" s="211"/>
      <c r="E484" s="211"/>
      <c r="F484" s="211"/>
      <c r="G484" s="211"/>
      <c r="H484" s="63"/>
      <c r="I484" s="63"/>
      <c r="J484" s="63"/>
      <c r="K484" s="63"/>
      <c r="L484" s="63"/>
    </row>
    <row r="485" customFormat="false" ht="12.75" hidden="false" customHeight="false" outlineLevel="0" collapsed="false">
      <c r="C485" s="63"/>
      <c r="D485" s="211"/>
      <c r="E485" s="211"/>
      <c r="F485" s="211"/>
      <c r="G485" s="211"/>
      <c r="H485" s="63"/>
      <c r="I485" s="63"/>
      <c r="J485" s="63"/>
      <c r="K485" s="63"/>
      <c r="L485" s="63"/>
    </row>
    <row r="486" customFormat="false" ht="12.75" hidden="false" customHeight="false" outlineLevel="0" collapsed="false">
      <c r="C486" s="63"/>
      <c r="D486" s="211"/>
      <c r="E486" s="211"/>
      <c r="F486" s="211"/>
      <c r="G486" s="211"/>
      <c r="H486" s="63"/>
      <c r="I486" s="63"/>
      <c r="J486" s="63"/>
      <c r="K486" s="63"/>
      <c r="L486" s="63"/>
    </row>
    <row r="487" customFormat="false" ht="12.75" hidden="false" customHeight="false" outlineLevel="0" collapsed="false">
      <c r="C487" s="63"/>
      <c r="D487" s="211"/>
      <c r="E487" s="211"/>
      <c r="F487" s="211"/>
      <c r="G487" s="211"/>
      <c r="H487" s="63"/>
      <c r="I487" s="63"/>
      <c r="J487" s="63"/>
      <c r="K487" s="63"/>
      <c r="L487" s="63"/>
    </row>
    <row r="488" customFormat="false" ht="12.75" hidden="false" customHeight="false" outlineLevel="0" collapsed="false">
      <c r="C488" s="63"/>
      <c r="D488" s="211"/>
      <c r="E488" s="211"/>
      <c r="F488" s="211"/>
      <c r="G488" s="211"/>
      <c r="H488" s="63"/>
      <c r="I488" s="63"/>
      <c r="J488" s="63"/>
      <c r="K488" s="63"/>
      <c r="L488" s="63"/>
    </row>
    <row r="489" customFormat="false" ht="12.75" hidden="false" customHeight="false" outlineLevel="0" collapsed="false">
      <c r="C489" s="63"/>
      <c r="D489" s="211"/>
      <c r="E489" s="211"/>
      <c r="F489" s="211"/>
      <c r="G489" s="211"/>
      <c r="H489" s="63"/>
      <c r="I489" s="63"/>
      <c r="J489" s="63"/>
      <c r="K489" s="63"/>
      <c r="L489" s="63"/>
    </row>
    <row r="490" customFormat="false" ht="12.75" hidden="false" customHeight="false" outlineLevel="0" collapsed="false">
      <c r="C490" s="63"/>
      <c r="D490" s="211"/>
      <c r="E490" s="211"/>
      <c r="F490" s="211"/>
      <c r="G490" s="211"/>
      <c r="H490" s="63"/>
      <c r="I490" s="63"/>
      <c r="J490" s="63"/>
      <c r="K490" s="63"/>
      <c r="L490" s="63"/>
    </row>
    <row r="491" customFormat="false" ht="12.75" hidden="false" customHeight="false" outlineLevel="0" collapsed="false">
      <c r="C491" s="63"/>
      <c r="D491" s="211"/>
      <c r="E491" s="211"/>
      <c r="F491" s="211"/>
      <c r="G491" s="211"/>
      <c r="H491" s="63"/>
      <c r="I491" s="63"/>
      <c r="J491" s="63"/>
      <c r="K491" s="63"/>
      <c r="L491" s="63"/>
    </row>
    <row r="492" customFormat="false" ht="12.75" hidden="false" customHeight="false" outlineLevel="0" collapsed="false">
      <c r="C492" s="63"/>
      <c r="D492" s="211"/>
      <c r="E492" s="211"/>
      <c r="F492" s="211"/>
      <c r="G492" s="211"/>
      <c r="H492" s="63"/>
      <c r="I492" s="63"/>
      <c r="J492" s="63"/>
      <c r="K492" s="63"/>
      <c r="L492" s="63"/>
    </row>
    <row r="493" customFormat="false" ht="12.75" hidden="false" customHeight="false" outlineLevel="0" collapsed="false">
      <c r="C493" s="63"/>
      <c r="D493" s="211"/>
      <c r="E493" s="211"/>
      <c r="F493" s="211"/>
      <c r="G493" s="211"/>
      <c r="H493" s="63"/>
      <c r="I493" s="63"/>
      <c r="J493" s="63"/>
      <c r="K493" s="63"/>
      <c r="L493" s="63"/>
    </row>
    <row r="494" customFormat="false" ht="12.75" hidden="false" customHeight="false" outlineLevel="0" collapsed="false">
      <c r="C494" s="63"/>
      <c r="D494" s="211"/>
      <c r="E494" s="211"/>
      <c r="F494" s="211"/>
      <c r="G494" s="211"/>
      <c r="H494" s="63"/>
      <c r="I494" s="63"/>
      <c r="J494" s="63"/>
      <c r="K494" s="63"/>
      <c r="L494" s="63"/>
    </row>
    <row r="495" customFormat="false" ht="12.75" hidden="false" customHeight="false" outlineLevel="0" collapsed="false">
      <c r="C495" s="63"/>
      <c r="D495" s="211"/>
      <c r="E495" s="211"/>
      <c r="F495" s="211"/>
      <c r="G495" s="211"/>
      <c r="H495" s="63"/>
      <c r="I495" s="63"/>
      <c r="J495" s="63"/>
      <c r="K495" s="63"/>
      <c r="L495" s="63"/>
    </row>
    <row r="496" customFormat="false" ht="12.75" hidden="false" customHeight="false" outlineLevel="0" collapsed="false">
      <c r="C496" s="63"/>
      <c r="D496" s="211"/>
      <c r="E496" s="211"/>
      <c r="F496" s="211"/>
      <c r="G496" s="211"/>
      <c r="H496" s="63"/>
      <c r="I496" s="63"/>
      <c r="J496" s="63"/>
      <c r="K496" s="63"/>
      <c r="L496" s="63"/>
    </row>
    <row r="497" customFormat="false" ht="12.75" hidden="false" customHeight="false" outlineLevel="0" collapsed="false">
      <c r="C497" s="63"/>
      <c r="D497" s="211"/>
      <c r="E497" s="211"/>
      <c r="F497" s="211"/>
      <c r="G497" s="211"/>
      <c r="H497" s="63"/>
      <c r="I497" s="63"/>
      <c r="J497" s="63"/>
      <c r="K497" s="63"/>
      <c r="L497" s="63"/>
    </row>
    <row r="498" customFormat="false" ht="12.75" hidden="false" customHeight="false" outlineLevel="0" collapsed="false">
      <c r="C498" s="63"/>
      <c r="D498" s="211"/>
      <c r="E498" s="211"/>
      <c r="F498" s="211"/>
      <c r="G498" s="211"/>
      <c r="H498" s="63"/>
      <c r="I498" s="63"/>
      <c r="J498" s="63"/>
      <c r="K498" s="63"/>
      <c r="L498" s="63"/>
    </row>
    <row r="499" customFormat="false" ht="12.75" hidden="false" customHeight="false" outlineLevel="0" collapsed="false">
      <c r="C499" s="63"/>
      <c r="D499" s="211"/>
      <c r="E499" s="211"/>
      <c r="F499" s="211"/>
      <c r="G499" s="211"/>
      <c r="H499" s="63"/>
      <c r="I499" s="63"/>
      <c r="J499" s="63"/>
      <c r="K499" s="63"/>
      <c r="L499" s="63"/>
    </row>
    <row r="500" customFormat="false" ht="12.75" hidden="false" customHeight="false" outlineLevel="0" collapsed="false">
      <c r="C500" s="63"/>
      <c r="D500" s="211"/>
      <c r="E500" s="211"/>
      <c r="F500" s="211"/>
      <c r="G500" s="211"/>
      <c r="H500" s="63"/>
      <c r="I500" s="63"/>
      <c r="J500" s="63"/>
      <c r="K500" s="63"/>
      <c r="L500" s="63"/>
    </row>
    <row r="501" customFormat="false" ht="12.75" hidden="false" customHeight="false" outlineLevel="0" collapsed="false">
      <c r="C501" s="63"/>
      <c r="D501" s="211"/>
      <c r="E501" s="211"/>
      <c r="F501" s="211"/>
      <c r="G501" s="211"/>
      <c r="H501" s="63"/>
      <c r="I501" s="63"/>
      <c r="J501" s="63"/>
      <c r="K501" s="63"/>
      <c r="L501" s="63"/>
    </row>
    <row r="502" customFormat="false" ht="12.75" hidden="false" customHeight="false" outlineLevel="0" collapsed="false">
      <c r="C502" s="63"/>
      <c r="D502" s="211"/>
      <c r="E502" s="211"/>
      <c r="F502" s="211"/>
      <c r="G502" s="211"/>
      <c r="H502" s="63"/>
      <c r="I502" s="63"/>
      <c r="J502" s="63"/>
      <c r="K502" s="63"/>
      <c r="L502" s="63"/>
    </row>
    <row r="503" customFormat="false" ht="12.75" hidden="false" customHeight="false" outlineLevel="0" collapsed="false">
      <c r="C503" s="63"/>
      <c r="D503" s="211"/>
      <c r="E503" s="211"/>
      <c r="F503" s="211"/>
      <c r="G503" s="211"/>
      <c r="H503" s="63"/>
      <c r="I503" s="63"/>
      <c r="J503" s="63"/>
      <c r="K503" s="63"/>
      <c r="L503" s="63"/>
    </row>
    <row r="504" customFormat="false" ht="12.75" hidden="false" customHeight="false" outlineLevel="0" collapsed="false">
      <c r="C504" s="63"/>
      <c r="D504" s="211"/>
      <c r="E504" s="211"/>
      <c r="F504" s="211"/>
      <c r="G504" s="211"/>
      <c r="H504" s="63"/>
      <c r="I504" s="63"/>
      <c r="J504" s="63"/>
      <c r="K504" s="63"/>
      <c r="L504" s="63"/>
    </row>
    <row r="505" customFormat="false" ht="12.75" hidden="false" customHeight="false" outlineLevel="0" collapsed="false">
      <c r="C505" s="63"/>
      <c r="D505" s="211"/>
      <c r="E505" s="211"/>
      <c r="F505" s="211"/>
      <c r="G505" s="211"/>
      <c r="H505" s="63"/>
      <c r="I505" s="63"/>
      <c r="J505" s="63"/>
      <c r="K505" s="63"/>
      <c r="L505" s="63"/>
    </row>
    <row r="506" customFormat="false" ht="12.75" hidden="false" customHeight="false" outlineLevel="0" collapsed="false">
      <c r="C506" s="63"/>
      <c r="D506" s="211"/>
      <c r="E506" s="211"/>
      <c r="F506" s="211"/>
      <c r="G506" s="211"/>
      <c r="H506" s="63"/>
      <c r="I506" s="63"/>
      <c r="J506" s="63"/>
      <c r="K506" s="63"/>
      <c r="L506" s="63"/>
    </row>
    <row r="507" customFormat="false" ht="12.75" hidden="false" customHeight="false" outlineLevel="0" collapsed="false">
      <c r="C507" s="63"/>
      <c r="D507" s="211"/>
      <c r="E507" s="211"/>
      <c r="F507" s="211"/>
      <c r="G507" s="211"/>
      <c r="H507" s="63"/>
      <c r="I507" s="63"/>
      <c r="J507" s="63"/>
      <c r="K507" s="63"/>
      <c r="L507" s="63"/>
    </row>
    <row r="508" customFormat="false" ht="12.75" hidden="false" customHeight="false" outlineLevel="0" collapsed="false">
      <c r="C508" s="63"/>
      <c r="D508" s="211"/>
      <c r="E508" s="211"/>
      <c r="F508" s="211"/>
      <c r="G508" s="211"/>
      <c r="H508" s="63"/>
      <c r="I508" s="63"/>
      <c r="J508" s="63"/>
      <c r="K508" s="63"/>
      <c r="L508" s="63"/>
    </row>
    <row r="509" customFormat="false" ht="12.75" hidden="false" customHeight="false" outlineLevel="0" collapsed="false">
      <c r="C509" s="63"/>
      <c r="D509" s="211"/>
      <c r="E509" s="211"/>
      <c r="F509" s="211"/>
      <c r="G509" s="211"/>
      <c r="H509" s="63"/>
      <c r="I509" s="63"/>
      <c r="J509" s="63"/>
      <c r="K509" s="63"/>
      <c r="L509" s="63"/>
    </row>
    <row r="510" customFormat="false" ht="12.75" hidden="false" customHeight="false" outlineLevel="0" collapsed="false">
      <c r="C510" s="63"/>
      <c r="D510" s="211"/>
      <c r="E510" s="211"/>
      <c r="F510" s="211"/>
      <c r="G510" s="211"/>
      <c r="H510" s="63"/>
      <c r="I510" s="63"/>
      <c r="J510" s="63"/>
      <c r="K510" s="63"/>
      <c r="L510" s="63"/>
    </row>
    <row r="511" customFormat="false" ht="12.75" hidden="false" customHeight="false" outlineLevel="0" collapsed="false">
      <c r="C511" s="63"/>
      <c r="D511" s="211"/>
      <c r="E511" s="211"/>
      <c r="F511" s="211"/>
      <c r="G511" s="211"/>
      <c r="H511" s="63"/>
      <c r="I511" s="63"/>
      <c r="J511" s="63"/>
      <c r="K511" s="63"/>
      <c r="L511" s="63"/>
    </row>
    <row r="512" customFormat="false" ht="12.75" hidden="false" customHeight="false" outlineLevel="0" collapsed="false">
      <c r="C512" s="63"/>
      <c r="D512" s="211"/>
      <c r="E512" s="211"/>
      <c r="F512" s="211"/>
      <c r="G512" s="211"/>
      <c r="H512" s="63"/>
      <c r="I512" s="63"/>
      <c r="J512" s="63"/>
      <c r="K512" s="63"/>
      <c r="L512" s="63"/>
    </row>
    <row r="513" customFormat="false" ht="12.75" hidden="false" customHeight="false" outlineLevel="0" collapsed="false">
      <c r="C513" s="63"/>
      <c r="D513" s="211"/>
      <c r="E513" s="211"/>
      <c r="F513" s="211"/>
      <c r="G513" s="211"/>
      <c r="H513" s="63"/>
      <c r="I513" s="63"/>
      <c r="J513" s="63"/>
      <c r="K513" s="63"/>
      <c r="L513" s="63"/>
    </row>
    <row r="514" customFormat="false" ht="12.75" hidden="false" customHeight="false" outlineLevel="0" collapsed="false">
      <c r="C514" s="63"/>
      <c r="D514" s="211"/>
      <c r="E514" s="211"/>
      <c r="F514" s="211"/>
      <c r="G514" s="211"/>
      <c r="H514" s="63"/>
      <c r="I514" s="63"/>
      <c r="J514" s="63"/>
      <c r="K514" s="63"/>
      <c r="L514" s="63"/>
    </row>
    <row r="515" customFormat="false" ht="12.75" hidden="false" customHeight="false" outlineLevel="0" collapsed="false">
      <c r="C515" s="63"/>
      <c r="D515" s="211"/>
      <c r="E515" s="211"/>
      <c r="F515" s="211"/>
      <c r="G515" s="211"/>
      <c r="H515" s="63"/>
      <c r="I515" s="63"/>
      <c r="J515" s="63"/>
      <c r="K515" s="63"/>
      <c r="L515" s="63"/>
    </row>
    <row r="516" customFormat="false" ht="12.75" hidden="false" customHeight="false" outlineLevel="0" collapsed="false">
      <c r="C516" s="63"/>
      <c r="D516" s="211"/>
      <c r="E516" s="211"/>
      <c r="F516" s="211"/>
      <c r="G516" s="211"/>
      <c r="H516" s="63"/>
      <c r="I516" s="63"/>
      <c r="J516" s="63"/>
      <c r="K516" s="63"/>
      <c r="L516" s="63"/>
    </row>
    <row r="517" customFormat="false" ht="12.75" hidden="false" customHeight="false" outlineLevel="0" collapsed="false">
      <c r="C517" s="63"/>
      <c r="D517" s="211"/>
      <c r="E517" s="211"/>
      <c r="F517" s="211"/>
      <c r="G517" s="211"/>
      <c r="H517" s="63"/>
      <c r="I517" s="63"/>
      <c r="J517" s="63"/>
      <c r="K517" s="63"/>
      <c r="L517" s="63"/>
    </row>
    <row r="518" customFormat="false" ht="12.75" hidden="false" customHeight="false" outlineLevel="0" collapsed="false">
      <c r="C518" s="63"/>
      <c r="D518" s="211"/>
      <c r="E518" s="211"/>
      <c r="F518" s="211"/>
      <c r="G518" s="211"/>
      <c r="H518" s="63"/>
      <c r="I518" s="63"/>
      <c r="J518" s="63"/>
      <c r="K518" s="63"/>
      <c r="L518" s="63"/>
    </row>
    <row r="519" customFormat="false" ht="12.75" hidden="false" customHeight="false" outlineLevel="0" collapsed="false">
      <c r="C519" s="63"/>
      <c r="D519" s="211"/>
      <c r="E519" s="211"/>
      <c r="F519" s="211"/>
      <c r="G519" s="211"/>
      <c r="H519" s="63"/>
      <c r="I519" s="63"/>
      <c r="J519" s="63"/>
      <c r="K519" s="63"/>
      <c r="L519" s="63"/>
    </row>
    <row r="520" customFormat="false" ht="12.75" hidden="false" customHeight="false" outlineLevel="0" collapsed="false">
      <c r="C520" s="63"/>
      <c r="D520" s="211"/>
      <c r="E520" s="211"/>
      <c r="F520" s="211"/>
      <c r="G520" s="211"/>
      <c r="H520" s="63"/>
      <c r="I520" s="63"/>
      <c r="J520" s="63"/>
      <c r="K520" s="63"/>
      <c r="L520" s="63"/>
    </row>
    <row r="521" customFormat="false" ht="12.75" hidden="false" customHeight="false" outlineLevel="0" collapsed="false">
      <c r="C521" s="63"/>
      <c r="D521" s="211"/>
      <c r="E521" s="211"/>
      <c r="F521" s="211"/>
      <c r="G521" s="211"/>
      <c r="H521" s="63"/>
      <c r="I521" s="63"/>
      <c r="J521" s="63"/>
      <c r="K521" s="63"/>
      <c r="L521" s="63"/>
    </row>
    <row r="522" customFormat="false" ht="12.75" hidden="false" customHeight="false" outlineLevel="0" collapsed="false">
      <c r="C522" s="63"/>
      <c r="D522" s="211"/>
      <c r="E522" s="211"/>
      <c r="F522" s="211"/>
      <c r="G522" s="211"/>
      <c r="H522" s="63"/>
      <c r="I522" s="63"/>
      <c r="J522" s="63"/>
      <c r="K522" s="63"/>
      <c r="L522" s="63"/>
    </row>
    <row r="523" customFormat="false" ht="12.75" hidden="false" customHeight="false" outlineLevel="0" collapsed="false">
      <c r="C523" s="63"/>
      <c r="D523" s="211"/>
      <c r="E523" s="211"/>
      <c r="F523" s="211"/>
      <c r="G523" s="211"/>
      <c r="H523" s="63"/>
      <c r="I523" s="63"/>
      <c r="J523" s="63"/>
      <c r="K523" s="63"/>
      <c r="L523" s="63"/>
    </row>
    <row r="524" customFormat="false" ht="12.75" hidden="false" customHeight="false" outlineLevel="0" collapsed="false">
      <c r="C524" s="63"/>
      <c r="D524" s="211"/>
      <c r="E524" s="211"/>
      <c r="F524" s="211"/>
      <c r="G524" s="211"/>
      <c r="H524" s="63"/>
      <c r="I524" s="63"/>
      <c r="J524" s="63"/>
      <c r="K524" s="63"/>
      <c r="L524" s="63"/>
    </row>
    <row r="525" customFormat="false" ht="12.75" hidden="false" customHeight="false" outlineLevel="0" collapsed="false">
      <c r="C525" s="63"/>
      <c r="D525" s="211"/>
      <c r="E525" s="211"/>
      <c r="F525" s="211"/>
      <c r="G525" s="211"/>
      <c r="H525" s="63"/>
      <c r="I525" s="63"/>
      <c r="J525" s="63"/>
      <c r="K525" s="63"/>
      <c r="L525" s="63"/>
    </row>
    <row r="526" customFormat="false" ht="12.75" hidden="false" customHeight="false" outlineLevel="0" collapsed="false">
      <c r="C526" s="63"/>
      <c r="D526" s="211"/>
      <c r="E526" s="211"/>
      <c r="F526" s="211"/>
      <c r="G526" s="211"/>
      <c r="H526" s="63"/>
      <c r="I526" s="63"/>
      <c r="J526" s="63"/>
      <c r="K526" s="63"/>
      <c r="L526" s="63"/>
    </row>
    <row r="527" customFormat="false" ht="12.75" hidden="false" customHeight="false" outlineLevel="0" collapsed="false">
      <c r="C527" s="63"/>
      <c r="D527" s="211"/>
      <c r="E527" s="211"/>
      <c r="F527" s="211"/>
      <c r="G527" s="211"/>
      <c r="H527" s="63"/>
      <c r="I527" s="63"/>
      <c r="J527" s="63"/>
      <c r="K527" s="63"/>
      <c r="L527" s="63"/>
    </row>
    <row r="528" customFormat="false" ht="12.75" hidden="false" customHeight="false" outlineLevel="0" collapsed="false">
      <c r="C528" s="63"/>
      <c r="D528" s="211"/>
      <c r="E528" s="211"/>
      <c r="F528" s="211"/>
      <c r="G528" s="211"/>
      <c r="H528" s="63"/>
      <c r="I528" s="63"/>
      <c r="J528" s="63"/>
      <c r="K528" s="63"/>
      <c r="L528" s="63"/>
    </row>
    <row r="529" customFormat="false" ht="12.75" hidden="false" customHeight="false" outlineLevel="0" collapsed="false">
      <c r="C529" s="63"/>
      <c r="D529" s="211"/>
      <c r="E529" s="211"/>
      <c r="F529" s="211"/>
      <c r="G529" s="211"/>
      <c r="H529" s="63"/>
      <c r="I529" s="63"/>
      <c r="J529" s="63"/>
      <c r="K529" s="63"/>
      <c r="L529" s="63"/>
    </row>
    <row r="530" customFormat="false" ht="12.75" hidden="false" customHeight="false" outlineLevel="0" collapsed="false">
      <c r="C530" s="63"/>
      <c r="D530" s="211"/>
      <c r="E530" s="211"/>
      <c r="F530" s="211"/>
      <c r="G530" s="211"/>
      <c r="H530" s="63"/>
      <c r="I530" s="63"/>
      <c r="J530" s="63"/>
      <c r="K530" s="63"/>
      <c r="L530" s="63"/>
    </row>
    <row r="531" customFormat="false" ht="12.75" hidden="false" customHeight="false" outlineLevel="0" collapsed="false">
      <c r="C531" s="63"/>
      <c r="D531" s="211"/>
      <c r="E531" s="211"/>
      <c r="F531" s="211"/>
      <c r="G531" s="211"/>
      <c r="H531" s="63"/>
      <c r="I531" s="63"/>
      <c r="J531" s="63"/>
      <c r="K531" s="63"/>
      <c r="L531" s="63"/>
    </row>
    <row r="532" customFormat="false" ht="12.75" hidden="false" customHeight="false" outlineLevel="0" collapsed="false">
      <c r="C532" s="63"/>
      <c r="D532" s="211"/>
      <c r="E532" s="211"/>
      <c r="F532" s="211"/>
      <c r="G532" s="211"/>
      <c r="H532" s="63"/>
      <c r="I532" s="63"/>
      <c r="J532" s="63"/>
      <c r="K532" s="63"/>
      <c r="L532" s="63"/>
    </row>
    <row r="533" customFormat="false" ht="12.75" hidden="false" customHeight="false" outlineLevel="0" collapsed="false">
      <c r="C533" s="63"/>
      <c r="D533" s="211"/>
      <c r="E533" s="211"/>
      <c r="F533" s="211"/>
      <c r="G533" s="211"/>
      <c r="H533" s="63"/>
      <c r="I533" s="63"/>
      <c r="J533" s="63"/>
      <c r="K533" s="63"/>
      <c r="L533" s="63"/>
    </row>
    <row r="534" customFormat="false" ht="12.75" hidden="false" customHeight="false" outlineLevel="0" collapsed="false">
      <c r="C534" s="63"/>
      <c r="D534" s="211"/>
      <c r="E534" s="211"/>
      <c r="F534" s="211"/>
      <c r="G534" s="211"/>
      <c r="H534" s="63"/>
      <c r="I534" s="63"/>
      <c r="J534" s="63"/>
      <c r="K534" s="63"/>
      <c r="L534" s="63"/>
    </row>
    <row r="535" customFormat="false" ht="12.75" hidden="false" customHeight="false" outlineLevel="0" collapsed="false">
      <c r="C535" s="63"/>
      <c r="D535" s="211"/>
      <c r="E535" s="211"/>
      <c r="F535" s="211"/>
      <c r="G535" s="211"/>
      <c r="H535" s="63"/>
      <c r="I535" s="63"/>
      <c r="J535" s="63"/>
      <c r="K535" s="63"/>
      <c r="L535" s="63"/>
    </row>
    <row r="536" customFormat="false" ht="12.75" hidden="false" customHeight="false" outlineLevel="0" collapsed="false">
      <c r="C536" s="63"/>
      <c r="D536" s="211"/>
      <c r="E536" s="211"/>
      <c r="F536" s="211"/>
      <c r="G536" s="211"/>
      <c r="H536" s="63"/>
      <c r="I536" s="63"/>
      <c r="J536" s="63"/>
      <c r="K536" s="63"/>
      <c r="L536" s="63"/>
    </row>
    <row r="537" customFormat="false" ht="12.75" hidden="false" customHeight="false" outlineLevel="0" collapsed="false">
      <c r="C537" s="63"/>
      <c r="D537" s="211"/>
      <c r="E537" s="211"/>
      <c r="F537" s="211"/>
      <c r="G537" s="211"/>
      <c r="H537" s="63"/>
      <c r="I537" s="63"/>
      <c r="J537" s="63"/>
      <c r="K537" s="63"/>
      <c r="L537" s="63"/>
    </row>
    <row r="538" customFormat="false" ht="12.75" hidden="false" customHeight="false" outlineLevel="0" collapsed="false">
      <c r="C538" s="63"/>
      <c r="D538" s="211"/>
      <c r="E538" s="211"/>
      <c r="F538" s="211"/>
      <c r="G538" s="211"/>
      <c r="H538" s="63"/>
      <c r="I538" s="63"/>
      <c r="J538" s="63"/>
      <c r="K538" s="63"/>
      <c r="L538" s="63"/>
    </row>
    <row r="539" customFormat="false" ht="12.75" hidden="false" customHeight="false" outlineLevel="0" collapsed="false">
      <c r="C539" s="63"/>
      <c r="D539" s="211"/>
      <c r="E539" s="211"/>
      <c r="F539" s="211"/>
      <c r="G539" s="211"/>
      <c r="H539" s="63"/>
      <c r="I539" s="63"/>
      <c r="J539" s="63"/>
      <c r="K539" s="63"/>
      <c r="L539" s="63"/>
    </row>
    <row r="540" customFormat="false" ht="12.75" hidden="false" customHeight="false" outlineLevel="0" collapsed="false">
      <c r="C540" s="63"/>
      <c r="D540" s="211"/>
      <c r="E540" s="211"/>
      <c r="F540" s="211"/>
      <c r="G540" s="211"/>
      <c r="H540" s="63"/>
      <c r="I540" s="63"/>
      <c r="J540" s="63"/>
      <c r="K540" s="63"/>
      <c r="L540" s="63"/>
    </row>
    <row r="541" customFormat="false" ht="12.75" hidden="false" customHeight="false" outlineLevel="0" collapsed="false">
      <c r="C541" s="63"/>
      <c r="D541" s="211"/>
      <c r="E541" s="211"/>
      <c r="F541" s="211"/>
      <c r="G541" s="211"/>
      <c r="H541" s="63"/>
      <c r="I541" s="63"/>
      <c r="J541" s="63"/>
      <c r="K541" s="63"/>
      <c r="L541" s="63"/>
    </row>
    <row r="542" customFormat="false" ht="12.75" hidden="false" customHeight="false" outlineLevel="0" collapsed="false">
      <c r="C542" s="63"/>
      <c r="D542" s="211"/>
      <c r="E542" s="211"/>
      <c r="F542" s="211"/>
      <c r="G542" s="211"/>
      <c r="H542" s="63"/>
      <c r="I542" s="63"/>
      <c r="J542" s="63"/>
      <c r="K542" s="63"/>
      <c r="L542" s="63"/>
    </row>
    <row r="543" customFormat="false" ht="12.75" hidden="false" customHeight="false" outlineLevel="0" collapsed="false">
      <c r="C543" s="63"/>
      <c r="D543" s="211"/>
      <c r="E543" s="211"/>
      <c r="F543" s="211"/>
      <c r="G543" s="211"/>
      <c r="H543" s="63"/>
      <c r="I543" s="63"/>
      <c r="J543" s="63"/>
      <c r="K543" s="63"/>
      <c r="L543" s="63"/>
    </row>
    <row r="544" customFormat="false" ht="12.75" hidden="false" customHeight="false" outlineLevel="0" collapsed="false">
      <c r="C544" s="63"/>
      <c r="D544" s="211"/>
      <c r="E544" s="211"/>
      <c r="F544" s="211"/>
      <c r="G544" s="211"/>
      <c r="H544" s="63"/>
      <c r="I544" s="63"/>
      <c r="J544" s="63"/>
      <c r="K544" s="63"/>
      <c r="L544" s="63"/>
    </row>
    <row r="545" customFormat="false" ht="12.75" hidden="false" customHeight="false" outlineLevel="0" collapsed="false">
      <c r="C545" s="63"/>
      <c r="D545" s="211"/>
      <c r="E545" s="211"/>
      <c r="F545" s="211"/>
      <c r="G545" s="211"/>
      <c r="H545" s="63"/>
      <c r="I545" s="63"/>
      <c r="J545" s="63"/>
      <c r="K545" s="63"/>
      <c r="L545" s="63"/>
    </row>
    <row r="546" customFormat="false" ht="12.75" hidden="false" customHeight="false" outlineLevel="0" collapsed="false">
      <c r="C546" s="63"/>
      <c r="D546" s="211"/>
      <c r="E546" s="211"/>
      <c r="F546" s="211"/>
      <c r="G546" s="211"/>
      <c r="H546" s="63"/>
      <c r="I546" s="63"/>
      <c r="J546" s="63"/>
      <c r="K546" s="63"/>
      <c r="L546" s="63"/>
    </row>
    <row r="547" customFormat="false" ht="12.75" hidden="false" customHeight="false" outlineLevel="0" collapsed="false">
      <c r="C547" s="63"/>
      <c r="D547" s="211"/>
      <c r="E547" s="211"/>
      <c r="F547" s="211"/>
      <c r="G547" s="211"/>
      <c r="H547" s="63"/>
      <c r="I547" s="63"/>
      <c r="J547" s="63"/>
      <c r="K547" s="63"/>
      <c r="L547" s="63"/>
    </row>
    <row r="548" customFormat="false" ht="12.75" hidden="false" customHeight="false" outlineLevel="0" collapsed="false">
      <c r="C548" s="63"/>
      <c r="D548" s="211"/>
      <c r="E548" s="211"/>
      <c r="F548" s="211"/>
      <c r="G548" s="211"/>
      <c r="H548" s="63"/>
      <c r="I548" s="63"/>
      <c r="J548" s="63"/>
      <c r="K548" s="63"/>
      <c r="L548" s="63"/>
    </row>
    <row r="549" customFormat="false" ht="12.75" hidden="false" customHeight="false" outlineLevel="0" collapsed="false">
      <c r="C549" s="63"/>
      <c r="D549" s="211"/>
      <c r="E549" s="211"/>
      <c r="F549" s="211"/>
      <c r="G549" s="211"/>
      <c r="H549" s="63"/>
      <c r="I549" s="63"/>
      <c r="J549" s="63"/>
      <c r="K549" s="63"/>
      <c r="L549" s="63"/>
    </row>
    <row r="550" customFormat="false" ht="12.75" hidden="false" customHeight="false" outlineLevel="0" collapsed="false">
      <c r="C550" s="63"/>
      <c r="D550" s="211"/>
      <c r="E550" s="211"/>
      <c r="F550" s="211"/>
      <c r="G550" s="211"/>
      <c r="H550" s="63"/>
      <c r="I550" s="63"/>
      <c r="J550" s="63"/>
      <c r="K550" s="63"/>
      <c r="L550" s="63"/>
    </row>
    <row r="551" customFormat="false" ht="12.75" hidden="false" customHeight="false" outlineLevel="0" collapsed="false">
      <c r="C551" s="63"/>
      <c r="D551" s="211"/>
      <c r="E551" s="211"/>
      <c r="F551" s="211"/>
      <c r="G551" s="211"/>
      <c r="H551" s="63"/>
      <c r="I551" s="63"/>
      <c r="J551" s="63"/>
      <c r="K551" s="63"/>
      <c r="L551" s="63"/>
    </row>
    <row r="552" customFormat="false" ht="12.75" hidden="false" customHeight="false" outlineLevel="0" collapsed="false">
      <c r="C552" s="63"/>
      <c r="D552" s="211"/>
      <c r="E552" s="211"/>
      <c r="F552" s="211"/>
      <c r="G552" s="211"/>
      <c r="H552" s="63"/>
      <c r="I552" s="63"/>
      <c r="J552" s="63"/>
      <c r="K552" s="63"/>
      <c r="L552" s="63"/>
    </row>
    <row r="553" customFormat="false" ht="12.75" hidden="false" customHeight="false" outlineLevel="0" collapsed="false">
      <c r="C553" s="63"/>
      <c r="D553" s="211"/>
      <c r="E553" s="211"/>
      <c r="F553" s="211"/>
      <c r="G553" s="211"/>
      <c r="H553" s="63"/>
      <c r="I553" s="63"/>
      <c r="J553" s="63"/>
      <c r="K553" s="63"/>
      <c r="L553" s="63"/>
    </row>
    <row r="554" customFormat="false" ht="12.75" hidden="false" customHeight="false" outlineLevel="0" collapsed="false">
      <c r="C554" s="63"/>
      <c r="D554" s="211"/>
      <c r="E554" s="211"/>
      <c r="F554" s="211"/>
      <c r="G554" s="211"/>
      <c r="H554" s="63"/>
      <c r="I554" s="63"/>
      <c r="J554" s="63"/>
      <c r="K554" s="63"/>
      <c r="L554" s="63"/>
    </row>
    <row r="555" customFormat="false" ht="12.75" hidden="false" customHeight="false" outlineLevel="0" collapsed="false">
      <c r="C555" s="63"/>
      <c r="D555" s="211"/>
      <c r="E555" s="211"/>
      <c r="F555" s="211"/>
      <c r="G555" s="211"/>
      <c r="H555" s="63"/>
      <c r="I555" s="63"/>
      <c r="J555" s="63"/>
      <c r="K555" s="63"/>
      <c r="L555" s="63"/>
    </row>
    <row r="556" customFormat="false" ht="12.75" hidden="false" customHeight="false" outlineLevel="0" collapsed="false">
      <c r="C556" s="63"/>
      <c r="D556" s="211"/>
      <c r="E556" s="211"/>
      <c r="F556" s="211"/>
      <c r="G556" s="211"/>
      <c r="H556" s="63"/>
      <c r="I556" s="63"/>
      <c r="J556" s="63"/>
      <c r="K556" s="63"/>
      <c r="L556" s="63"/>
    </row>
    <row r="557" customFormat="false" ht="12.75" hidden="false" customHeight="false" outlineLevel="0" collapsed="false">
      <c r="C557" s="63"/>
      <c r="D557" s="211"/>
      <c r="E557" s="211"/>
      <c r="F557" s="211"/>
      <c r="G557" s="211"/>
      <c r="H557" s="63"/>
      <c r="I557" s="63"/>
      <c r="J557" s="63"/>
      <c r="K557" s="63"/>
      <c r="L557" s="63"/>
    </row>
    <row r="558" customFormat="false" ht="12.75" hidden="false" customHeight="false" outlineLevel="0" collapsed="false">
      <c r="C558" s="63"/>
      <c r="D558" s="211"/>
      <c r="E558" s="211"/>
      <c r="F558" s="211"/>
      <c r="G558" s="211"/>
      <c r="H558" s="63"/>
      <c r="I558" s="63"/>
      <c r="J558" s="63"/>
      <c r="K558" s="63"/>
      <c r="L558" s="63"/>
    </row>
    <row r="559" customFormat="false" ht="12.75" hidden="false" customHeight="false" outlineLevel="0" collapsed="false">
      <c r="C559" s="63"/>
      <c r="D559" s="211"/>
      <c r="E559" s="211"/>
      <c r="F559" s="211"/>
      <c r="G559" s="211"/>
      <c r="H559" s="63"/>
      <c r="I559" s="63"/>
      <c r="J559" s="63"/>
      <c r="K559" s="63"/>
      <c r="L559" s="63"/>
    </row>
    <row r="560" customFormat="false" ht="12.75" hidden="false" customHeight="false" outlineLevel="0" collapsed="false">
      <c r="C560" s="63"/>
      <c r="D560" s="211"/>
      <c r="E560" s="211"/>
      <c r="F560" s="211"/>
      <c r="G560" s="211"/>
      <c r="H560" s="63"/>
      <c r="I560" s="63"/>
      <c r="J560" s="63"/>
      <c r="K560" s="63"/>
      <c r="L560" s="63"/>
    </row>
    <row r="561" customFormat="false" ht="12.75" hidden="false" customHeight="false" outlineLevel="0" collapsed="false">
      <c r="C561" s="63"/>
      <c r="D561" s="211"/>
      <c r="E561" s="211"/>
      <c r="F561" s="211"/>
      <c r="G561" s="211"/>
      <c r="H561" s="63"/>
      <c r="I561" s="63"/>
      <c r="J561" s="63"/>
      <c r="K561" s="63"/>
      <c r="L561" s="63"/>
    </row>
    <row r="562" customFormat="false" ht="12.75" hidden="false" customHeight="false" outlineLevel="0" collapsed="false">
      <c r="C562" s="63"/>
      <c r="D562" s="211"/>
      <c r="E562" s="211"/>
      <c r="F562" s="211"/>
      <c r="G562" s="211"/>
      <c r="H562" s="63"/>
      <c r="I562" s="63"/>
      <c r="J562" s="63"/>
      <c r="K562" s="63"/>
      <c r="L562" s="63"/>
    </row>
    <row r="563" customFormat="false" ht="12.75" hidden="false" customHeight="false" outlineLevel="0" collapsed="false">
      <c r="C563" s="63"/>
      <c r="D563" s="211"/>
      <c r="E563" s="211"/>
      <c r="F563" s="211"/>
      <c r="G563" s="211"/>
      <c r="H563" s="63"/>
      <c r="I563" s="63"/>
      <c r="J563" s="63"/>
      <c r="K563" s="63"/>
      <c r="L563" s="63"/>
    </row>
    <row r="564" customFormat="false" ht="12.75" hidden="false" customHeight="false" outlineLevel="0" collapsed="false">
      <c r="C564" s="63"/>
      <c r="D564" s="211"/>
      <c r="E564" s="211"/>
      <c r="F564" s="211"/>
      <c r="G564" s="211"/>
      <c r="H564" s="63"/>
      <c r="I564" s="63"/>
      <c r="J564" s="63"/>
      <c r="K564" s="63"/>
      <c r="L564" s="63"/>
    </row>
    <row r="565" customFormat="false" ht="12.75" hidden="false" customHeight="false" outlineLevel="0" collapsed="false">
      <c r="C565" s="63"/>
      <c r="D565" s="211"/>
      <c r="E565" s="211"/>
      <c r="F565" s="211"/>
      <c r="G565" s="211"/>
      <c r="H565" s="63"/>
      <c r="I565" s="63"/>
      <c r="J565" s="63"/>
      <c r="K565" s="63"/>
      <c r="L565" s="63"/>
    </row>
    <row r="566" customFormat="false" ht="12.75" hidden="false" customHeight="false" outlineLevel="0" collapsed="false">
      <c r="C566" s="63"/>
      <c r="D566" s="211"/>
      <c r="E566" s="211"/>
      <c r="F566" s="211"/>
      <c r="G566" s="211"/>
      <c r="H566" s="63"/>
      <c r="I566" s="63"/>
      <c r="J566" s="63"/>
      <c r="K566" s="63"/>
      <c r="L566" s="63"/>
    </row>
    <row r="567" customFormat="false" ht="12.75" hidden="false" customHeight="false" outlineLevel="0" collapsed="false">
      <c r="C567" s="63"/>
      <c r="D567" s="211"/>
      <c r="E567" s="211"/>
      <c r="F567" s="211"/>
      <c r="G567" s="211"/>
      <c r="H567" s="63"/>
      <c r="I567" s="63"/>
      <c r="J567" s="63"/>
      <c r="K567" s="63"/>
      <c r="L567" s="63"/>
    </row>
    <row r="568" customFormat="false" ht="12.75" hidden="false" customHeight="false" outlineLevel="0" collapsed="false">
      <c r="C568" s="63"/>
      <c r="D568" s="211"/>
      <c r="E568" s="211"/>
      <c r="F568" s="211"/>
      <c r="G568" s="211"/>
      <c r="H568" s="63"/>
      <c r="I568" s="63"/>
      <c r="J568" s="63"/>
      <c r="K568" s="63"/>
      <c r="L568" s="63"/>
    </row>
    <row r="569" customFormat="false" ht="12.75" hidden="false" customHeight="false" outlineLevel="0" collapsed="false">
      <c r="C569" s="63"/>
      <c r="D569" s="211"/>
      <c r="E569" s="211"/>
      <c r="F569" s="211"/>
      <c r="G569" s="211"/>
      <c r="H569" s="63"/>
      <c r="I569" s="63"/>
      <c r="J569" s="63"/>
      <c r="K569" s="63"/>
      <c r="L569" s="63"/>
    </row>
    <row r="570" customFormat="false" ht="12.75" hidden="false" customHeight="false" outlineLevel="0" collapsed="false">
      <c r="C570" s="63"/>
      <c r="D570" s="211"/>
      <c r="E570" s="211"/>
      <c r="F570" s="211"/>
      <c r="G570" s="211"/>
      <c r="H570" s="63"/>
      <c r="I570" s="63"/>
      <c r="J570" s="63"/>
      <c r="K570" s="63"/>
      <c r="L570" s="63"/>
    </row>
    <row r="571" customFormat="false" ht="12.75" hidden="false" customHeight="false" outlineLevel="0" collapsed="false">
      <c r="C571" s="63"/>
      <c r="D571" s="211"/>
      <c r="E571" s="211"/>
      <c r="F571" s="211"/>
      <c r="G571" s="211"/>
      <c r="H571" s="63"/>
      <c r="I571" s="63"/>
      <c r="J571" s="63"/>
      <c r="K571" s="63"/>
      <c r="L571" s="63"/>
    </row>
    <row r="572" customFormat="false" ht="12.75" hidden="false" customHeight="false" outlineLevel="0" collapsed="false">
      <c r="C572" s="63"/>
      <c r="D572" s="211"/>
      <c r="E572" s="211"/>
      <c r="F572" s="211"/>
      <c r="G572" s="211"/>
      <c r="H572" s="63"/>
      <c r="I572" s="63"/>
      <c r="J572" s="63"/>
      <c r="K572" s="63"/>
      <c r="L572" s="63"/>
    </row>
    <row r="573" customFormat="false" ht="12.75" hidden="false" customHeight="false" outlineLevel="0" collapsed="false">
      <c r="C573" s="63"/>
      <c r="D573" s="211"/>
      <c r="E573" s="211"/>
      <c r="F573" s="211"/>
      <c r="G573" s="211"/>
      <c r="H573" s="63"/>
      <c r="I573" s="63"/>
      <c r="J573" s="63"/>
      <c r="K573" s="63"/>
      <c r="L573" s="63"/>
    </row>
    <row r="574" customFormat="false" ht="12.75" hidden="false" customHeight="false" outlineLevel="0" collapsed="false">
      <c r="C574" s="63"/>
      <c r="D574" s="211"/>
      <c r="E574" s="211"/>
      <c r="F574" s="211"/>
      <c r="G574" s="211"/>
      <c r="H574" s="63"/>
      <c r="I574" s="63"/>
      <c r="J574" s="63"/>
      <c r="K574" s="63"/>
      <c r="L574" s="63"/>
    </row>
    <row r="575" customFormat="false" ht="12.75" hidden="false" customHeight="false" outlineLevel="0" collapsed="false">
      <c r="C575" s="63"/>
      <c r="D575" s="63"/>
      <c r="E575" s="63"/>
      <c r="F575" s="63"/>
      <c r="G575" s="63"/>
      <c r="H575" s="63"/>
      <c r="I575" s="63"/>
      <c r="J575" s="63"/>
      <c r="K575" s="63"/>
      <c r="L575" s="63"/>
    </row>
    <row r="576" customFormat="false" ht="12.75" hidden="false" customHeight="false" outlineLevel="0" collapsed="false">
      <c r="C576" s="63"/>
      <c r="D576" s="63"/>
      <c r="E576" s="63"/>
      <c r="F576" s="63"/>
      <c r="G576" s="63"/>
      <c r="H576" s="63"/>
      <c r="I576" s="63"/>
      <c r="J576" s="63"/>
      <c r="K576" s="63"/>
      <c r="L576" s="63"/>
    </row>
    <row r="577" customFormat="false" ht="12.75" hidden="false" customHeight="false" outlineLevel="0" collapsed="false">
      <c r="C577" s="63"/>
      <c r="D577" s="63"/>
      <c r="E577" s="63"/>
      <c r="F577" s="63"/>
      <c r="G577" s="63"/>
      <c r="H577" s="63"/>
      <c r="I577" s="63"/>
      <c r="J577" s="63"/>
      <c r="K577" s="63"/>
      <c r="L577" s="63"/>
    </row>
    <row r="578" customFormat="false" ht="12.75" hidden="false" customHeight="false" outlineLevel="0" collapsed="false">
      <c r="C578" s="63"/>
      <c r="D578" s="63"/>
      <c r="E578" s="63"/>
      <c r="F578" s="63"/>
      <c r="G578" s="63"/>
      <c r="H578" s="63"/>
      <c r="I578" s="63"/>
      <c r="J578" s="63"/>
      <c r="K578" s="63"/>
      <c r="L578" s="63"/>
    </row>
    <row r="579" customFormat="false" ht="12.75" hidden="false" customHeight="false" outlineLevel="0" collapsed="false">
      <c r="C579" s="63"/>
      <c r="D579" s="63"/>
      <c r="E579" s="63"/>
      <c r="F579" s="63"/>
      <c r="G579" s="63"/>
      <c r="H579" s="63"/>
      <c r="I579" s="63"/>
      <c r="J579" s="63"/>
      <c r="K579" s="63"/>
      <c r="L579" s="63"/>
    </row>
    <row r="580" customFormat="false" ht="12.75" hidden="false" customHeight="false" outlineLevel="0" collapsed="false">
      <c r="C580" s="63"/>
      <c r="D580" s="63"/>
      <c r="E580" s="63"/>
      <c r="F580" s="63"/>
      <c r="G580" s="63"/>
      <c r="H580" s="63"/>
      <c r="I580" s="63"/>
      <c r="J580" s="63"/>
      <c r="K580" s="63"/>
      <c r="L580" s="63"/>
    </row>
    <row r="581" customFormat="false" ht="12.75" hidden="false" customHeight="false" outlineLevel="0" collapsed="false">
      <c r="C581" s="63"/>
      <c r="D581" s="63"/>
      <c r="E581" s="63"/>
      <c r="F581" s="63"/>
      <c r="G581" s="63"/>
      <c r="H581" s="63"/>
      <c r="I581" s="63"/>
      <c r="J581" s="63"/>
      <c r="K581" s="63"/>
      <c r="L581" s="63"/>
    </row>
    <row r="582" customFormat="false" ht="12.75" hidden="false" customHeight="false" outlineLevel="0" collapsed="false">
      <c r="C582" s="63"/>
      <c r="D582" s="63"/>
      <c r="E582" s="63"/>
      <c r="F582" s="63"/>
      <c r="G582" s="63"/>
      <c r="H582" s="63"/>
      <c r="I582" s="63"/>
      <c r="J582" s="63"/>
      <c r="K582" s="63"/>
      <c r="L582" s="63"/>
    </row>
    <row r="583" customFormat="false" ht="12.75" hidden="false" customHeight="false" outlineLevel="0" collapsed="false">
      <c r="C583" s="63"/>
      <c r="D583" s="63"/>
      <c r="E583" s="63"/>
      <c r="F583" s="63"/>
      <c r="G583" s="63"/>
      <c r="H583" s="63"/>
      <c r="I583" s="63"/>
      <c r="J583" s="63"/>
      <c r="K583" s="63"/>
      <c r="L583" s="63"/>
    </row>
    <row r="584" customFormat="false" ht="12.75" hidden="false" customHeight="false" outlineLevel="0" collapsed="false">
      <c r="C584" s="63"/>
      <c r="D584" s="63"/>
      <c r="E584" s="63"/>
      <c r="F584" s="63"/>
      <c r="G584" s="63"/>
      <c r="H584" s="63"/>
      <c r="I584" s="63"/>
      <c r="J584" s="63"/>
      <c r="K584" s="63"/>
      <c r="L584" s="63"/>
    </row>
    <row r="585" customFormat="false" ht="12.75" hidden="false" customHeight="false" outlineLevel="0" collapsed="false">
      <c r="C585" s="63"/>
      <c r="D585" s="63"/>
      <c r="E585" s="63"/>
      <c r="F585" s="63"/>
      <c r="G585" s="63"/>
      <c r="H585" s="63"/>
      <c r="I585" s="63"/>
      <c r="J585" s="63"/>
      <c r="K585" s="63"/>
      <c r="L585" s="63"/>
    </row>
    <row r="586" customFormat="false" ht="12.75" hidden="false" customHeight="false" outlineLevel="0" collapsed="false">
      <c r="C586" s="63"/>
      <c r="D586" s="63"/>
      <c r="E586" s="63"/>
      <c r="F586" s="63"/>
      <c r="G586" s="63"/>
      <c r="H586" s="63"/>
      <c r="I586" s="63"/>
      <c r="J586" s="63"/>
      <c r="K586" s="63"/>
      <c r="L586" s="63"/>
    </row>
    <row r="587" customFormat="false" ht="12.75" hidden="false" customHeight="false" outlineLevel="0" collapsed="false">
      <c r="C587" s="63"/>
      <c r="D587" s="63"/>
      <c r="E587" s="63"/>
      <c r="F587" s="63"/>
      <c r="G587" s="63"/>
      <c r="H587" s="63"/>
      <c r="I587" s="63"/>
      <c r="J587" s="63"/>
      <c r="K587" s="63"/>
      <c r="L587" s="63"/>
    </row>
    <row r="588" customFormat="false" ht="12.75" hidden="false" customHeight="false" outlineLevel="0" collapsed="false">
      <c r="C588" s="63"/>
      <c r="D588" s="63"/>
      <c r="E588" s="63"/>
      <c r="F588" s="63"/>
      <c r="G588" s="63"/>
      <c r="H588" s="63"/>
      <c r="I588" s="63"/>
      <c r="J588" s="63"/>
      <c r="K588" s="63"/>
      <c r="L588" s="63"/>
    </row>
    <row r="589" customFormat="false" ht="12.75" hidden="false" customHeight="false" outlineLevel="0" collapsed="false">
      <c r="C589" s="63"/>
      <c r="D589" s="63"/>
      <c r="E589" s="63"/>
      <c r="F589" s="63"/>
      <c r="G589" s="63"/>
      <c r="H589" s="63"/>
      <c r="I589" s="63"/>
      <c r="J589" s="63"/>
      <c r="K589" s="63"/>
      <c r="L589" s="63"/>
    </row>
    <row r="590" customFormat="false" ht="12.75" hidden="false" customHeight="false" outlineLevel="0" collapsed="false">
      <c r="C590" s="63"/>
      <c r="D590" s="63"/>
      <c r="E590" s="63"/>
      <c r="F590" s="63"/>
      <c r="G590" s="63"/>
      <c r="H590" s="63"/>
      <c r="I590" s="63"/>
      <c r="J590" s="63"/>
      <c r="K590" s="63"/>
      <c r="L590" s="63"/>
    </row>
    <row r="591" customFormat="false" ht="12.75" hidden="false" customHeight="false" outlineLevel="0" collapsed="false">
      <c r="C591" s="63"/>
      <c r="D591" s="63"/>
      <c r="E591" s="63"/>
      <c r="F591" s="63"/>
      <c r="G591" s="63"/>
      <c r="H591" s="63"/>
      <c r="I591" s="63"/>
      <c r="J591" s="63"/>
      <c r="K591" s="63"/>
      <c r="L591" s="63"/>
    </row>
    <row r="592" customFormat="false" ht="12.75" hidden="false" customHeight="false" outlineLevel="0" collapsed="false">
      <c r="C592" s="63"/>
      <c r="D592" s="63"/>
      <c r="E592" s="63"/>
      <c r="F592" s="63"/>
      <c r="G592" s="63"/>
      <c r="H592" s="63"/>
      <c r="I592" s="63"/>
      <c r="J592" s="63"/>
      <c r="K592" s="63"/>
      <c r="L592" s="63"/>
    </row>
    <row r="593" customFormat="false" ht="12.75" hidden="false" customHeight="false" outlineLevel="0" collapsed="false">
      <c r="C593" s="63"/>
      <c r="D593" s="63"/>
      <c r="E593" s="63"/>
      <c r="F593" s="63"/>
      <c r="G593" s="63"/>
      <c r="H593" s="63"/>
      <c r="I593" s="63"/>
      <c r="J593" s="63"/>
      <c r="K593" s="63"/>
      <c r="L593" s="63"/>
    </row>
    <row r="594" customFormat="false" ht="12.75" hidden="false" customHeight="false" outlineLevel="0" collapsed="false">
      <c r="C594" s="63"/>
      <c r="D594" s="63"/>
      <c r="E594" s="63"/>
      <c r="F594" s="63"/>
      <c r="G594" s="63"/>
      <c r="H594" s="63"/>
      <c r="I594" s="63"/>
      <c r="J594" s="63"/>
      <c r="K594" s="63"/>
      <c r="L594" s="63"/>
    </row>
    <row r="595" customFormat="false" ht="12.75" hidden="false" customHeight="false" outlineLevel="0" collapsed="false">
      <c r="C595" s="63"/>
      <c r="D595" s="63"/>
      <c r="E595" s="63"/>
      <c r="F595" s="63"/>
      <c r="G595" s="63"/>
      <c r="H595" s="63"/>
      <c r="I595" s="63"/>
      <c r="J595" s="63"/>
      <c r="K595" s="63"/>
      <c r="L595" s="63"/>
    </row>
    <row r="596" customFormat="false" ht="12.75" hidden="false" customHeight="false" outlineLevel="0" collapsed="false">
      <c r="C596" s="63"/>
      <c r="D596" s="63"/>
      <c r="E596" s="63"/>
      <c r="F596" s="63"/>
      <c r="G596" s="63"/>
      <c r="H596" s="63"/>
      <c r="I596" s="63"/>
      <c r="J596" s="63"/>
      <c r="K596" s="63"/>
      <c r="L596" s="63"/>
    </row>
    <row r="597" customFormat="false" ht="12.75" hidden="false" customHeight="false" outlineLevel="0" collapsed="false">
      <c r="C597" s="63"/>
      <c r="D597" s="63"/>
      <c r="E597" s="63"/>
      <c r="F597" s="63"/>
      <c r="G597" s="63"/>
      <c r="H597" s="63"/>
      <c r="I597" s="63"/>
      <c r="J597" s="63"/>
      <c r="K597" s="63"/>
      <c r="L597" s="63"/>
    </row>
    <row r="598" customFormat="false" ht="12.75" hidden="false" customHeight="false" outlineLevel="0" collapsed="false">
      <c r="C598" s="63"/>
      <c r="D598" s="63"/>
      <c r="E598" s="63"/>
      <c r="F598" s="63"/>
      <c r="G598" s="63"/>
      <c r="H598" s="63"/>
      <c r="I598" s="63"/>
      <c r="J598" s="63"/>
      <c r="K598" s="63"/>
      <c r="L598" s="63"/>
    </row>
    <row r="599" customFormat="false" ht="12.75" hidden="false" customHeight="false" outlineLevel="0" collapsed="false">
      <c r="C599" s="63"/>
      <c r="D599" s="63"/>
      <c r="E599" s="63"/>
      <c r="F599" s="63"/>
      <c r="G599" s="63"/>
      <c r="H599" s="63"/>
      <c r="I599" s="63"/>
      <c r="J599" s="63"/>
      <c r="K599" s="63"/>
      <c r="L599" s="63"/>
    </row>
    <row r="600" customFormat="false" ht="12.75" hidden="false" customHeight="false" outlineLevel="0" collapsed="false">
      <c r="C600" s="63"/>
      <c r="D600" s="63"/>
      <c r="E600" s="63"/>
      <c r="F600" s="63"/>
      <c r="G600" s="63"/>
      <c r="H600" s="63"/>
      <c r="I600" s="63"/>
      <c r="J600" s="63"/>
      <c r="K600" s="63"/>
      <c r="L600" s="63"/>
    </row>
    <row r="601" customFormat="false" ht="12.75" hidden="false" customHeight="false" outlineLevel="0" collapsed="false">
      <c r="C601" s="63"/>
      <c r="D601" s="63"/>
      <c r="E601" s="63"/>
      <c r="F601" s="63"/>
      <c r="G601" s="63"/>
      <c r="H601" s="63"/>
      <c r="I601" s="63"/>
      <c r="J601" s="63"/>
      <c r="K601" s="63"/>
      <c r="L601" s="63"/>
    </row>
    <row r="602" customFormat="false" ht="12.75" hidden="false" customHeight="false" outlineLevel="0" collapsed="false">
      <c r="C602" s="63"/>
      <c r="D602" s="63"/>
      <c r="E602" s="63"/>
      <c r="F602" s="63"/>
      <c r="G602" s="63"/>
      <c r="H602" s="63"/>
      <c r="I602" s="63"/>
      <c r="J602" s="63"/>
      <c r="K602" s="63"/>
      <c r="L602" s="63"/>
    </row>
  </sheetData>
  <mergeCells count="30">
    <mergeCell ref="A1:T1"/>
    <mergeCell ref="A2:A5"/>
    <mergeCell ref="B2:B5"/>
    <mergeCell ref="C2:C5"/>
    <mergeCell ref="D2:S2"/>
    <mergeCell ref="T2:T5"/>
    <mergeCell ref="D3:E3"/>
    <mergeCell ref="F3:G3"/>
    <mergeCell ref="H3:I3"/>
    <mergeCell ref="J3:K3"/>
    <mergeCell ref="L3:M3"/>
    <mergeCell ref="N3:O3"/>
    <mergeCell ref="P3:Q3"/>
    <mergeCell ref="R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5" style="0" width="10.85"/>
    <col collapsed="false" customWidth="true" hidden="false" outlineLevel="0" max="8" min="8" style="0" width="11.42"/>
    <col collapsed="false" customWidth="true" hidden="false" outlineLevel="0" max="17" min="9" style="0" width="10.85"/>
    <col collapsed="false" customWidth="true" hidden="false" outlineLevel="0" max="18" min="18" style="64" width="5.71"/>
  </cols>
  <sheetData>
    <row r="1" s="132" customFormat="true" ht="39.95" hidden="false" customHeight="true" outlineLevel="0" collapsed="false">
      <c r="A1" s="129" t="s">
        <v>72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</row>
    <row r="2" s="132" customFormat="true" ht="34.5" hidden="false" customHeight="true" outlineLevel="0" collapsed="false">
      <c r="A2" s="130" t="s">
        <v>713</v>
      </c>
      <c r="B2" s="16" t="s">
        <v>699</v>
      </c>
      <c r="C2" s="16" t="s">
        <v>730</v>
      </c>
      <c r="D2" s="16" t="s">
        <v>731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30" t="s">
        <v>713</v>
      </c>
    </row>
    <row r="3" s="132" customFormat="true" ht="28.5" hidden="false" customHeight="true" outlineLevel="0" collapsed="false">
      <c r="A3" s="130"/>
      <c r="B3" s="16"/>
      <c r="C3" s="16"/>
      <c r="D3" s="20" t="s">
        <v>732</v>
      </c>
      <c r="E3" s="20"/>
      <c r="F3" s="16" t="s">
        <v>733</v>
      </c>
      <c r="G3" s="16"/>
      <c r="H3" s="16" t="s">
        <v>734</v>
      </c>
      <c r="I3" s="16"/>
      <c r="J3" s="16" t="s">
        <v>735</v>
      </c>
      <c r="K3" s="16"/>
      <c r="L3" s="16" t="s">
        <v>736</v>
      </c>
      <c r="M3" s="16"/>
      <c r="N3" s="16" t="s">
        <v>737</v>
      </c>
      <c r="O3" s="16"/>
      <c r="P3" s="16" t="s">
        <v>738</v>
      </c>
      <c r="Q3" s="16"/>
      <c r="R3" s="130"/>
    </row>
    <row r="4" s="132" customFormat="true" ht="12.75" hidden="false" customHeight="true" outlineLevel="0" collapsed="false">
      <c r="A4" s="130"/>
      <c r="B4" s="16"/>
      <c r="C4" s="16"/>
      <c r="D4" s="16" t="s">
        <v>724</v>
      </c>
      <c r="E4" s="16" t="s">
        <v>739</v>
      </c>
      <c r="F4" s="16" t="s">
        <v>724</v>
      </c>
      <c r="G4" s="16" t="s">
        <v>739</v>
      </c>
      <c r="H4" s="16" t="s">
        <v>740</v>
      </c>
      <c r="I4" s="16" t="s">
        <v>739</v>
      </c>
      <c r="J4" s="16" t="s">
        <v>724</v>
      </c>
      <c r="K4" s="16" t="s">
        <v>739</v>
      </c>
      <c r="L4" s="16" t="s">
        <v>724</v>
      </c>
      <c r="M4" s="16" t="s">
        <v>739</v>
      </c>
      <c r="N4" s="16" t="s">
        <v>724</v>
      </c>
      <c r="O4" s="16" t="s">
        <v>739</v>
      </c>
      <c r="P4" s="16" t="s">
        <v>724</v>
      </c>
      <c r="Q4" s="16" t="s">
        <v>739</v>
      </c>
      <c r="R4" s="130"/>
    </row>
    <row r="5" s="132" customFormat="true" ht="33.75" hidden="false" customHeight="true" outlineLevel="0" collapsed="false">
      <c r="A5" s="130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30"/>
    </row>
    <row r="6" s="132" customFormat="true" ht="12.75" hidden="false" customHeight="true" outlineLevel="0" collapsed="false">
      <c r="A6" s="24" t="s">
        <v>213</v>
      </c>
      <c r="B6" s="135" t="s">
        <v>728</v>
      </c>
      <c r="C6" s="135" t="n">
        <v>6501933</v>
      </c>
      <c r="D6" s="135" t="n">
        <v>2684492</v>
      </c>
      <c r="E6" s="196" t="n">
        <v>41.29</v>
      </c>
      <c r="F6" s="135" t="n">
        <v>849396</v>
      </c>
      <c r="G6" s="196" t="n">
        <v>13.06</v>
      </c>
      <c r="H6" s="135" t="n">
        <v>1177482</v>
      </c>
      <c r="I6" s="196" t="n">
        <v>18.11</v>
      </c>
      <c r="J6" s="135" t="n">
        <v>422094</v>
      </c>
      <c r="K6" s="196" t="n">
        <v>6.49</v>
      </c>
      <c r="L6" s="135" t="n">
        <v>64311</v>
      </c>
      <c r="M6" s="196" t="n">
        <v>0.99</v>
      </c>
      <c r="N6" s="135" t="n">
        <v>224626</v>
      </c>
      <c r="O6" s="196" t="n">
        <v>3.45</v>
      </c>
      <c r="P6" s="135" t="n">
        <v>1079532</v>
      </c>
      <c r="Q6" s="196" t="n">
        <v>16.6</v>
      </c>
      <c r="R6" s="136" t="s">
        <v>213</v>
      </c>
    </row>
    <row r="7" s="132" customFormat="true" ht="12.75" hidden="false" customHeight="true" outlineLevel="0" collapsed="false">
      <c r="A7" s="24" t="s">
        <v>216</v>
      </c>
      <c r="B7" s="33" t="n">
        <v>2011</v>
      </c>
      <c r="C7" s="33" t="n">
        <v>6468123</v>
      </c>
      <c r="D7" s="33" t="n">
        <v>2596596</v>
      </c>
      <c r="E7" s="197" t="n">
        <v>40.14</v>
      </c>
      <c r="F7" s="33" t="n">
        <v>800602</v>
      </c>
      <c r="G7" s="197" t="n">
        <v>12.38</v>
      </c>
      <c r="H7" s="33" t="n">
        <v>1222259</v>
      </c>
      <c r="I7" s="197" t="n">
        <v>18.9</v>
      </c>
      <c r="J7" s="33" t="n">
        <v>425591</v>
      </c>
      <c r="K7" s="197" t="n">
        <v>6.58</v>
      </c>
      <c r="L7" s="33" t="n">
        <v>62962</v>
      </c>
      <c r="M7" s="197" t="n">
        <v>0.97</v>
      </c>
      <c r="N7" s="33" t="n">
        <v>238313</v>
      </c>
      <c r="O7" s="197" t="n">
        <v>3.68</v>
      </c>
      <c r="P7" s="33" t="n">
        <v>1121800</v>
      </c>
      <c r="Q7" s="197" t="n">
        <v>17.34</v>
      </c>
      <c r="R7" s="24" t="s">
        <v>216</v>
      </c>
    </row>
    <row r="8" s="132" customFormat="true" ht="12.75" hidden="false" customHeight="true" outlineLevel="0" collapsed="false">
      <c r="A8" s="24" t="s">
        <v>221</v>
      </c>
      <c r="B8" s="152" t="n">
        <v>2012</v>
      </c>
      <c r="C8" s="199" t="n">
        <v>6469653</v>
      </c>
      <c r="D8" s="202" t="n">
        <v>2429864</v>
      </c>
      <c r="E8" s="203" t="n">
        <v>37.56</v>
      </c>
      <c r="F8" s="202" t="n">
        <v>761334</v>
      </c>
      <c r="G8" s="203" t="n">
        <v>11.77</v>
      </c>
      <c r="H8" s="202" t="n">
        <v>1273060</v>
      </c>
      <c r="I8" s="203" t="n">
        <v>19.68</v>
      </c>
      <c r="J8" s="202" t="n">
        <v>435347</v>
      </c>
      <c r="K8" s="203" t="n">
        <v>6.73</v>
      </c>
      <c r="L8" s="202" t="n">
        <v>61869</v>
      </c>
      <c r="M8" s="203" t="n">
        <v>0.96</v>
      </c>
      <c r="N8" s="202" t="n">
        <v>256868</v>
      </c>
      <c r="O8" s="203" t="n">
        <v>3.97</v>
      </c>
      <c r="P8" s="202" t="n">
        <v>1251311</v>
      </c>
      <c r="Q8" s="203" t="n">
        <v>19.34</v>
      </c>
      <c r="R8" s="24" t="s">
        <v>221</v>
      </c>
    </row>
    <row r="9" s="132" customFormat="true" ht="12.75" hidden="false" customHeight="true" outlineLevel="0" collapsed="false">
      <c r="A9" s="24"/>
      <c r="B9" s="25"/>
      <c r="C9" s="33"/>
      <c r="D9" s="33"/>
      <c r="E9" s="197"/>
      <c r="F9" s="33"/>
      <c r="G9" s="197"/>
      <c r="H9" s="33"/>
      <c r="I9" s="197"/>
      <c r="J9" s="33"/>
      <c r="K9" s="197"/>
      <c r="L9" s="33"/>
      <c r="M9" s="197"/>
      <c r="N9" s="33"/>
      <c r="O9" s="197"/>
      <c r="P9" s="33"/>
      <c r="Q9" s="197"/>
      <c r="R9" s="24"/>
    </row>
    <row r="10" s="132" customFormat="true" ht="12.75" hidden="false" customHeight="true" outlineLevel="0" collapsed="false">
      <c r="A10" s="24" t="s">
        <v>224</v>
      </c>
      <c r="B10" s="25" t="s">
        <v>613</v>
      </c>
      <c r="C10" s="206" t="n">
        <v>505176</v>
      </c>
      <c r="D10" s="206" t="n">
        <v>175220</v>
      </c>
      <c r="E10" s="209" t="n">
        <v>34.68</v>
      </c>
      <c r="F10" s="208" t="n">
        <v>64361</v>
      </c>
      <c r="G10" s="215" t="n">
        <v>12.74</v>
      </c>
      <c r="H10" s="206" t="n">
        <v>105159</v>
      </c>
      <c r="I10" s="209" t="n">
        <v>20.82</v>
      </c>
      <c r="J10" s="206" t="n">
        <v>36747</v>
      </c>
      <c r="K10" s="215" t="n">
        <v>7.27</v>
      </c>
      <c r="L10" s="206" t="n">
        <v>2847</v>
      </c>
      <c r="M10" s="209" t="n">
        <v>0.56</v>
      </c>
      <c r="N10" s="206" t="n">
        <v>22276</v>
      </c>
      <c r="O10" s="209" t="n">
        <v>4.41</v>
      </c>
      <c r="P10" s="206" t="n">
        <v>98566</v>
      </c>
      <c r="Q10" s="209" t="n">
        <v>19.51</v>
      </c>
      <c r="R10" s="24" t="s">
        <v>224</v>
      </c>
    </row>
    <row r="11" s="132" customFormat="true" ht="12.75" hidden="false" customHeight="true" outlineLevel="0" collapsed="false">
      <c r="A11" s="24" t="s">
        <v>227</v>
      </c>
      <c r="B11" s="216" t="s">
        <v>539</v>
      </c>
      <c r="C11" s="206" t="n">
        <v>291368</v>
      </c>
      <c r="D11" s="208" t="n">
        <v>123359</v>
      </c>
      <c r="E11" s="209" t="n">
        <v>42.34</v>
      </c>
      <c r="F11" s="206" t="n">
        <v>26550</v>
      </c>
      <c r="G11" s="209" t="n">
        <v>9.11</v>
      </c>
      <c r="H11" s="206" t="n">
        <v>45749</v>
      </c>
      <c r="I11" s="209" t="n">
        <v>15.7</v>
      </c>
      <c r="J11" s="206" t="n">
        <v>16642</v>
      </c>
      <c r="K11" s="209" t="n">
        <v>5.71</v>
      </c>
      <c r="L11" s="206" t="n">
        <v>4130</v>
      </c>
      <c r="M11" s="209" t="n">
        <v>1.42</v>
      </c>
      <c r="N11" s="206" t="n">
        <v>13412</v>
      </c>
      <c r="O11" s="209" t="n">
        <v>4.6</v>
      </c>
      <c r="P11" s="206" t="n">
        <v>61526</v>
      </c>
      <c r="Q11" s="209" t="n">
        <v>21.12</v>
      </c>
      <c r="R11" s="24" t="s">
        <v>227</v>
      </c>
    </row>
    <row r="12" s="132" customFormat="true" ht="12.75" hidden="false" customHeight="true" outlineLevel="0" collapsed="false">
      <c r="A12" s="24" t="s">
        <v>232</v>
      </c>
      <c r="B12" s="25" t="s">
        <v>540</v>
      </c>
      <c r="C12" s="206" t="n">
        <v>383071</v>
      </c>
      <c r="D12" s="206" t="n">
        <v>155978</v>
      </c>
      <c r="E12" s="209" t="n">
        <v>40.72</v>
      </c>
      <c r="F12" s="206" t="n">
        <v>39624</v>
      </c>
      <c r="G12" s="209" t="n">
        <v>10.34</v>
      </c>
      <c r="H12" s="206" t="n">
        <v>64459</v>
      </c>
      <c r="I12" s="209" t="n">
        <v>16.83</v>
      </c>
      <c r="J12" s="206" t="n">
        <v>21430</v>
      </c>
      <c r="K12" s="209" t="n">
        <v>5.59</v>
      </c>
      <c r="L12" s="206" t="n">
        <v>9516</v>
      </c>
      <c r="M12" s="209" t="n">
        <v>2.48</v>
      </c>
      <c r="N12" s="206" t="n">
        <v>11042</v>
      </c>
      <c r="O12" s="209" t="n">
        <v>2.88</v>
      </c>
      <c r="P12" s="206" t="n">
        <v>81022</v>
      </c>
      <c r="Q12" s="209" t="n">
        <v>21.15</v>
      </c>
      <c r="R12" s="24" t="s">
        <v>232</v>
      </c>
    </row>
    <row r="13" s="132" customFormat="true" ht="12.75" hidden="false" customHeight="true" outlineLevel="0" collapsed="false">
      <c r="A13" s="24" t="s">
        <v>235</v>
      </c>
      <c r="B13" s="25" t="s">
        <v>541</v>
      </c>
      <c r="C13" s="206" t="n">
        <v>165147</v>
      </c>
      <c r="D13" s="206" t="n">
        <v>68578</v>
      </c>
      <c r="E13" s="209" t="n">
        <v>41.53</v>
      </c>
      <c r="F13" s="206" t="n">
        <v>15402</v>
      </c>
      <c r="G13" s="209" t="n">
        <v>9.33</v>
      </c>
      <c r="H13" s="206" t="n">
        <v>25671</v>
      </c>
      <c r="I13" s="209" t="n">
        <v>15.54</v>
      </c>
      <c r="J13" s="206" t="n">
        <v>11009</v>
      </c>
      <c r="K13" s="209" t="n">
        <v>6.67</v>
      </c>
      <c r="L13" s="206" t="n">
        <v>877</v>
      </c>
      <c r="M13" s="209" t="n">
        <v>0.53</v>
      </c>
      <c r="N13" s="206" t="n">
        <v>7714</v>
      </c>
      <c r="O13" s="209" t="n">
        <v>4.67</v>
      </c>
      <c r="P13" s="206" t="n">
        <v>35896</v>
      </c>
      <c r="Q13" s="209" t="n">
        <v>21.74</v>
      </c>
      <c r="R13" s="24" t="s">
        <v>235</v>
      </c>
    </row>
    <row r="14" s="132" customFormat="true" ht="12.75" hidden="false" customHeight="true" outlineLevel="0" collapsed="false">
      <c r="A14" s="24" t="s">
        <v>238</v>
      </c>
      <c r="B14" s="25" t="s">
        <v>542</v>
      </c>
      <c r="C14" s="206" t="n">
        <v>404425</v>
      </c>
      <c r="D14" s="206" t="n">
        <v>150887</v>
      </c>
      <c r="E14" s="209" t="n">
        <v>37.31</v>
      </c>
      <c r="F14" s="206" t="n">
        <v>43147</v>
      </c>
      <c r="G14" s="209" t="n">
        <v>10.67</v>
      </c>
      <c r="H14" s="206" t="n">
        <v>74924</v>
      </c>
      <c r="I14" s="209" t="n">
        <v>18.53</v>
      </c>
      <c r="J14" s="206" t="n">
        <v>32363</v>
      </c>
      <c r="K14" s="209" t="n">
        <v>8</v>
      </c>
      <c r="L14" s="206" t="n">
        <v>6112</v>
      </c>
      <c r="M14" s="209" t="n">
        <v>1.51</v>
      </c>
      <c r="N14" s="206" t="n">
        <v>15812</v>
      </c>
      <c r="O14" s="209" t="n">
        <v>3.91</v>
      </c>
      <c r="P14" s="206" t="n">
        <v>81180</v>
      </c>
      <c r="Q14" s="209" t="n">
        <v>20.07</v>
      </c>
      <c r="R14" s="24" t="s">
        <v>238</v>
      </c>
    </row>
    <row r="15" s="132" customFormat="true" ht="12.75" hidden="false" customHeight="true" outlineLevel="0" collapsed="false">
      <c r="A15" s="24" t="s">
        <v>241</v>
      </c>
      <c r="B15" s="25" t="s">
        <v>543</v>
      </c>
      <c r="C15" s="206" t="n">
        <v>666230</v>
      </c>
      <c r="D15" s="206" t="n">
        <v>251778</v>
      </c>
      <c r="E15" s="209" t="n">
        <v>37.79</v>
      </c>
      <c r="F15" s="206" t="n">
        <v>109807</v>
      </c>
      <c r="G15" s="209" t="n">
        <v>16.48</v>
      </c>
      <c r="H15" s="206" t="n">
        <v>123873</v>
      </c>
      <c r="I15" s="209" t="n">
        <v>18.59</v>
      </c>
      <c r="J15" s="206" t="n">
        <v>41546</v>
      </c>
      <c r="K15" s="209" t="n">
        <v>6.24</v>
      </c>
      <c r="L15" s="206" t="n">
        <v>5548</v>
      </c>
      <c r="M15" s="209" t="n">
        <v>0.83</v>
      </c>
      <c r="N15" s="206" t="n">
        <v>22389</v>
      </c>
      <c r="O15" s="209" t="n">
        <v>3.36</v>
      </c>
      <c r="P15" s="206" t="n">
        <v>111289</v>
      </c>
      <c r="Q15" s="209" t="n">
        <v>16.7</v>
      </c>
      <c r="R15" s="24" t="s">
        <v>241</v>
      </c>
    </row>
    <row r="16" s="132" customFormat="true" ht="12.75" hidden="false" customHeight="true" outlineLevel="0" collapsed="false">
      <c r="A16" s="24" t="s">
        <v>245</v>
      </c>
      <c r="B16" s="25" t="s">
        <v>544</v>
      </c>
      <c r="C16" s="206" t="n">
        <v>963521</v>
      </c>
      <c r="D16" s="206" t="n">
        <v>322142</v>
      </c>
      <c r="E16" s="209" t="n">
        <v>33.43</v>
      </c>
      <c r="F16" s="206" t="n">
        <v>120893</v>
      </c>
      <c r="G16" s="209" t="n">
        <v>12.55</v>
      </c>
      <c r="H16" s="206" t="n">
        <v>263300</v>
      </c>
      <c r="I16" s="209" t="n">
        <v>27.33</v>
      </c>
      <c r="J16" s="206" t="n">
        <v>51457</v>
      </c>
      <c r="K16" s="209" t="n">
        <v>5.34</v>
      </c>
      <c r="L16" s="206" t="n">
        <v>8316</v>
      </c>
      <c r="M16" s="209" t="n">
        <v>0.86</v>
      </c>
      <c r="N16" s="206" t="n">
        <v>42278</v>
      </c>
      <c r="O16" s="209" t="n">
        <v>4.39</v>
      </c>
      <c r="P16" s="206" t="n">
        <v>155135</v>
      </c>
      <c r="Q16" s="209" t="n">
        <v>16.1</v>
      </c>
      <c r="R16" s="24" t="s">
        <v>245</v>
      </c>
    </row>
    <row r="17" s="132" customFormat="true" ht="12.75" hidden="false" customHeight="true" outlineLevel="0" collapsed="false">
      <c r="A17" s="24" t="s">
        <v>248</v>
      </c>
      <c r="B17" s="25" t="s">
        <v>545</v>
      </c>
      <c r="C17" s="206" t="n">
        <v>164340</v>
      </c>
      <c r="D17" s="206" t="n">
        <v>65269</v>
      </c>
      <c r="E17" s="209" t="n">
        <v>39.72</v>
      </c>
      <c r="F17" s="206" t="n">
        <v>19050</v>
      </c>
      <c r="G17" s="209" t="n">
        <v>11.59</v>
      </c>
      <c r="H17" s="206" t="n">
        <v>27709</v>
      </c>
      <c r="I17" s="209" t="n">
        <v>16.86</v>
      </c>
      <c r="J17" s="206" t="n">
        <v>11153</v>
      </c>
      <c r="K17" s="209" t="n">
        <v>6.79</v>
      </c>
      <c r="L17" s="206" t="n">
        <v>1374</v>
      </c>
      <c r="M17" s="209" t="n">
        <v>0.84</v>
      </c>
      <c r="N17" s="206" t="n">
        <v>9041</v>
      </c>
      <c r="O17" s="209" t="n">
        <v>5.5</v>
      </c>
      <c r="P17" s="206" t="n">
        <v>30744</v>
      </c>
      <c r="Q17" s="209" t="n">
        <v>18.71</v>
      </c>
      <c r="R17" s="24" t="s">
        <v>248</v>
      </c>
    </row>
    <row r="18" s="132" customFormat="true" ht="12.75" hidden="false" customHeight="true" outlineLevel="0" collapsed="false">
      <c r="A18" s="24" t="s">
        <v>251</v>
      </c>
      <c r="B18" s="25" t="s">
        <v>546</v>
      </c>
      <c r="C18" s="206" t="n">
        <v>356938</v>
      </c>
      <c r="D18" s="206" t="n">
        <v>160210</v>
      </c>
      <c r="E18" s="209" t="n">
        <v>44.88</v>
      </c>
      <c r="F18" s="206" t="n">
        <v>32217</v>
      </c>
      <c r="G18" s="209" t="n">
        <v>9.03</v>
      </c>
      <c r="H18" s="206" t="n">
        <v>56664</v>
      </c>
      <c r="I18" s="209" t="n">
        <v>15.88</v>
      </c>
      <c r="J18" s="206" t="n">
        <v>21456</v>
      </c>
      <c r="K18" s="209" t="n">
        <v>6.01</v>
      </c>
      <c r="L18" s="206" t="n">
        <v>3048</v>
      </c>
      <c r="M18" s="209" t="n">
        <v>0.85</v>
      </c>
      <c r="N18" s="206" t="n">
        <v>10079</v>
      </c>
      <c r="O18" s="209" t="n">
        <v>2.82</v>
      </c>
      <c r="P18" s="206" t="n">
        <v>73264</v>
      </c>
      <c r="Q18" s="209" t="n">
        <v>20.53</v>
      </c>
      <c r="R18" s="24" t="s">
        <v>251</v>
      </c>
    </row>
    <row r="19" s="132" customFormat="true" ht="12.75" hidden="false" customHeight="true" outlineLevel="0" collapsed="false">
      <c r="A19" s="24" t="s">
        <v>254</v>
      </c>
      <c r="B19" s="25" t="s">
        <v>547</v>
      </c>
      <c r="C19" s="206" t="n">
        <v>152395</v>
      </c>
      <c r="D19" s="206" t="n">
        <v>68115</v>
      </c>
      <c r="E19" s="209" t="n">
        <v>44.7</v>
      </c>
      <c r="F19" s="206" t="n">
        <v>14922</v>
      </c>
      <c r="G19" s="209" t="n">
        <v>9.79</v>
      </c>
      <c r="H19" s="206" t="n">
        <v>25004</v>
      </c>
      <c r="I19" s="209" t="n">
        <v>16.41</v>
      </c>
      <c r="J19" s="206" t="n">
        <v>9117</v>
      </c>
      <c r="K19" s="209" t="n">
        <v>5.98</v>
      </c>
      <c r="L19" s="206" t="n">
        <v>3030</v>
      </c>
      <c r="M19" s="209" t="n">
        <v>1.99</v>
      </c>
      <c r="N19" s="206" t="n">
        <v>4806</v>
      </c>
      <c r="O19" s="209" t="n">
        <v>3.15</v>
      </c>
      <c r="P19" s="206" t="n">
        <v>27401</v>
      </c>
      <c r="Q19" s="209" t="n">
        <v>17.98</v>
      </c>
      <c r="R19" s="24" t="s">
        <v>254</v>
      </c>
    </row>
    <row r="20" s="132" customFormat="true" ht="12.75" hidden="false" customHeight="true" outlineLevel="0" collapsed="false">
      <c r="A20" s="24" t="s">
        <v>257</v>
      </c>
      <c r="B20" s="25" t="s">
        <v>548</v>
      </c>
      <c r="C20" s="206" t="n">
        <v>353530</v>
      </c>
      <c r="D20" s="206" t="n">
        <v>118375</v>
      </c>
      <c r="E20" s="209" t="n">
        <v>33.48</v>
      </c>
      <c r="F20" s="206" t="n">
        <v>39698</v>
      </c>
      <c r="G20" s="209" t="n">
        <v>11.23</v>
      </c>
      <c r="H20" s="206" t="n">
        <v>78973</v>
      </c>
      <c r="I20" s="209" t="n">
        <v>22.34</v>
      </c>
      <c r="J20" s="206" t="n">
        <v>24706</v>
      </c>
      <c r="K20" s="209" t="n">
        <v>6.99</v>
      </c>
      <c r="L20" s="206" t="n">
        <v>1698</v>
      </c>
      <c r="M20" s="209" t="n">
        <v>0.48</v>
      </c>
      <c r="N20" s="206" t="n">
        <v>17443</v>
      </c>
      <c r="O20" s="209" t="n">
        <v>4.93</v>
      </c>
      <c r="P20" s="206" t="n">
        <v>72637</v>
      </c>
      <c r="Q20" s="209" t="n">
        <v>20.55</v>
      </c>
      <c r="R20" s="24" t="s">
        <v>257</v>
      </c>
    </row>
    <row r="21" s="132" customFormat="true" ht="12.75" hidden="false" customHeight="true" outlineLevel="0" collapsed="false">
      <c r="A21" s="24" t="s">
        <v>260</v>
      </c>
      <c r="B21" s="25" t="s">
        <v>549</v>
      </c>
      <c r="C21" s="206" t="n">
        <v>867861</v>
      </c>
      <c r="D21" s="206" t="n">
        <v>277810</v>
      </c>
      <c r="E21" s="209" t="n">
        <v>32.01</v>
      </c>
      <c r="F21" s="206" t="n">
        <v>102811</v>
      </c>
      <c r="G21" s="209" t="n">
        <v>11.85</v>
      </c>
      <c r="H21" s="206" t="n">
        <v>181522</v>
      </c>
      <c r="I21" s="209" t="n">
        <v>20.92</v>
      </c>
      <c r="J21" s="206" t="n">
        <v>80827</v>
      </c>
      <c r="K21" s="209" t="n">
        <v>9.31</v>
      </c>
      <c r="L21" s="206" t="n">
        <v>1782</v>
      </c>
      <c r="M21" s="209" t="n">
        <v>0.21</v>
      </c>
      <c r="N21" s="206" t="n">
        <v>27755</v>
      </c>
      <c r="O21" s="209" t="n">
        <v>3.2</v>
      </c>
      <c r="P21" s="206" t="n">
        <v>195354</v>
      </c>
      <c r="Q21" s="209" t="n">
        <v>22.51</v>
      </c>
      <c r="R21" s="24" t="s">
        <v>260</v>
      </c>
    </row>
    <row r="22" s="132" customFormat="true" ht="12.75" hidden="false" customHeight="true" outlineLevel="0" collapsed="false">
      <c r="A22" s="24" t="s">
        <v>263</v>
      </c>
      <c r="B22" s="25" t="s">
        <v>550</v>
      </c>
      <c r="C22" s="206" t="n">
        <v>179358</v>
      </c>
      <c r="D22" s="206" t="n">
        <v>68309</v>
      </c>
      <c r="E22" s="209" t="n">
        <v>38.09</v>
      </c>
      <c r="F22" s="206" t="n">
        <v>26829</v>
      </c>
      <c r="G22" s="209" t="n">
        <v>14.96</v>
      </c>
      <c r="H22" s="206" t="n">
        <v>29628</v>
      </c>
      <c r="I22" s="209" t="n">
        <v>16.52</v>
      </c>
      <c r="J22" s="206" t="n">
        <v>9518</v>
      </c>
      <c r="K22" s="209" t="n">
        <v>5.31</v>
      </c>
      <c r="L22" s="206" t="n">
        <v>3403</v>
      </c>
      <c r="M22" s="209" t="n">
        <v>1.9</v>
      </c>
      <c r="N22" s="206" t="n">
        <v>7995</v>
      </c>
      <c r="O22" s="209" t="n">
        <v>4.46</v>
      </c>
      <c r="P22" s="206" t="n">
        <v>33676</v>
      </c>
      <c r="Q22" s="209" t="n">
        <v>18.78</v>
      </c>
      <c r="R22" s="24" t="s">
        <v>263</v>
      </c>
    </row>
    <row r="23" s="132" customFormat="true" ht="12.75" hidden="false" customHeight="true" outlineLevel="0" collapsed="false">
      <c r="A23" s="24" t="s">
        <v>266</v>
      </c>
      <c r="B23" s="25" t="s">
        <v>551</v>
      </c>
      <c r="C23" s="206" t="n">
        <v>221254</v>
      </c>
      <c r="D23" s="206" t="n">
        <v>94213</v>
      </c>
      <c r="E23" s="209" t="n">
        <v>42.58</v>
      </c>
      <c r="F23" s="206" t="n">
        <v>22004</v>
      </c>
      <c r="G23" s="209" t="n">
        <v>9.95</v>
      </c>
      <c r="H23" s="206" t="n">
        <v>39226</v>
      </c>
      <c r="I23" s="209" t="n">
        <v>17.73</v>
      </c>
      <c r="J23" s="206" t="n">
        <v>12286</v>
      </c>
      <c r="K23" s="209" t="n">
        <v>5.55</v>
      </c>
      <c r="L23" s="206" t="n">
        <v>2068</v>
      </c>
      <c r="M23" s="209" t="n">
        <v>0.93</v>
      </c>
      <c r="N23" s="206" t="n">
        <v>7264</v>
      </c>
      <c r="O23" s="209" t="n">
        <v>3.28</v>
      </c>
      <c r="P23" s="206" t="n">
        <v>44193</v>
      </c>
      <c r="Q23" s="209" t="n">
        <v>19.97</v>
      </c>
      <c r="R23" s="24" t="s">
        <v>266</v>
      </c>
    </row>
    <row r="24" s="132" customFormat="true" ht="12.75" hidden="false" customHeight="true" outlineLevel="0" collapsed="false">
      <c r="A24" s="24" t="s">
        <v>269</v>
      </c>
      <c r="B24" s="25" t="s">
        <v>552</v>
      </c>
      <c r="C24" s="206" t="n">
        <v>534774</v>
      </c>
      <c r="D24" s="206" t="n">
        <v>231479</v>
      </c>
      <c r="E24" s="209" t="n">
        <v>43.29</v>
      </c>
      <c r="F24" s="206" t="n">
        <v>53278</v>
      </c>
      <c r="G24" s="209" t="n">
        <v>9.96</v>
      </c>
      <c r="H24" s="206" t="n">
        <v>85712</v>
      </c>
      <c r="I24" s="209" t="n">
        <v>16.03</v>
      </c>
      <c r="J24" s="206" t="n">
        <v>38997</v>
      </c>
      <c r="K24" s="209" t="n">
        <v>7.29</v>
      </c>
      <c r="L24" s="206" t="n">
        <v>6887</v>
      </c>
      <c r="M24" s="209" t="n">
        <v>1.29</v>
      </c>
      <c r="N24" s="206" t="n">
        <v>24688</v>
      </c>
      <c r="O24" s="209" t="n">
        <v>4.62</v>
      </c>
      <c r="P24" s="206" t="n">
        <v>93733</v>
      </c>
      <c r="Q24" s="209" t="n">
        <v>17.53</v>
      </c>
      <c r="R24" s="24" t="s">
        <v>269</v>
      </c>
    </row>
    <row r="25" customFormat="false" ht="12.75" hidden="false" customHeight="true" outlineLevel="0" collapsed="false">
      <c r="A25" s="24" t="s">
        <v>272</v>
      </c>
      <c r="B25" s="25" t="s">
        <v>553</v>
      </c>
      <c r="C25" s="206" t="n">
        <v>260265</v>
      </c>
      <c r="D25" s="206" t="n">
        <v>98142</v>
      </c>
      <c r="E25" s="209" t="n">
        <v>37.71</v>
      </c>
      <c r="F25" s="206" t="n">
        <v>30741</v>
      </c>
      <c r="G25" s="215" t="n">
        <v>11.81</v>
      </c>
      <c r="H25" s="206" t="n">
        <v>45487</v>
      </c>
      <c r="I25" s="217" t="n">
        <v>17.48</v>
      </c>
      <c r="J25" s="218" t="n">
        <v>16093</v>
      </c>
      <c r="K25" s="215" t="n">
        <v>6.18</v>
      </c>
      <c r="L25" s="206" t="n">
        <v>1233</v>
      </c>
      <c r="M25" s="209" t="n">
        <v>0.47</v>
      </c>
      <c r="N25" s="206" t="n">
        <v>12874</v>
      </c>
      <c r="O25" s="209" t="n">
        <v>4.95</v>
      </c>
      <c r="P25" s="206" t="n">
        <v>55695</v>
      </c>
      <c r="Q25" s="219" t="n">
        <v>21.4</v>
      </c>
      <c r="R25" s="98" t="s">
        <v>272</v>
      </c>
    </row>
  </sheetData>
  <mergeCells count="27">
    <mergeCell ref="A1:R1"/>
    <mergeCell ref="A2:A5"/>
    <mergeCell ref="B2:B5"/>
    <mergeCell ref="C2:C5"/>
    <mergeCell ref="D2:Q2"/>
    <mergeCell ref="R2:R5"/>
    <mergeCell ref="D3:E3"/>
    <mergeCell ref="F3:G3"/>
    <mergeCell ref="H3:I3"/>
    <mergeCell ref="J3:K3"/>
    <mergeCell ref="L3:M3"/>
    <mergeCell ref="N3:O3"/>
    <mergeCell ref="P3:Q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28"/>
    <col collapsed="false" customWidth="true" hidden="false" outlineLevel="0" max="2" min="2" style="132" width="18.28"/>
    <col collapsed="false" customWidth="true" hidden="false" outlineLevel="0" max="15" min="3" style="220" width="12.14"/>
    <col collapsed="false" customWidth="true" hidden="false" outlineLevel="0" max="16" min="16" style="221" width="5.71"/>
    <col collapsed="false" customWidth="false" hidden="false" outlineLevel="0" max="257" min="17" style="132" width="9.14"/>
  </cols>
  <sheetData>
    <row r="1" customFormat="false" ht="39.95" hidden="false" customHeight="true" outlineLevel="0" collapsed="false">
      <c r="A1" s="129" t="s">
        <v>7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22.5" hidden="false" customHeight="true" outlineLevel="0" collapsed="false">
      <c r="A2" s="15" t="s">
        <v>742</v>
      </c>
      <c r="B2" s="16" t="s">
        <v>743</v>
      </c>
      <c r="C2" s="66" t="s">
        <v>744</v>
      </c>
      <c r="D2" s="66"/>
      <c r="E2" s="66"/>
      <c r="F2" s="66" t="s">
        <v>745</v>
      </c>
      <c r="G2" s="66"/>
      <c r="H2" s="66"/>
      <c r="I2" s="66" t="s">
        <v>746</v>
      </c>
      <c r="J2" s="66"/>
      <c r="K2" s="66"/>
      <c r="L2" s="66"/>
      <c r="M2" s="93" t="s">
        <v>747</v>
      </c>
      <c r="N2" s="93"/>
      <c r="O2" s="66" t="s">
        <v>748</v>
      </c>
      <c r="P2" s="130" t="s">
        <v>749</v>
      </c>
    </row>
    <row r="3" customFormat="false" ht="40.5" hidden="false" customHeight="true" outlineLevel="0" collapsed="false">
      <c r="A3" s="15"/>
      <c r="B3" s="16"/>
      <c r="C3" s="66"/>
      <c r="D3" s="66"/>
      <c r="E3" s="66"/>
      <c r="F3" s="66"/>
      <c r="G3" s="66"/>
      <c r="H3" s="66"/>
      <c r="I3" s="66"/>
      <c r="J3" s="66"/>
      <c r="K3" s="66"/>
      <c r="L3" s="66"/>
      <c r="M3" s="93"/>
      <c r="N3" s="93"/>
      <c r="O3" s="66"/>
      <c r="P3" s="130"/>
    </row>
    <row r="4" customFormat="false" ht="12.75" hidden="false" customHeight="true" outlineLevel="0" collapsed="false">
      <c r="A4" s="15"/>
      <c r="B4" s="16"/>
      <c r="C4" s="66" t="s">
        <v>750</v>
      </c>
      <c r="D4" s="66" t="s">
        <v>751</v>
      </c>
      <c r="E4" s="66" t="s">
        <v>752</v>
      </c>
      <c r="F4" s="66" t="s">
        <v>750</v>
      </c>
      <c r="G4" s="93" t="s">
        <v>753</v>
      </c>
      <c r="H4" s="93"/>
      <c r="I4" s="66" t="s">
        <v>751</v>
      </c>
      <c r="J4" s="66" t="s">
        <v>754</v>
      </c>
      <c r="K4" s="66" t="s">
        <v>755</v>
      </c>
      <c r="L4" s="66" t="s">
        <v>756</v>
      </c>
      <c r="M4" s="66" t="s">
        <v>750</v>
      </c>
      <c r="N4" s="66" t="s">
        <v>757</v>
      </c>
      <c r="O4" s="66"/>
      <c r="P4" s="130"/>
    </row>
    <row r="5" customFormat="false" ht="12.75" hidden="false" customHeight="false" outlineLevel="0" collapsed="false">
      <c r="A5" s="15"/>
      <c r="B5" s="16"/>
      <c r="C5" s="66"/>
      <c r="D5" s="66"/>
      <c r="E5" s="66"/>
      <c r="F5" s="66"/>
      <c r="G5" s="93"/>
      <c r="H5" s="93"/>
      <c r="I5" s="66"/>
      <c r="J5" s="66"/>
      <c r="K5" s="66"/>
      <c r="L5" s="66"/>
      <c r="M5" s="66"/>
      <c r="N5" s="66"/>
      <c r="O5" s="66"/>
      <c r="P5" s="130"/>
    </row>
    <row r="6" customFormat="false" ht="12.75" hidden="false" customHeight="false" outlineLevel="0" collapsed="false">
      <c r="A6" s="15"/>
      <c r="B6" s="16"/>
      <c r="C6" s="66"/>
      <c r="D6" s="66"/>
      <c r="E6" s="66"/>
      <c r="F6" s="66"/>
      <c r="G6" s="93"/>
      <c r="H6" s="93"/>
      <c r="I6" s="66"/>
      <c r="J6" s="66"/>
      <c r="K6" s="66"/>
      <c r="L6" s="66"/>
      <c r="M6" s="66"/>
      <c r="N6" s="66"/>
      <c r="O6" s="66"/>
      <c r="P6" s="130"/>
    </row>
    <row r="7" customFormat="false" ht="12.75" hidden="false" customHeight="true" outlineLevel="0" collapsed="false">
      <c r="A7" s="15"/>
      <c r="B7" s="16"/>
      <c r="C7" s="66"/>
      <c r="D7" s="66"/>
      <c r="E7" s="66"/>
      <c r="F7" s="66"/>
      <c r="G7" s="93" t="s">
        <v>758</v>
      </c>
      <c r="H7" s="66" t="s">
        <v>759</v>
      </c>
      <c r="I7" s="66"/>
      <c r="J7" s="66"/>
      <c r="K7" s="66"/>
      <c r="L7" s="66"/>
      <c r="M7" s="66"/>
      <c r="N7" s="66"/>
      <c r="O7" s="66"/>
      <c r="P7" s="130"/>
    </row>
    <row r="8" customFormat="false" ht="22.5" hidden="false" customHeight="true" outlineLevel="0" collapsed="false">
      <c r="A8" s="15"/>
      <c r="B8" s="16"/>
      <c r="C8" s="66"/>
      <c r="D8" s="66"/>
      <c r="E8" s="66"/>
      <c r="F8" s="66"/>
      <c r="G8" s="93"/>
      <c r="H8" s="66"/>
      <c r="I8" s="66"/>
      <c r="J8" s="66"/>
      <c r="K8" s="66"/>
      <c r="L8" s="66"/>
      <c r="M8" s="66"/>
      <c r="N8" s="66"/>
      <c r="O8" s="66"/>
      <c r="P8" s="130"/>
    </row>
    <row r="9" customFormat="false" ht="12.75" hidden="false" customHeight="true" outlineLevel="0" collapsed="false">
      <c r="A9" s="24" t="s">
        <v>213</v>
      </c>
      <c r="B9" s="97" t="s">
        <v>760</v>
      </c>
      <c r="C9" s="222" t="n">
        <v>6501933</v>
      </c>
      <c r="D9" s="222" t="n">
        <v>665</v>
      </c>
      <c r="E9" s="222" t="n">
        <v>169</v>
      </c>
      <c r="F9" s="222" t="n">
        <v>119914695</v>
      </c>
      <c r="G9" s="222" t="n">
        <v>115416673</v>
      </c>
      <c r="H9" s="222" t="n">
        <v>4498022</v>
      </c>
      <c r="I9" s="222" t="n">
        <v>12262</v>
      </c>
      <c r="J9" s="223" t="n">
        <v>18.4</v>
      </c>
      <c r="K9" s="224" t="n">
        <v>0.9</v>
      </c>
      <c r="L9" s="222" t="n">
        <v>3113</v>
      </c>
      <c r="M9" s="222" t="n">
        <v>3687279</v>
      </c>
      <c r="N9" s="222" t="n">
        <v>3099669</v>
      </c>
      <c r="O9" s="225" t="s">
        <v>612</v>
      </c>
      <c r="P9" s="226" t="s">
        <v>213</v>
      </c>
    </row>
    <row r="10" customFormat="false" ht="12.75" hidden="false" customHeight="true" outlineLevel="0" collapsed="false">
      <c r="A10" s="24" t="s">
        <v>216</v>
      </c>
      <c r="B10" s="98" t="n">
        <v>2011</v>
      </c>
      <c r="C10" s="225" t="n">
        <v>6468123</v>
      </c>
      <c r="D10" s="225" t="n">
        <v>670</v>
      </c>
      <c r="E10" s="225" t="n">
        <v>168</v>
      </c>
      <c r="F10" s="225" t="n">
        <v>120401984</v>
      </c>
      <c r="G10" s="225" t="n">
        <v>116086931</v>
      </c>
      <c r="H10" s="225" t="n">
        <v>4315053</v>
      </c>
      <c r="I10" s="225" t="n">
        <v>12465</v>
      </c>
      <c r="J10" s="227" t="n">
        <v>18.6</v>
      </c>
      <c r="K10" s="102" t="n">
        <v>0.9</v>
      </c>
      <c r="L10" s="225" t="n">
        <v>3125</v>
      </c>
      <c r="M10" s="100" t="n">
        <v>3420528</v>
      </c>
      <c r="N10" s="100" t="n">
        <v>2965652</v>
      </c>
      <c r="O10" s="228" t="n">
        <v>235786</v>
      </c>
      <c r="P10" s="229" t="s">
        <v>216</v>
      </c>
    </row>
    <row r="11" customFormat="false" ht="12.75" hidden="false" customHeight="true" outlineLevel="0" collapsed="false">
      <c r="A11" s="24" t="s">
        <v>221</v>
      </c>
      <c r="B11" s="152" t="n">
        <v>2012</v>
      </c>
      <c r="C11" s="75" t="n">
        <v>6469653</v>
      </c>
      <c r="D11" s="86" t="n">
        <v>684</v>
      </c>
      <c r="E11" s="86" t="n">
        <v>168</v>
      </c>
      <c r="F11" s="76" t="n">
        <v>122011616</v>
      </c>
      <c r="G11" s="138" t="n">
        <v>117918374</v>
      </c>
      <c r="H11" s="113" t="n">
        <v>4093242</v>
      </c>
      <c r="I11" s="86" t="n">
        <v>12895</v>
      </c>
      <c r="J11" s="230" t="n">
        <v>18.9</v>
      </c>
      <c r="K11" s="231" t="n">
        <v>0.93</v>
      </c>
      <c r="L11" s="76" t="n">
        <v>3166</v>
      </c>
      <c r="M11" s="138" t="n">
        <v>3450015</v>
      </c>
      <c r="N11" s="138" t="n">
        <v>3231917</v>
      </c>
      <c r="O11" s="137" t="n">
        <v>260314</v>
      </c>
      <c r="P11" s="229" t="s">
        <v>221</v>
      </c>
    </row>
    <row r="12" customFormat="false" ht="12.75" hidden="false" customHeight="true" outlineLevel="0" collapsed="false">
      <c r="A12" s="24"/>
      <c r="B12" s="25"/>
      <c r="C12" s="100"/>
      <c r="D12" s="100"/>
      <c r="E12" s="100"/>
      <c r="F12" s="232"/>
      <c r="G12" s="225"/>
      <c r="H12" s="225"/>
      <c r="I12" s="100"/>
      <c r="J12" s="227"/>
      <c r="K12" s="101"/>
      <c r="L12" s="100"/>
      <c r="M12" s="100"/>
      <c r="N12" s="100"/>
      <c r="O12" s="228"/>
      <c r="P12" s="229"/>
    </row>
    <row r="13" customFormat="false" ht="12.75" hidden="false" customHeight="true" outlineLevel="0" collapsed="false">
      <c r="A13" s="24" t="s">
        <v>224</v>
      </c>
      <c r="B13" s="25" t="s">
        <v>613</v>
      </c>
      <c r="C13" s="79" t="n">
        <v>505176</v>
      </c>
      <c r="D13" s="175" t="n">
        <v>721</v>
      </c>
      <c r="E13" s="100" t="n">
        <v>173</v>
      </c>
      <c r="F13" s="100" t="n">
        <v>9854204</v>
      </c>
      <c r="G13" s="51" t="n">
        <v>9575247</v>
      </c>
      <c r="H13" s="232" t="n">
        <v>278957</v>
      </c>
      <c r="I13" s="79" t="n">
        <v>14057</v>
      </c>
      <c r="J13" s="233" t="n">
        <v>19.5</v>
      </c>
      <c r="K13" s="101" t="n">
        <v>1.03</v>
      </c>
      <c r="L13" s="100" t="n">
        <v>3380</v>
      </c>
      <c r="M13" s="51" t="n">
        <v>400033</v>
      </c>
      <c r="N13" s="51" t="n">
        <v>396232</v>
      </c>
      <c r="O13" s="234" t="n">
        <v>29639</v>
      </c>
      <c r="P13" s="229" t="s">
        <v>224</v>
      </c>
    </row>
    <row r="14" customFormat="false" ht="12.75" hidden="false" customHeight="true" outlineLevel="0" collapsed="false">
      <c r="A14" s="24" t="s">
        <v>227</v>
      </c>
      <c r="B14" s="25" t="s">
        <v>539</v>
      </c>
      <c r="C14" s="79" t="n">
        <v>291368</v>
      </c>
      <c r="D14" s="175" t="n">
        <v>520</v>
      </c>
      <c r="E14" s="100" t="n">
        <v>138</v>
      </c>
      <c r="F14" s="100" t="n">
        <v>5612253</v>
      </c>
      <c r="G14" s="51" t="n">
        <v>5394148</v>
      </c>
      <c r="H14" s="232" t="n">
        <v>218105</v>
      </c>
      <c r="I14" s="79" t="n">
        <v>10022</v>
      </c>
      <c r="J14" s="233" t="n">
        <v>19.3</v>
      </c>
      <c r="K14" s="101" t="n">
        <v>0.75</v>
      </c>
      <c r="L14" s="100" t="n">
        <v>2675</v>
      </c>
      <c r="M14" s="51" t="n">
        <v>69959</v>
      </c>
      <c r="N14" s="51" t="n">
        <v>50997</v>
      </c>
      <c r="O14" s="234" t="n">
        <v>3992</v>
      </c>
      <c r="P14" s="229" t="s">
        <v>227</v>
      </c>
    </row>
    <row r="15" customFormat="false" ht="12.75" hidden="false" customHeight="true" outlineLevel="0" collapsed="false">
      <c r="A15" s="24" t="s">
        <v>232</v>
      </c>
      <c r="B15" s="25" t="s">
        <v>540</v>
      </c>
      <c r="C15" s="79" t="n">
        <v>383071</v>
      </c>
      <c r="D15" s="175" t="n">
        <v>518</v>
      </c>
      <c r="E15" s="100" t="n">
        <v>176</v>
      </c>
      <c r="F15" s="100" t="n">
        <v>7525114</v>
      </c>
      <c r="G15" s="51" t="n">
        <v>7073262</v>
      </c>
      <c r="H15" s="232" t="n">
        <v>451852</v>
      </c>
      <c r="I15" s="79" t="n">
        <v>10169</v>
      </c>
      <c r="J15" s="233" t="n">
        <v>19.6</v>
      </c>
      <c r="K15" s="101" t="n">
        <v>1.22</v>
      </c>
      <c r="L15" s="100" t="n">
        <v>3470</v>
      </c>
      <c r="M15" s="51" t="n">
        <v>134321</v>
      </c>
      <c r="N15" s="51" t="n">
        <v>129115</v>
      </c>
      <c r="O15" s="234" t="n">
        <v>24252</v>
      </c>
      <c r="P15" s="229" t="s">
        <v>232</v>
      </c>
    </row>
    <row r="16" customFormat="false" ht="12.75" hidden="false" customHeight="true" outlineLevel="0" collapsed="false">
      <c r="A16" s="24" t="s">
        <v>235</v>
      </c>
      <c r="B16" s="25" t="s">
        <v>541</v>
      </c>
      <c r="C16" s="79" t="n">
        <v>165147</v>
      </c>
      <c r="D16" s="175" t="n">
        <v>473</v>
      </c>
      <c r="E16" s="100" t="n">
        <v>161</v>
      </c>
      <c r="F16" s="100" t="n">
        <v>3174755</v>
      </c>
      <c r="G16" s="235" t="n">
        <v>3007156</v>
      </c>
      <c r="H16" s="236" t="n">
        <v>167599</v>
      </c>
      <c r="I16" s="79" t="n">
        <v>9097</v>
      </c>
      <c r="J16" s="233" t="n">
        <v>19.2</v>
      </c>
      <c r="K16" s="101" t="n">
        <v>0.83</v>
      </c>
      <c r="L16" s="100" t="n">
        <v>3103</v>
      </c>
      <c r="M16" s="51" t="n">
        <v>76653</v>
      </c>
      <c r="N16" s="51" t="n">
        <v>75208</v>
      </c>
      <c r="O16" s="234" t="n">
        <v>3172</v>
      </c>
      <c r="P16" s="229" t="s">
        <v>235</v>
      </c>
    </row>
    <row r="17" customFormat="false" ht="12.75" hidden="false" customHeight="true" outlineLevel="0" collapsed="false">
      <c r="A17" s="24" t="s">
        <v>238</v>
      </c>
      <c r="B17" s="25" t="s">
        <v>542</v>
      </c>
      <c r="C17" s="79" t="n">
        <v>404425</v>
      </c>
      <c r="D17" s="175" t="n">
        <v>662</v>
      </c>
      <c r="E17" s="100" t="n">
        <v>160</v>
      </c>
      <c r="F17" s="100" t="n">
        <v>8221376</v>
      </c>
      <c r="G17" s="51" t="n">
        <v>7798355</v>
      </c>
      <c r="H17" s="232" t="n">
        <v>423021</v>
      </c>
      <c r="I17" s="79" t="n">
        <v>13456</v>
      </c>
      <c r="J17" s="233" t="n">
        <v>20.3</v>
      </c>
      <c r="K17" s="101" t="n">
        <v>0.93</v>
      </c>
      <c r="L17" s="100" t="n">
        <v>3251</v>
      </c>
      <c r="M17" s="51" t="n">
        <v>49862</v>
      </c>
      <c r="N17" s="51" t="n">
        <v>43134</v>
      </c>
      <c r="O17" s="234" t="n">
        <v>17862</v>
      </c>
      <c r="P17" s="229" t="s">
        <v>238</v>
      </c>
    </row>
    <row r="18" customFormat="false" ht="12.75" hidden="false" customHeight="true" outlineLevel="0" collapsed="false">
      <c r="A18" s="24" t="s">
        <v>241</v>
      </c>
      <c r="B18" s="25" t="s">
        <v>543</v>
      </c>
      <c r="C18" s="79" t="n">
        <v>666230</v>
      </c>
      <c r="D18" s="175" t="n">
        <v>842</v>
      </c>
      <c r="E18" s="100" t="n">
        <v>198</v>
      </c>
      <c r="F18" s="100" t="n">
        <v>10749735</v>
      </c>
      <c r="G18" s="51" t="n">
        <v>10519467</v>
      </c>
      <c r="H18" s="232" t="n">
        <v>230268</v>
      </c>
      <c r="I18" s="79" t="n">
        <v>13590</v>
      </c>
      <c r="J18" s="233" t="n">
        <v>16.1</v>
      </c>
      <c r="K18" s="101" t="n">
        <v>0.98</v>
      </c>
      <c r="L18" s="100" t="n">
        <v>3209</v>
      </c>
      <c r="M18" s="51" t="n">
        <v>174821</v>
      </c>
      <c r="N18" s="51" t="n">
        <v>137951</v>
      </c>
      <c r="O18" s="234" t="n">
        <v>6319</v>
      </c>
      <c r="P18" s="229" t="s">
        <v>241</v>
      </c>
    </row>
    <row r="19" customFormat="false" ht="12.75" hidden="false" customHeight="true" outlineLevel="0" collapsed="false">
      <c r="A19" s="24" t="s">
        <v>245</v>
      </c>
      <c r="B19" s="25" t="s">
        <v>544</v>
      </c>
      <c r="C19" s="79" t="n">
        <v>963521</v>
      </c>
      <c r="D19" s="175" t="n">
        <v>881</v>
      </c>
      <c r="E19" s="100" t="n">
        <v>181</v>
      </c>
      <c r="F19" s="100" t="n">
        <v>15438902</v>
      </c>
      <c r="G19" s="51" t="n">
        <v>15201181</v>
      </c>
      <c r="H19" s="232" t="n">
        <v>237721</v>
      </c>
      <c r="I19" s="79" t="n">
        <v>14112</v>
      </c>
      <c r="J19" s="233" t="n">
        <v>16</v>
      </c>
      <c r="K19" s="101" t="n">
        <v>0.89</v>
      </c>
      <c r="L19" s="100" t="n">
        <v>2917</v>
      </c>
      <c r="M19" s="51" t="n">
        <v>846797</v>
      </c>
      <c r="N19" s="51" t="n">
        <v>829134</v>
      </c>
      <c r="O19" s="234" t="n">
        <v>25557</v>
      </c>
      <c r="P19" s="229" t="s">
        <v>245</v>
      </c>
    </row>
    <row r="20" customFormat="false" ht="12.75" hidden="false" customHeight="true" outlineLevel="0" collapsed="false">
      <c r="A20" s="24" t="s">
        <v>248</v>
      </c>
      <c r="B20" s="25" t="s">
        <v>545</v>
      </c>
      <c r="C20" s="79" t="n">
        <v>164340</v>
      </c>
      <c r="D20" s="175" t="n">
        <v>498</v>
      </c>
      <c r="E20" s="100" t="n">
        <v>162</v>
      </c>
      <c r="F20" s="100" t="n">
        <v>3082849</v>
      </c>
      <c r="G20" s="51" t="n">
        <v>2973714</v>
      </c>
      <c r="H20" s="232" t="n">
        <v>109135</v>
      </c>
      <c r="I20" s="79" t="n">
        <v>9342</v>
      </c>
      <c r="J20" s="233" t="n">
        <v>18.8</v>
      </c>
      <c r="K20" s="101" t="n">
        <v>0.77</v>
      </c>
      <c r="L20" s="100" t="n">
        <v>3045</v>
      </c>
      <c r="M20" s="51" t="n">
        <v>86033</v>
      </c>
      <c r="N20" s="51" t="n">
        <v>83281</v>
      </c>
      <c r="O20" s="234" t="n">
        <v>84140</v>
      </c>
      <c r="P20" s="229" t="s">
        <v>248</v>
      </c>
    </row>
    <row r="21" customFormat="false" ht="12.75" hidden="false" customHeight="true" outlineLevel="0" collapsed="false">
      <c r="A21" s="24" t="s">
        <v>251</v>
      </c>
      <c r="B21" s="25" t="s">
        <v>546</v>
      </c>
      <c r="C21" s="79" t="n">
        <v>356938</v>
      </c>
      <c r="D21" s="175" t="n">
        <v>484</v>
      </c>
      <c r="E21" s="100" t="n">
        <v>167</v>
      </c>
      <c r="F21" s="100" t="n">
        <v>7191944</v>
      </c>
      <c r="G21" s="51" t="n">
        <v>7032811</v>
      </c>
      <c r="H21" s="232" t="n">
        <v>159133</v>
      </c>
      <c r="I21" s="79" t="n">
        <v>9758</v>
      </c>
      <c r="J21" s="233" t="n">
        <v>20.1</v>
      </c>
      <c r="K21" s="101" t="n">
        <v>0.82</v>
      </c>
      <c r="L21" s="100" t="n">
        <v>3378</v>
      </c>
      <c r="M21" s="51" t="n">
        <v>124415</v>
      </c>
      <c r="N21" s="51" t="n">
        <v>122176</v>
      </c>
      <c r="O21" s="234" t="n">
        <v>5772</v>
      </c>
      <c r="P21" s="229" t="s">
        <v>251</v>
      </c>
    </row>
    <row r="22" customFormat="false" ht="12.75" hidden="false" customHeight="true" outlineLevel="0" collapsed="false">
      <c r="A22" s="24" t="s">
        <v>254</v>
      </c>
      <c r="B22" s="25" t="s">
        <v>547</v>
      </c>
      <c r="C22" s="79" t="n">
        <v>152395</v>
      </c>
      <c r="D22" s="175" t="n">
        <v>522</v>
      </c>
      <c r="E22" s="100" t="n">
        <v>127</v>
      </c>
      <c r="F22" s="100" t="n">
        <v>3103209</v>
      </c>
      <c r="G22" s="51" t="n">
        <v>3032155</v>
      </c>
      <c r="H22" s="232" t="n">
        <v>71054</v>
      </c>
      <c r="I22" s="79" t="n">
        <v>10627</v>
      </c>
      <c r="J22" s="233" t="n">
        <v>20.4</v>
      </c>
      <c r="K22" s="101" t="n">
        <v>0.66</v>
      </c>
      <c r="L22" s="100" t="n">
        <v>2587</v>
      </c>
      <c r="M22" s="51" t="n">
        <v>38000</v>
      </c>
      <c r="N22" s="51" t="n">
        <v>36978</v>
      </c>
      <c r="O22" s="234" t="n">
        <v>8673</v>
      </c>
      <c r="P22" s="229" t="s">
        <v>254</v>
      </c>
    </row>
    <row r="23" customFormat="false" ht="12.75" hidden="false" customHeight="true" outlineLevel="0" collapsed="false">
      <c r="A23" s="24" t="s">
        <v>257</v>
      </c>
      <c r="B23" s="25" t="s">
        <v>548</v>
      </c>
      <c r="C23" s="79" t="n">
        <v>353530</v>
      </c>
      <c r="D23" s="175" t="n">
        <v>873</v>
      </c>
      <c r="E23" s="100" t="n">
        <v>155</v>
      </c>
      <c r="F23" s="100" t="n">
        <v>5844166</v>
      </c>
      <c r="G23" s="51" t="n">
        <v>5603305</v>
      </c>
      <c r="H23" s="232" t="n">
        <v>240861</v>
      </c>
      <c r="I23" s="79" t="n">
        <v>14430</v>
      </c>
      <c r="J23" s="233" t="n">
        <v>16.5</v>
      </c>
      <c r="K23" s="101" t="n">
        <v>1.06</v>
      </c>
      <c r="L23" s="100" t="n">
        <v>2556</v>
      </c>
      <c r="M23" s="51" t="n">
        <v>167252</v>
      </c>
      <c r="N23" s="51" t="n">
        <v>113353</v>
      </c>
      <c r="O23" s="234" t="n">
        <v>4997</v>
      </c>
      <c r="P23" s="229" t="s">
        <v>257</v>
      </c>
    </row>
    <row r="24" customFormat="false" ht="12.75" hidden="false" customHeight="true" outlineLevel="0" collapsed="false">
      <c r="A24" s="24" t="s">
        <v>260</v>
      </c>
      <c r="B24" s="25" t="s">
        <v>549</v>
      </c>
      <c r="C24" s="79" t="n">
        <v>867861</v>
      </c>
      <c r="D24" s="175" t="n">
        <v>1048</v>
      </c>
      <c r="E24" s="100" t="n">
        <v>188</v>
      </c>
      <c r="F24" s="100" t="n">
        <v>17083818</v>
      </c>
      <c r="G24" s="51" t="n">
        <v>16514045</v>
      </c>
      <c r="H24" s="232" t="n">
        <v>569773</v>
      </c>
      <c r="I24" s="79" t="n">
        <v>20633</v>
      </c>
      <c r="J24" s="233" t="n">
        <v>19.7</v>
      </c>
      <c r="K24" s="101" t="n">
        <v>1.02</v>
      </c>
      <c r="L24" s="100" t="n">
        <v>3697</v>
      </c>
      <c r="M24" s="51" t="n">
        <v>398230</v>
      </c>
      <c r="N24" s="51" t="n">
        <v>386716</v>
      </c>
      <c r="O24" s="234" t="n">
        <v>17703</v>
      </c>
      <c r="P24" s="229" t="s">
        <v>260</v>
      </c>
    </row>
    <row r="25" customFormat="false" ht="12.75" hidden="false" customHeight="true" outlineLevel="0" collapsed="false">
      <c r="A25" s="24" t="s">
        <v>263</v>
      </c>
      <c r="B25" s="25" t="s">
        <v>550</v>
      </c>
      <c r="C25" s="79" t="n">
        <v>179358</v>
      </c>
      <c r="D25" s="175" t="n">
        <v>627</v>
      </c>
      <c r="E25" s="100" t="n">
        <v>140</v>
      </c>
      <c r="F25" s="100" t="n">
        <v>3902195</v>
      </c>
      <c r="G25" s="51" t="n">
        <v>3700586</v>
      </c>
      <c r="H25" s="232" t="n">
        <v>201609</v>
      </c>
      <c r="I25" s="79" t="n">
        <v>13644</v>
      </c>
      <c r="J25" s="233" t="n">
        <v>21.8</v>
      </c>
      <c r="K25" s="101" t="n">
        <v>0.89</v>
      </c>
      <c r="L25" s="100" t="n">
        <v>3059</v>
      </c>
      <c r="M25" s="51" t="n">
        <v>158597</v>
      </c>
      <c r="N25" s="51" t="n">
        <v>120303</v>
      </c>
      <c r="O25" s="234" t="n">
        <v>313</v>
      </c>
      <c r="P25" s="229" t="s">
        <v>263</v>
      </c>
    </row>
    <row r="26" customFormat="false" ht="12.75" hidden="false" customHeight="true" outlineLevel="0" collapsed="false">
      <c r="A26" s="24" t="s">
        <v>266</v>
      </c>
      <c r="B26" s="25" t="s">
        <v>551</v>
      </c>
      <c r="C26" s="79" t="n">
        <v>221254</v>
      </c>
      <c r="D26" s="175" t="n">
        <v>549</v>
      </c>
      <c r="E26" s="100" t="n">
        <v>152</v>
      </c>
      <c r="F26" s="100" t="n">
        <v>4310843</v>
      </c>
      <c r="G26" s="51" t="n">
        <v>4066293</v>
      </c>
      <c r="H26" s="232" t="n">
        <v>244550</v>
      </c>
      <c r="I26" s="79" t="n">
        <v>10697</v>
      </c>
      <c r="J26" s="233" t="n">
        <v>19.5</v>
      </c>
      <c r="K26" s="101" t="n">
        <v>0.88</v>
      </c>
      <c r="L26" s="100" t="n">
        <v>2969</v>
      </c>
      <c r="M26" s="51" t="n">
        <v>183861</v>
      </c>
      <c r="N26" s="51" t="n">
        <v>181188</v>
      </c>
      <c r="O26" s="234" t="n">
        <v>17358</v>
      </c>
      <c r="P26" s="229" t="s">
        <v>266</v>
      </c>
    </row>
    <row r="27" customFormat="false" ht="12.75" hidden="false" customHeight="true" outlineLevel="0" collapsed="false">
      <c r="A27" s="24" t="s">
        <v>269</v>
      </c>
      <c r="B27" s="25" t="s">
        <v>552</v>
      </c>
      <c r="C27" s="79" t="n">
        <v>534774</v>
      </c>
      <c r="D27" s="175" t="n">
        <v>622</v>
      </c>
      <c r="E27" s="100" t="n">
        <v>155</v>
      </c>
      <c r="F27" s="100" t="n">
        <v>12158291</v>
      </c>
      <c r="G27" s="51" t="n">
        <v>11868631</v>
      </c>
      <c r="H27" s="232" t="n">
        <v>289660</v>
      </c>
      <c r="I27" s="79" t="n">
        <v>14138</v>
      </c>
      <c r="J27" s="233" t="n">
        <v>22.7</v>
      </c>
      <c r="K27" s="101" t="n">
        <v>1.01</v>
      </c>
      <c r="L27" s="100" t="n">
        <v>3515</v>
      </c>
      <c r="M27" s="51" t="n">
        <v>409786</v>
      </c>
      <c r="N27" s="51" t="n">
        <v>400067</v>
      </c>
      <c r="O27" s="234" t="n">
        <v>7816</v>
      </c>
      <c r="P27" s="229" t="s">
        <v>269</v>
      </c>
    </row>
    <row r="28" customFormat="false" ht="12.75" hidden="false" customHeight="true" outlineLevel="0" collapsed="false">
      <c r="A28" s="24" t="s">
        <v>272</v>
      </c>
      <c r="B28" s="25" t="s">
        <v>553</v>
      </c>
      <c r="C28" s="79" t="n">
        <v>260265</v>
      </c>
      <c r="D28" s="175" t="n">
        <v>548</v>
      </c>
      <c r="E28" s="100" t="n">
        <v>151</v>
      </c>
      <c r="F28" s="100" t="n">
        <v>4757962</v>
      </c>
      <c r="G28" s="235" t="n">
        <v>4558018</v>
      </c>
      <c r="H28" s="236" t="n">
        <v>199944</v>
      </c>
      <c r="I28" s="79" t="n">
        <v>10017</v>
      </c>
      <c r="J28" s="233" t="n">
        <v>18.3</v>
      </c>
      <c r="K28" s="101" t="n">
        <v>0.67</v>
      </c>
      <c r="L28" s="100" t="n">
        <v>2763</v>
      </c>
      <c r="M28" s="51" t="n">
        <v>131395</v>
      </c>
      <c r="N28" s="51" t="n">
        <v>126084</v>
      </c>
      <c r="O28" s="234" t="n">
        <v>2749</v>
      </c>
      <c r="P28" s="229" t="s">
        <v>272</v>
      </c>
    </row>
    <row r="29" customFormat="false" ht="12.75" hidden="false" customHeight="true" outlineLevel="0" collapsed="false">
      <c r="A29" s="24"/>
      <c r="B29" s="58"/>
      <c r="C29" s="237"/>
      <c r="D29" s="237"/>
      <c r="E29" s="35"/>
      <c r="F29" s="238"/>
      <c r="G29" s="238"/>
      <c r="H29" s="35"/>
      <c r="I29" s="35"/>
      <c r="J29" s="35"/>
      <c r="K29" s="35"/>
      <c r="L29" s="35"/>
      <c r="M29" s="238"/>
      <c r="N29" s="238"/>
      <c r="O29" s="237"/>
      <c r="P29" s="24"/>
    </row>
    <row r="30" customFormat="false" ht="12.75" hidden="false" customHeight="true" outlineLevel="0" collapsed="false">
      <c r="A30" s="38" t="s">
        <v>761</v>
      </c>
      <c r="F30" s="239"/>
      <c r="H30" s="237"/>
      <c r="K30" s="240"/>
      <c r="L30" s="239"/>
    </row>
    <row r="31" customFormat="false" ht="12.75" hidden="false" customHeight="true" outlineLevel="0" collapsed="false">
      <c r="A31" s="38" t="s">
        <v>762</v>
      </c>
      <c r="F31" s="239"/>
      <c r="H31" s="237"/>
      <c r="J31" s="237"/>
      <c r="K31" s="240"/>
      <c r="L31" s="239"/>
    </row>
    <row r="32" customFormat="false" ht="12.75" hidden="false" customHeight="true" outlineLevel="0" collapsed="false">
      <c r="A32" s="6"/>
      <c r="F32" s="12"/>
      <c r="H32" s="237"/>
      <c r="J32" s="237"/>
      <c r="K32" s="240"/>
      <c r="L32" s="239"/>
    </row>
    <row r="33" customFormat="false" ht="12.75" hidden="false" customHeight="true" outlineLevel="0" collapsed="false">
      <c r="C33" s="63"/>
      <c r="F33" s="12"/>
      <c r="H33" s="237"/>
      <c r="J33" s="237"/>
      <c r="K33" s="240"/>
      <c r="L33" s="239"/>
    </row>
    <row r="34" customFormat="false" ht="12.75" hidden="false" customHeight="false" outlineLevel="0" collapsed="false">
      <c r="C34" s="63"/>
      <c r="F34" s="12"/>
      <c r="H34" s="237"/>
      <c r="J34" s="237"/>
      <c r="K34" s="240"/>
      <c r="L34" s="239"/>
    </row>
    <row r="35" customFormat="false" ht="12.75" hidden="false" customHeight="false" outlineLevel="0" collapsed="false">
      <c r="C35" s="63"/>
      <c r="F35" s="12"/>
      <c r="H35" s="237"/>
      <c r="J35" s="237"/>
      <c r="K35" s="240"/>
      <c r="L35" s="239"/>
    </row>
    <row r="36" customFormat="false" ht="12.75" hidden="false" customHeight="false" outlineLevel="0" collapsed="false">
      <c r="C36" s="63"/>
      <c r="F36" s="12"/>
      <c r="H36" s="237"/>
      <c r="J36" s="237"/>
      <c r="K36" s="240"/>
      <c r="L36" s="239"/>
    </row>
    <row r="37" customFormat="false" ht="12.75" hidden="false" customHeight="false" outlineLevel="0" collapsed="false">
      <c r="C37" s="63"/>
      <c r="F37" s="12"/>
      <c r="H37" s="237"/>
      <c r="J37" s="237"/>
      <c r="K37" s="240"/>
      <c r="L37" s="239"/>
    </row>
    <row r="38" customFormat="false" ht="12.75" hidden="false" customHeight="false" outlineLevel="0" collapsed="false">
      <c r="C38" s="63"/>
      <c r="F38" s="12"/>
      <c r="H38" s="237"/>
      <c r="J38" s="237"/>
      <c r="K38" s="240"/>
      <c r="L38" s="239"/>
    </row>
    <row r="39" customFormat="false" ht="12.75" hidden="false" customHeight="false" outlineLevel="0" collapsed="false">
      <c r="C39" s="63"/>
      <c r="F39" s="12"/>
      <c r="H39" s="237"/>
      <c r="J39" s="237"/>
      <c r="K39" s="240"/>
      <c r="L39" s="239"/>
    </row>
    <row r="40" customFormat="false" ht="12.75" hidden="false" customHeight="false" outlineLevel="0" collapsed="false">
      <c r="C40" s="63"/>
      <c r="F40" s="12"/>
      <c r="H40" s="237"/>
      <c r="J40" s="237"/>
      <c r="K40" s="240"/>
      <c r="L40" s="239"/>
    </row>
    <row r="41" customFormat="false" ht="12.75" hidden="false" customHeight="false" outlineLevel="0" collapsed="false">
      <c r="C41" s="63"/>
      <c r="F41" s="12"/>
      <c r="H41" s="237"/>
      <c r="J41" s="237"/>
      <c r="K41" s="240"/>
      <c r="L41" s="239"/>
    </row>
    <row r="42" customFormat="false" ht="12.75" hidden="false" customHeight="false" outlineLevel="0" collapsed="false">
      <c r="C42" s="63"/>
      <c r="F42" s="12"/>
      <c r="H42" s="237"/>
      <c r="J42" s="237"/>
      <c r="K42" s="240"/>
      <c r="L42" s="239"/>
    </row>
    <row r="43" customFormat="false" ht="12.75" hidden="false" customHeight="false" outlineLevel="0" collapsed="false">
      <c r="C43" s="63"/>
      <c r="F43" s="12"/>
      <c r="H43" s="237"/>
      <c r="J43" s="237"/>
      <c r="K43" s="240"/>
      <c r="L43" s="239"/>
    </row>
    <row r="44" customFormat="false" ht="12.75" hidden="false" customHeight="false" outlineLevel="0" collapsed="false">
      <c r="C44" s="63"/>
      <c r="F44" s="12"/>
      <c r="H44" s="237"/>
      <c r="J44" s="237"/>
      <c r="K44" s="240"/>
      <c r="L44" s="239"/>
    </row>
    <row r="45" customFormat="false" ht="12.75" hidden="false" customHeight="false" outlineLevel="0" collapsed="false">
      <c r="C45" s="63"/>
      <c r="F45" s="12"/>
      <c r="H45" s="237"/>
      <c r="J45" s="237"/>
      <c r="K45" s="240"/>
      <c r="L45" s="239"/>
    </row>
    <row r="46" customFormat="false" ht="12.75" hidden="false" customHeight="false" outlineLevel="0" collapsed="false">
      <c r="C46" s="63"/>
      <c r="F46" s="12"/>
      <c r="J46" s="237"/>
    </row>
    <row r="47" customFormat="false" ht="12.75" hidden="false" customHeight="false" outlineLevel="0" collapsed="false">
      <c r="C47" s="63"/>
      <c r="F47" s="12"/>
    </row>
    <row r="48" customFormat="false" ht="12.75" hidden="false" customHeight="false" outlineLevel="0" collapsed="false">
      <c r="C48" s="63"/>
    </row>
  </sheetData>
  <mergeCells count="22">
    <mergeCell ref="A1:P1"/>
    <mergeCell ref="A2:A8"/>
    <mergeCell ref="B2:B8"/>
    <mergeCell ref="C2:E3"/>
    <mergeCell ref="F2:H3"/>
    <mergeCell ref="I2:L3"/>
    <mergeCell ref="M2:N3"/>
    <mergeCell ref="O2:O8"/>
    <mergeCell ref="P2:P8"/>
    <mergeCell ref="C4:C8"/>
    <mergeCell ref="D4:D8"/>
    <mergeCell ref="E4:E8"/>
    <mergeCell ref="F4:F8"/>
    <mergeCell ref="G4:H6"/>
    <mergeCell ref="I4:I8"/>
    <mergeCell ref="J4:J8"/>
    <mergeCell ref="K4:K8"/>
    <mergeCell ref="L4:L8"/>
    <mergeCell ref="M4:M8"/>
    <mergeCell ref="N4:N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2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14"/>
    <col collapsed="false" customWidth="true" hidden="false" outlineLevel="0" max="2" min="2" style="132" width="19.7"/>
    <col collapsed="false" customWidth="true" hidden="false" outlineLevel="0" max="15" min="3" style="220" width="12.14"/>
    <col collapsed="false" customWidth="true" hidden="false" outlineLevel="0" max="16" min="16" style="221" width="4.14"/>
    <col collapsed="false" customWidth="false" hidden="false" outlineLevel="0" max="257" min="17" style="132" width="9.14"/>
  </cols>
  <sheetData>
    <row r="1" customFormat="false" ht="39.95" hidden="false" customHeight="true" outlineLevel="0" collapsed="false">
      <c r="A1" s="129" t="s">
        <v>7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22.5" hidden="false" customHeight="true" outlineLevel="0" collapsed="false">
      <c r="A2" s="130" t="s">
        <v>199</v>
      </c>
      <c r="B2" s="16" t="s">
        <v>764</v>
      </c>
      <c r="C2" s="66" t="s">
        <v>765</v>
      </c>
      <c r="D2" s="66"/>
      <c r="E2" s="66"/>
      <c r="F2" s="66" t="s">
        <v>766</v>
      </c>
      <c r="G2" s="66"/>
      <c r="H2" s="66"/>
      <c r="I2" s="66" t="s">
        <v>767</v>
      </c>
      <c r="J2" s="66"/>
      <c r="K2" s="66"/>
      <c r="L2" s="66"/>
      <c r="M2" s="93" t="s">
        <v>768</v>
      </c>
      <c r="N2" s="93"/>
      <c r="O2" s="66" t="s">
        <v>748</v>
      </c>
      <c r="P2" s="130" t="s">
        <v>769</v>
      </c>
    </row>
    <row r="3" customFormat="false" ht="26.25" hidden="false" customHeight="true" outlineLevel="0" collapsed="false">
      <c r="A3" s="130"/>
      <c r="B3" s="16"/>
      <c r="C3" s="66"/>
      <c r="D3" s="66"/>
      <c r="E3" s="66"/>
      <c r="F3" s="66"/>
      <c r="G3" s="66"/>
      <c r="H3" s="66"/>
      <c r="I3" s="66"/>
      <c r="J3" s="66"/>
      <c r="K3" s="66"/>
      <c r="L3" s="66"/>
      <c r="M3" s="93"/>
      <c r="N3" s="93"/>
      <c r="O3" s="66"/>
      <c r="P3" s="130"/>
    </row>
    <row r="4" customFormat="false" ht="12.75" hidden="false" customHeight="true" outlineLevel="0" collapsed="false">
      <c r="A4" s="130"/>
      <c r="B4" s="16"/>
      <c r="C4" s="66" t="s">
        <v>750</v>
      </c>
      <c r="D4" s="66" t="s">
        <v>751</v>
      </c>
      <c r="E4" s="66" t="s">
        <v>752</v>
      </c>
      <c r="F4" s="66" t="s">
        <v>750</v>
      </c>
      <c r="G4" s="93" t="s">
        <v>597</v>
      </c>
      <c r="H4" s="93"/>
      <c r="I4" s="66" t="s">
        <v>751</v>
      </c>
      <c r="J4" s="66" t="s">
        <v>754</v>
      </c>
      <c r="K4" s="66" t="s">
        <v>755</v>
      </c>
      <c r="L4" s="66" t="s">
        <v>770</v>
      </c>
      <c r="M4" s="66" t="s">
        <v>750</v>
      </c>
      <c r="N4" s="66" t="s">
        <v>757</v>
      </c>
      <c r="O4" s="66"/>
      <c r="P4" s="130"/>
    </row>
    <row r="5" customFormat="false" ht="12.75" hidden="false" customHeight="false" outlineLevel="0" collapsed="false">
      <c r="A5" s="130"/>
      <c r="B5" s="16"/>
      <c r="C5" s="66"/>
      <c r="D5" s="66"/>
      <c r="E5" s="66"/>
      <c r="F5" s="66"/>
      <c r="G5" s="93"/>
      <c r="H5" s="93"/>
      <c r="I5" s="66"/>
      <c r="J5" s="66"/>
      <c r="K5" s="66"/>
      <c r="L5" s="66"/>
      <c r="M5" s="66"/>
      <c r="N5" s="66"/>
      <c r="O5" s="66"/>
      <c r="P5" s="130"/>
    </row>
    <row r="6" customFormat="false" ht="12.75" hidden="false" customHeight="false" outlineLevel="0" collapsed="false">
      <c r="A6" s="130"/>
      <c r="B6" s="16"/>
      <c r="C6" s="66"/>
      <c r="D6" s="66"/>
      <c r="E6" s="66"/>
      <c r="F6" s="66"/>
      <c r="G6" s="93"/>
      <c r="H6" s="93"/>
      <c r="I6" s="66"/>
      <c r="J6" s="66"/>
      <c r="K6" s="66"/>
      <c r="L6" s="66"/>
      <c r="M6" s="66"/>
      <c r="N6" s="66"/>
      <c r="O6" s="66"/>
      <c r="P6" s="130"/>
    </row>
    <row r="7" customFormat="false" ht="12.75" hidden="false" customHeight="true" outlineLevel="0" collapsed="false">
      <c r="A7" s="130"/>
      <c r="B7" s="16"/>
      <c r="C7" s="66"/>
      <c r="D7" s="66"/>
      <c r="E7" s="66"/>
      <c r="F7" s="66"/>
      <c r="G7" s="93" t="s">
        <v>758</v>
      </c>
      <c r="H7" s="66" t="s">
        <v>759</v>
      </c>
      <c r="I7" s="66"/>
      <c r="J7" s="66"/>
      <c r="K7" s="66"/>
      <c r="L7" s="66"/>
      <c r="M7" s="66"/>
      <c r="N7" s="66"/>
      <c r="O7" s="66"/>
      <c r="P7" s="130"/>
    </row>
    <row r="8" customFormat="false" ht="25.5" hidden="false" customHeight="true" outlineLevel="0" collapsed="false">
      <c r="A8" s="130"/>
      <c r="B8" s="16"/>
      <c r="C8" s="66"/>
      <c r="D8" s="66"/>
      <c r="E8" s="66"/>
      <c r="F8" s="66"/>
      <c r="G8" s="93"/>
      <c r="H8" s="66"/>
      <c r="I8" s="66"/>
      <c r="J8" s="66"/>
      <c r="K8" s="66"/>
      <c r="L8" s="66"/>
      <c r="M8" s="66"/>
      <c r="N8" s="66"/>
      <c r="O8" s="66"/>
      <c r="P8" s="130"/>
    </row>
    <row r="9" customFormat="false" ht="12.75" hidden="false" customHeight="true" outlineLevel="0" collapsed="false">
      <c r="A9" s="24" t="s">
        <v>213</v>
      </c>
      <c r="B9" s="135" t="s">
        <v>677</v>
      </c>
      <c r="C9" s="69" t="n">
        <v>4843948</v>
      </c>
      <c r="D9" s="69" t="n">
        <v>1448</v>
      </c>
      <c r="E9" s="69" t="n">
        <v>207</v>
      </c>
      <c r="F9" s="69" t="n">
        <v>87168392</v>
      </c>
      <c r="G9" s="241" t="n">
        <v>84446931</v>
      </c>
      <c r="H9" s="241" t="n">
        <v>2721461</v>
      </c>
      <c r="I9" s="69" t="n">
        <v>26059</v>
      </c>
      <c r="J9" s="242" t="n">
        <v>18</v>
      </c>
      <c r="K9" s="243" t="n">
        <v>1.1</v>
      </c>
      <c r="L9" s="69" t="n">
        <v>3717</v>
      </c>
      <c r="M9" s="69" t="n">
        <v>3476799</v>
      </c>
      <c r="N9" s="69" t="n">
        <v>3051190</v>
      </c>
      <c r="O9" s="69" t="s">
        <v>612</v>
      </c>
      <c r="P9" s="97" t="s">
        <v>213</v>
      </c>
    </row>
    <row r="10" customFormat="false" ht="12.75" hidden="false" customHeight="true" outlineLevel="0" collapsed="false">
      <c r="A10" s="24" t="s">
        <v>216</v>
      </c>
      <c r="B10" s="33" t="n">
        <v>2011</v>
      </c>
      <c r="C10" s="37" t="n">
        <v>4827355</v>
      </c>
      <c r="D10" s="37" t="n">
        <v>1458</v>
      </c>
      <c r="E10" s="37" t="n">
        <v>206</v>
      </c>
      <c r="F10" s="37" t="n">
        <v>88027646</v>
      </c>
      <c r="G10" s="100" t="n">
        <v>85300503</v>
      </c>
      <c r="H10" s="100" t="n">
        <v>2727143</v>
      </c>
      <c r="I10" s="37" t="n">
        <v>26578</v>
      </c>
      <c r="J10" s="244" t="n">
        <v>18.2</v>
      </c>
      <c r="K10" s="101" t="n">
        <v>1.1</v>
      </c>
      <c r="L10" s="37" t="n">
        <v>3761</v>
      </c>
      <c r="M10" s="37" t="n">
        <v>3268827</v>
      </c>
      <c r="N10" s="37" t="n">
        <v>2907079</v>
      </c>
      <c r="O10" s="37" t="n">
        <v>223889</v>
      </c>
      <c r="P10" s="98" t="s">
        <v>216</v>
      </c>
    </row>
    <row r="11" customFormat="false" ht="12.75" hidden="false" customHeight="true" outlineLevel="0" collapsed="false">
      <c r="A11" s="24" t="s">
        <v>221</v>
      </c>
      <c r="B11" s="152" t="n">
        <v>2012</v>
      </c>
      <c r="C11" s="75" t="n">
        <v>4835792</v>
      </c>
      <c r="D11" s="74" t="n">
        <v>1479</v>
      </c>
      <c r="E11" s="75" t="n">
        <v>207</v>
      </c>
      <c r="F11" s="138" t="n">
        <v>89861262</v>
      </c>
      <c r="G11" s="138" t="n">
        <v>87278840</v>
      </c>
      <c r="H11" s="138" t="n">
        <v>2582422</v>
      </c>
      <c r="I11" s="74" t="n">
        <v>27489</v>
      </c>
      <c r="J11" s="245" t="n">
        <v>18.6</v>
      </c>
      <c r="K11" s="246" t="n">
        <v>1.14</v>
      </c>
      <c r="L11" s="75" t="n">
        <v>3847</v>
      </c>
      <c r="M11" s="138" t="n">
        <v>3323639</v>
      </c>
      <c r="N11" s="138" t="n">
        <v>3171467</v>
      </c>
      <c r="O11" s="113" t="n">
        <v>236850</v>
      </c>
      <c r="P11" s="98" t="s">
        <v>221</v>
      </c>
    </row>
    <row r="12" customFormat="false" ht="12.75" hidden="false" customHeight="true" outlineLevel="0" collapsed="false">
      <c r="A12" s="24"/>
      <c r="B12" s="25"/>
      <c r="C12" s="37"/>
      <c r="D12" s="37"/>
      <c r="E12" s="37"/>
      <c r="F12" s="37"/>
      <c r="G12" s="100"/>
      <c r="H12" s="100"/>
      <c r="I12" s="37"/>
      <c r="J12" s="101"/>
      <c r="K12" s="101"/>
      <c r="L12" s="37"/>
      <c r="M12" s="72"/>
      <c r="N12" s="72"/>
      <c r="O12" s="72"/>
      <c r="P12" s="98"/>
    </row>
    <row r="13" customFormat="false" ht="12.75" hidden="false" customHeight="true" outlineLevel="0" collapsed="false">
      <c r="A13" s="24" t="s">
        <v>224</v>
      </c>
      <c r="B13" s="25" t="s">
        <v>613</v>
      </c>
      <c r="C13" s="175" t="n">
        <v>403705</v>
      </c>
      <c r="D13" s="79" t="n">
        <v>1696</v>
      </c>
      <c r="E13" s="79" t="n">
        <v>199</v>
      </c>
      <c r="F13" s="175" t="n">
        <v>7888893</v>
      </c>
      <c r="G13" s="51" t="n">
        <v>7689769</v>
      </c>
      <c r="H13" s="51" t="n">
        <v>199124</v>
      </c>
      <c r="I13" s="175" t="n">
        <v>33147</v>
      </c>
      <c r="J13" s="247" t="n">
        <v>19.5</v>
      </c>
      <c r="K13" s="207" t="n">
        <v>1.38</v>
      </c>
      <c r="L13" s="175" t="n">
        <v>3884</v>
      </c>
      <c r="M13" s="51" t="n">
        <v>397338</v>
      </c>
      <c r="N13" s="51" t="n">
        <v>393764</v>
      </c>
      <c r="O13" s="232" t="n">
        <v>29287</v>
      </c>
      <c r="P13" s="98" t="s">
        <v>224</v>
      </c>
    </row>
    <row r="14" customFormat="false" ht="12.75" hidden="false" customHeight="true" outlineLevel="0" collapsed="false">
      <c r="A14" s="24" t="s">
        <v>227</v>
      </c>
      <c r="B14" s="25" t="s">
        <v>539</v>
      </c>
      <c r="C14" s="175" t="n">
        <v>208904</v>
      </c>
      <c r="D14" s="79" t="n">
        <v>904</v>
      </c>
      <c r="E14" s="79" t="n">
        <v>165</v>
      </c>
      <c r="F14" s="175" t="n">
        <v>3977535</v>
      </c>
      <c r="G14" s="51" t="n">
        <v>3857983</v>
      </c>
      <c r="H14" s="51" t="n">
        <v>119552</v>
      </c>
      <c r="I14" s="175" t="n">
        <v>17219</v>
      </c>
      <c r="J14" s="247" t="n">
        <v>19</v>
      </c>
      <c r="K14" s="207" t="n">
        <v>0.89</v>
      </c>
      <c r="L14" s="175" t="n">
        <v>3144</v>
      </c>
      <c r="M14" s="51" t="n">
        <v>52379</v>
      </c>
      <c r="N14" s="51" t="n">
        <v>48892</v>
      </c>
      <c r="O14" s="232" t="n">
        <v>3745</v>
      </c>
      <c r="P14" s="98" t="s">
        <v>227</v>
      </c>
    </row>
    <row r="15" customFormat="false" ht="12.75" hidden="false" customHeight="true" outlineLevel="0" collapsed="false">
      <c r="A15" s="24" t="s">
        <v>232</v>
      </c>
      <c r="B15" s="25" t="s">
        <v>540</v>
      </c>
      <c r="C15" s="175" t="n">
        <v>231147</v>
      </c>
      <c r="D15" s="79" t="n">
        <v>1436</v>
      </c>
      <c r="E15" s="79" t="n">
        <v>229</v>
      </c>
      <c r="F15" s="175" t="n">
        <v>4496532</v>
      </c>
      <c r="G15" s="51" t="n">
        <v>4279821</v>
      </c>
      <c r="H15" s="51" t="n">
        <v>216711</v>
      </c>
      <c r="I15" s="175" t="n">
        <v>27929</v>
      </c>
      <c r="J15" s="247" t="n">
        <v>19.5</v>
      </c>
      <c r="K15" s="207" t="n">
        <v>1.57</v>
      </c>
      <c r="L15" s="175" t="n">
        <v>4464</v>
      </c>
      <c r="M15" s="51" t="n">
        <v>128605</v>
      </c>
      <c r="N15" s="51" t="n">
        <v>125539</v>
      </c>
      <c r="O15" s="232" t="n">
        <v>23908</v>
      </c>
      <c r="P15" s="98" t="s">
        <v>232</v>
      </c>
    </row>
    <row r="16" customFormat="false" ht="12.75" hidden="false" customHeight="true" outlineLevel="0" collapsed="false">
      <c r="A16" s="24" t="s">
        <v>235</v>
      </c>
      <c r="B16" s="25" t="s">
        <v>541</v>
      </c>
      <c r="C16" s="175" t="n">
        <v>126471</v>
      </c>
      <c r="D16" s="79" t="n">
        <v>1012</v>
      </c>
      <c r="E16" s="79" t="n">
        <v>195</v>
      </c>
      <c r="F16" s="175" t="n">
        <v>2358973</v>
      </c>
      <c r="G16" s="51" t="n">
        <v>2248209</v>
      </c>
      <c r="H16" s="51" t="n">
        <v>110764</v>
      </c>
      <c r="I16" s="175" t="n">
        <v>18872</v>
      </c>
      <c r="J16" s="247" t="n">
        <v>18.7</v>
      </c>
      <c r="K16" s="207" t="n">
        <v>1.01</v>
      </c>
      <c r="L16" s="175" t="n">
        <v>3641</v>
      </c>
      <c r="M16" s="51" t="n">
        <v>74706</v>
      </c>
      <c r="N16" s="51" t="n">
        <v>73295</v>
      </c>
      <c r="O16" s="232" t="n">
        <v>2936</v>
      </c>
      <c r="P16" s="98" t="s">
        <v>235</v>
      </c>
    </row>
    <row r="17" customFormat="false" ht="12.75" hidden="false" customHeight="true" outlineLevel="0" collapsed="false">
      <c r="A17" s="24" t="s">
        <v>238</v>
      </c>
      <c r="B17" s="25" t="s">
        <v>542</v>
      </c>
      <c r="C17" s="175" t="n">
        <v>306939</v>
      </c>
      <c r="D17" s="79" t="n">
        <v>1323</v>
      </c>
      <c r="E17" s="79" t="n">
        <v>191</v>
      </c>
      <c r="F17" s="175" t="n">
        <v>6433043</v>
      </c>
      <c r="G17" s="51" t="n">
        <v>6094169</v>
      </c>
      <c r="H17" s="51" t="n">
        <v>338874</v>
      </c>
      <c r="I17" s="175" t="n">
        <v>27729</v>
      </c>
      <c r="J17" s="247" t="n">
        <v>21</v>
      </c>
      <c r="K17" s="207" t="n">
        <v>1.23</v>
      </c>
      <c r="L17" s="175" t="n">
        <v>3994</v>
      </c>
      <c r="M17" s="51" t="n">
        <v>46491</v>
      </c>
      <c r="N17" s="51" t="n">
        <v>39840</v>
      </c>
      <c r="O17" s="232" t="n">
        <v>2861</v>
      </c>
      <c r="P17" s="98" t="s">
        <v>238</v>
      </c>
    </row>
    <row r="18" customFormat="false" ht="12.75" hidden="false" customHeight="true" outlineLevel="0" collapsed="false">
      <c r="A18" s="24" t="s">
        <v>241</v>
      </c>
      <c r="B18" s="25" t="s">
        <v>543</v>
      </c>
      <c r="C18" s="175" t="n">
        <v>470210</v>
      </c>
      <c r="D18" s="79" t="n">
        <v>2137</v>
      </c>
      <c r="E18" s="79" t="n">
        <v>287</v>
      </c>
      <c r="F18" s="175" t="n">
        <v>7239961</v>
      </c>
      <c r="G18" s="51" t="n">
        <v>7115846</v>
      </c>
      <c r="H18" s="51" t="n">
        <v>124115</v>
      </c>
      <c r="I18" s="175" t="n">
        <v>32909</v>
      </c>
      <c r="J18" s="247" t="n">
        <v>15.4</v>
      </c>
      <c r="K18" s="207" t="n">
        <v>1.35</v>
      </c>
      <c r="L18" s="175" t="n">
        <v>4412</v>
      </c>
      <c r="M18" s="51" t="n">
        <v>171891</v>
      </c>
      <c r="N18" s="51" t="n">
        <v>135024</v>
      </c>
      <c r="O18" s="232" t="n">
        <v>4690</v>
      </c>
      <c r="P18" s="98" t="s">
        <v>241</v>
      </c>
    </row>
    <row r="19" customFormat="false" ht="12.75" hidden="false" customHeight="true" outlineLevel="0" collapsed="false">
      <c r="A19" s="24" t="n">
        <v>10</v>
      </c>
      <c r="B19" s="25" t="s">
        <v>544</v>
      </c>
      <c r="C19" s="175" t="n">
        <v>777613</v>
      </c>
      <c r="D19" s="79" t="n">
        <v>1613</v>
      </c>
      <c r="E19" s="79" t="n">
        <v>229</v>
      </c>
      <c r="F19" s="175" t="n">
        <v>12032240</v>
      </c>
      <c r="G19" s="51" t="n">
        <v>11873712</v>
      </c>
      <c r="H19" s="51" t="n">
        <v>158528</v>
      </c>
      <c r="I19" s="175" t="n">
        <v>24963</v>
      </c>
      <c r="J19" s="247" t="n">
        <v>15.5</v>
      </c>
      <c r="K19" s="207" t="n">
        <v>1.07</v>
      </c>
      <c r="L19" s="175" t="n">
        <v>3541</v>
      </c>
      <c r="M19" s="51" t="n">
        <v>830737</v>
      </c>
      <c r="N19" s="51" t="n">
        <v>813559</v>
      </c>
      <c r="O19" s="232" t="n">
        <v>25282</v>
      </c>
      <c r="P19" s="98" t="n">
        <v>10</v>
      </c>
    </row>
    <row r="20" customFormat="false" ht="12.75" hidden="false" customHeight="true" outlineLevel="0" collapsed="false">
      <c r="A20" s="24" t="n">
        <v>11</v>
      </c>
      <c r="B20" s="25" t="s">
        <v>545</v>
      </c>
      <c r="C20" s="175" t="n">
        <v>116197</v>
      </c>
      <c r="D20" s="79" t="n">
        <v>1471</v>
      </c>
      <c r="E20" s="79" t="n">
        <v>220</v>
      </c>
      <c r="F20" s="175" t="n">
        <v>2237468</v>
      </c>
      <c r="G20" s="51" t="n">
        <v>2175388</v>
      </c>
      <c r="H20" s="51" t="n">
        <v>62080</v>
      </c>
      <c r="I20" s="175" t="n">
        <v>28322</v>
      </c>
      <c r="J20" s="247" t="n">
        <v>19.3</v>
      </c>
      <c r="K20" s="207" t="n">
        <v>1.11</v>
      </c>
      <c r="L20" s="175" t="n">
        <v>4229</v>
      </c>
      <c r="M20" s="51" t="n">
        <v>85193</v>
      </c>
      <c r="N20" s="51" t="n">
        <v>83110</v>
      </c>
      <c r="O20" s="232" t="n">
        <v>84062</v>
      </c>
      <c r="P20" s="98" t="n">
        <v>11</v>
      </c>
    </row>
    <row r="21" customFormat="false" ht="12.75" hidden="false" customHeight="true" outlineLevel="0" collapsed="false">
      <c r="A21" s="24" t="n">
        <v>12</v>
      </c>
      <c r="B21" s="25" t="s">
        <v>546</v>
      </c>
      <c r="C21" s="175" t="n">
        <v>211577</v>
      </c>
      <c r="D21" s="79" t="n">
        <v>1579</v>
      </c>
      <c r="E21" s="79" t="n">
        <v>240</v>
      </c>
      <c r="F21" s="175" t="n">
        <v>4031624</v>
      </c>
      <c r="G21" s="51" t="n">
        <v>3970374</v>
      </c>
      <c r="H21" s="51" t="n">
        <v>61250</v>
      </c>
      <c r="I21" s="175" t="n">
        <v>30087</v>
      </c>
      <c r="J21" s="247" t="n">
        <v>19.1</v>
      </c>
      <c r="K21" s="207" t="n">
        <v>1.1</v>
      </c>
      <c r="L21" s="175" t="n">
        <v>4579</v>
      </c>
      <c r="M21" s="51" t="n">
        <v>123709</v>
      </c>
      <c r="N21" s="51" t="n">
        <v>121470</v>
      </c>
      <c r="O21" s="232" t="n">
        <v>5100</v>
      </c>
      <c r="P21" s="98" t="n">
        <v>12</v>
      </c>
    </row>
    <row r="22" customFormat="false" ht="12.75" hidden="false" customHeight="true" outlineLevel="0" collapsed="false">
      <c r="A22" s="24" t="n">
        <v>13</v>
      </c>
      <c r="B22" s="25" t="s">
        <v>547</v>
      </c>
      <c r="C22" s="175" t="n">
        <v>113306</v>
      </c>
      <c r="D22" s="79" t="n">
        <v>1193</v>
      </c>
      <c r="E22" s="79" t="n">
        <v>157</v>
      </c>
      <c r="F22" s="175" t="n">
        <v>2244600</v>
      </c>
      <c r="G22" s="51" t="n">
        <v>2209004</v>
      </c>
      <c r="H22" s="51" t="n">
        <v>35596</v>
      </c>
      <c r="I22" s="175" t="n">
        <v>23627</v>
      </c>
      <c r="J22" s="247" t="n">
        <v>19.8</v>
      </c>
      <c r="K22" s="207" t="n">
        <v>0.8</v>
      </c>
      <c r="L22" s="175" t="n">
        <v>3102</v>
      </c>
      <c r="M22" s="51" t="n">
        <v>36917</v>
      </c>
      <c r="N22" s="51" t="n">
        <v>36082</v>
      </c>
      <c r="O22" s="232" t="n">
        <v>6433</v>
      </c>
      <c r="P22" s="98" t="n">
        <v>13</v>
      </c>
    </row>
    <row r="23" customFormat="false" ht="12.75" hidden="false" customHeight="true" outlineLevel="0" collapsed="false">
      <c r="A23" s="24" t="n">
        <v>14</v>
      </c>
      <c r="B23" s="25" t="s">
        <v>548</v>
      </c>
      <c r="C23" s="175" t="n">
        <v>281978</v>
      </c>
      <c r="D23" s="79" t="n">
        <v>1892</v>
      </c>
      <c r="E23" s="79" t="n">
        <v>188</v>
      </c>
      <c r="F23" s="175" t="n">
        <v>4386621</v>
      </c>
      <c r="G23" s="51" t="n">
        <v>4233623</v>
      </c>
      <c r="H23" s="51" t="n">
        <v>152998</v>
      </c>
      <c r="I23" s="175" t="n">
        <v>29440</v>
      </c>
      <c r="J23" s="247" t="n">
        <v>15.6</v>
      </c>
      <c r="K23" s="207" t="n">
        <v>1.31</v>
      </c>
      <c r="L23" s="175" t="n">
        <v>2929</v>
      </c>
      <c r="M23" s="51" t="n">
        <v>165335</v>
      </c>
      <c r="N23" s="51" t="n">
        <v>111719</v>
      </c>
      <c r="O23" s="232" t="n">
        <v>3848</v>
      </c>
      <c r="P23" s="98" t="n">
        <v>14</v>
      </c>
    </row>
    <row r="24" customFormat="false" ht="12.75" hidden="false" customHeight="true" outlineLevel="0" collapsed="false">
      <c r="A24" s="24" t="n">
        <v>15</v>
      </c>
      <c r="B24" s="25" t="s">
        <v>549</v>
      </c>
      <c r="C24" s="175" t="n">
        <v>725681</v>
      </c>
      <c r="D24" s="79" t="n">
        <v>1515</v>
      </c>
      <c r="E24" s="79" t="n">
        <v>202</v>
      </c>
      <c r="F24" s="175" t="n">
        <v>14212033</v>
      </c>
      <c r="G24" s="51" t="n">
        <v>13734953</v>
      </c>
      <c r="H24" s="51" t="n">
        <v>477080</v>
      </c>
      <c r="I24" s="175" t="n">
        <v>29670</v>
      </c>
      <c r="J24" s="247" t="n">
        <v>19.6</v>
      </c>
      <c r="K24" s="207" t="n">
        <v>1.11</v>
      </c>
      <c r="L24" s="175" t="n">
        <v>3963</v>
      </c>
      <c r="M24" s="51" t="n">
        <v>388150</v>
      </c>
      <c r="N24" s="51" t="n">
        <v>378643</v>
      </c>
      <c r="O24" s="232" t="n">
        <v>17220</v>
      </c>
      <c r="P24" s="98" t="n">
        <v>15</v>
      </c>
    </row>
    <row r="25" customFormat="false" ht="12.75" hidden="false" customHeight="true" outlineLevel="0" collapsed="false">
      <c r="A25" s="24" t="n">
        <v>16</v>
      </c>
      <c r="B25" s="25" t="s">
        <v>550</v>
      </c>
      <c r="C25" s="175" t="n">
        <v>114557</v>
      </c>
      <c r="D25" s="79" t="n">
        <v>1613</v>
      </c>
      <c r="E25" s="79" t="n">
        <v>200</v>
      </c>
      <c r="F25" s="175" t="n">
        <v>2638074</v>
      </c>
      <c r="G25" s="51" t="n">
        <v>2538799</v>
      </c>
      <c r="H25" s="51" t="n">
        <v>99275</v>
      </c>
      <c r="I25" s="175" t="n">
        <v>37156</v>
      </c>
      <c r="J25" s="247" t="n">
        <v>23</v>
      </c>
      <c r="K25" s="207" t="n">
        <v>1.23</v>
      </c>
      <c r="L25" s="175" t="n">
        <v>4599</v>
      </c>
      <c r="M25" s="51" t="n">
        <v>108309</v>
      </c>
      <c r="N25" s="51" t="n">
        <v>107849</v>
      </c>
      <c r="O25" s="232" t="n">
        <v>313</v>
      </c>
      <c r="P25" s="98" t="n">
        <v>16</v>
      </c>
    </row>
    <row r="26" customFormat="false" ht="12.75" hidden="false" customHeight="true" outlineLevel="0" collapsed="false">
      <c r="A26" s="24" t="n">
        <v>17</v>
      </c>
      <c r="B26" s="25" t="s">
        <v>551</v>
      </c>
      <c r="C26" s="175" t="n">
        <v>168621</v>
      </c>
      <c r="D26" s="79" t="n">
        <v>1506</v>
      </c>
      <c r="E26" s="79" t="n">
        <v>196</v>
      </c>
      <c r="F26" s="175" t="n">
        <v>3128377</v>
      </c>
      <c r="G26" s="51" t="n">
        <v>2977211</v>
      </c>
      <c r="H26" s="51" t="n">
        <v>151166</v>
      </c>
      <c r="I26" s="175" t="n">
        <v>27932</v>
      </c>
      <c r="J26" s="247" t="n">
        <v>18.6</v>
      </c>
      <c r="K26" s="207" t="n">
        <v>1.06</v>
      </c>
      <c r="L26" s="175" t="n">
        <v>3632</v>
      </c>
      <c r="M26" s="51" t="n">
        <v>182101</v>
      </c>
      <c r="N26" s="51" t="n">
        <v>180328</v>
      </c>
      <c r="O26" s="232" t="n">
        <v>17228</v>
      </c>
      <c r="P26" s="98" t="n">
        <v>17</v>
      </c>
    </row>
    <row r="27" customFormat="false" ht="12.75" hidden="false" customHeight="true" outlineLevel="0" collapsed="false">
      <c r="A27" s="24" t="n">
        <v>18</v>
      </c>
      <c r="B27" s="25" t="s">
        <v>552</v>
      </c>
      <c r="C27" s="175" t="n">
        <v>367520</v>
      </c>
      <c r="D27" s="79" t="n">
        <v>1221</v>
      </c>
      <c r="E27" s="79" t="n">
        <v>191</v>
      </c>
      <c r="F27" s="175" t="n">
        <v>8803851</v>
      </c>
      <c r="G27" s="51" t="n">
        <v>8629815</v>
      </c>
      <c r="H27" s="51" t="n">
        <v>174036</v>
      </c>
      <c r="I27" s="175" t="n">
        <v>29249</v>
      </c>
      <c r="J27" s="247" t="n">
        <v>24</v>
      </c>
      <c r="K27" s="207" t="n">
        <v>1.3</v>
      </c>
      <c r="L27" s="175" t="n">
        <v>4581</v>
      </c>
      <c r="M27" s="51" t="n">
        <v>402460</v>
      </c>
      <c r="N27" s="51" t="n">
        <v>397093</v>
      </c>
      <c r="O27" s="232" t="n">
        <v>7360</v>
      </c>
      <c r="P27" s="98" t="n">
        <v>18</v>
      </c>
    </row>
    <row r="28" customFormat="false" ht="12.75" hidden="false" customHeight="true" outlineLevel="0" collapsed="false">
      <c r="A28" s="24" t="n">
        <v>19</v>
      </c>
      <c r="B28" s="25" t="s">
        <v>553</v>
      </c>
      <c r="C28" s="175" t="n">
        <v>211366</v>
      </c>
      <c r="D28" s="79" t="n">
        <v>1321</v>
      </c>
      <c r="E28" s="79" t="n">
        <v>178</v>
      </c>
      <c r="F28" s="175" t="n">
        <v>3751437</v>
      </c>
      <c r="G28" s="51" t="n">
        <v>3650164</v>
      </c>
      <c r="H28" s="51" t="n">
        <v>101273</v>
      </c>
      <c r="I28" s="175" t="n">
        <v>23446</v>
      </c>
      <c r="J28" s="247" t="n">
        <v>17.7</v>
      </c>
      <c r="K28" s="207" t="n">
        <v>0.75</v>
      </c>
      <c r="L28" s="175" t="n">
        <v>3167</v>
      </c>
      <c r="M28" s="51" t="n">
        <v>129318</v>
      </c>
      <c r="N28" s="51" t="n">
        <v>125260</v>
      </c>
      <c r="O28" s="232" t="n">
        <v>2577</v>
      </c>
      <c r="P28" s="98" t="n">
        <v>19</v>
      </c>
    </row>
    <row r="29" customFormat="false" ht="12.75" hidden="false" customHeight="true" outlineLevel="0" collapsed="false">
      <c r="A29" s="24"/>
      <c r="B29" s="58"/>
      <c r="C29" s="159"/>
      <c r="D29" s="35"/>
      <c r="E29" s="35"/>
      <c r="F29" s="237"/>
      <c r="G29" s="237"/>
      <c r="H29" s="237"/>
      <c r="I29" s="35"/>
      <c r="J29" s="35"/>
      <c r="K29" s="35"/>
      <c r="L29" s="35"/>
      <c r="M29" s="35"/>
      <c r="N29" s="35"/>
      <c r="O29" s="35"/>
      <c r="P29" s="24"/>
    </row>
    <row r="30" customFormat="false" ht="12.75" hidden="false" customHeight="true" outlineLevel="0" collapsed="false">
      <c r="A30" s="38" t="s">
        <v>761</v>
      </c>
      <c r="G30" s="248"/>
      <c r="H30" s="248"/>
    </row>
    <row r="31" customFormat="false" ht="12.75" hidden="false" customHeight="true" outlineLevel="0" collapsed="false">
      <c r="A31" s="38" t="s">
        <v>762</v>
      </c>
      <c r="G31" s="248"/>
      <c r="H31" s="248"/>
    </row>
    <row r="32" customFormat="false" ht="12.75" hidden="false" customHeight="true" outlineLevel="0" collapsed="false">
      <c r="A32" s="6"/>
    </row>
    <row r="35" customFormat="false" ht="12.75" hidden="false" customHeight="false" outlineLevel="0" collapsed="false">
      <c r="C35" s="237"/>
    </row>
    <row r="36" customFormat="false" ht="12.75" hidden="false" customHeight="false" outlineLevel="0" collapsed="false">
      <c r="C36" s="237"/>
    </row>
    <row r="37" customFormat="false" ht="12.75" hidden="false" customHeight="false" outlineLevel="0" collapsed="false">
      <c r="C37" s="249"/>
    </row>
  </sheetData>
  <mergeCells count="22">
    <mergeCell ref="A1:P1"/>
    <mergeCell ref="A2:A8"/>
    <mergeCell ref="B2:B8"/>
    <mergeCell ref="C2:E3"/>
    <mergeCell ref="F2:H3"/>
    <mergeCell ref="I2:L3"/>
    <mergeCell ref="M2:N3"/>
    <mergeCell ref="O2:O8"/>
    <mergeCell ref="P2:P8"/>
    <mergeCell ref="C4:C8"/>
    <mergeCell ref="D4:D8"/>
    <mergeCell ref="E4:E8"/>
    <mergeCell ref="F4:F8"/>
    <mergeCell ref="G4:H6"/>
    <mergeCell ref="I4:I8"/>
    <mergeCell ref="J4:J8"/>
    <mergeCell ref="K4:K8"/>
    <mergeCell ref="L4:L8"/>
    <mergeCell ref="M4:M8"/>
    <mergeCell ref="N4:N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2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14"/>
    <col collapsed="false" customWidth="true" hidden="false" outlineLevel="0" max="2" min="2" style="132" width="18.56"/>
    <col collapsed="false" customWidth="true" hidden="false" outlineLevel="0" max="15" min="3" style="220" width="12.14"/>
    <col collapsed="false" customWidth="true" hidden="false" outlineLevel="0" max="16" min="16" style="221" width="4.14"/>
    <col collapsed="false" customWidth="false" hidden="false" outlineLevel="0" max="257" min="17" style="132" width="9.14"/>
  </cols>
  <sheetData>
    <row r="1" customFormat="false" ht="39.95" hidden="false" customHeight="true" outlineLevel="0" collapsed="false">
      <c r="A1" s="5" t="s">
        <v>7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2.5" hidden="false" customHeight="true" outlineLevel="0" collapsed="false">
      <c r="A2" s="15" t="s">
        <v>199</v>
      </c>
      <c r="B2" s="16" t="s">
        <v>764</v>
      </c>
      <c r="C2" s="66" t="s">
        <v>765</v>
      </c>
      <c r="D2" s="66"/>
      <c r="E2" s="66"/>
      <c r="F2" s="66" t="s">
        <v>772</v>
      </c>
      <c r="G2" s="66"/>
      <c r="H2" s="66"/>
      <c r="I2" s="66" t="s">
        <v>773</v>
      </c>
      <c r="J2" s="66"/>
      <c r="K2" s="66"/>
      <c r="L2" s="66"/>
      <c r="M2" s="93" t="s">
        <v>768</v>
      </c>
      <c r="N2" s="93"/>
      <c r="O2" s="66" t="s">
        <v>748</v>
      </c>
      <c r="P2" s="130" t="s">
        <v>769</v>
      </c>
    </row>
    <row r="3" customFormat="false" ht="26.25" hidden="false" customHeight="true" outlineLevel="0" collapsed="false">
      <c r="A3" s="15"/>
      <c r="B3" s="16"/>
      <c r="C3" s="66"/>
      <c r="D3" s="66"/>
      <c r="E3" s="66"/>
      <c r="F3" s="66"/>
      <c r="G3" s="66"/>
      <c r="H3" s="66"/>
      <c r="I3" s="66"/>
      <c r="J3" s="66"/>
      <c r="K3" s="66"/>
      <c r="L3" s="66"/>
      <c r="M3" s="93"/>
      <c r="N3" s="93"/>
      <c r="O3" s="66"/>
      <c r="P3" s="130"/>
    </row>
    <row r="4" customFormat="false" ht="12.75" hidden="false" customHeight="true" outlineLevel="0" collapsed="false">
      <c r="A4" s="15"/>
      <c r="B4" s="16"/>
      <c r="C4" s="66" t="s">
        <v>774</v>
      </c>
      <c r="D4" s="66" t="s">
        <v>751</v>
      </c>
      <c r="E4" s="66" t="s">
        <v>770</v>
      </c>
      <c r="F4" s="66" t="s">
        <v>750</v>
      </c>
      <c r="G4" s="93" t="s">
        <v>597</v>
      </c>
      <c r="H4" s="93"/>
      <c r="I4" s="66" t="s">
        <v>751</v>
      </c>
      <c r="J4" s="66" t="s">
        <v>754</v>
      </c>
      <c r="K4" s="66" t="s">
        <v>755</v>
      </c>
      <c r="L4" s="66" t="s">
        <v>752</v>
      </c>
      <c r="M4" s="66" t="s">
        <v>750</v>
      </c>
      <c r="N4" s="66" t="s">
        <v>757</v>
      </c>
      <c r="O4" s="66"/>
      <c r="P4" s="130"/>
    </row>
    <row r="5" customFormat="false" ht="12.75" hidden="false" customHeight="false" outlineLevel="0" collapsed="false">
      <c r="A5" s="15"/>
      <c r="B5" s="16"/>
      <c r="C5" s="66"/>
      <c r="D5" s="66"/>
      <c r="E5" s="66"/>
      <c r="F5" s="66"/>
      <c r="G5" s="93"/>
      <c r="H5" s="93"/>
      <c r="I5" s="66"/>
      <c r="J5" s="66"/>
      <c r="K5" s="66"/>
      <c r="L5" s="66"/>
      <c r="M5" s="66"/>
      <c r="N5" s="66"/>
      <c r="O5" s="66"/>
      <c r="P5" s="130"/>
    </row>
    <row r="6" customFormat="false" ht="12.75" hidden="false" customHeight="false" outlineLevel="0" collapsed="false">
      <c r="A6" s="15"/>
      <c r="B6" s="16"/>
      <c r="C6" s="66"/>
      <c r="D6" s="66"/>
      <c r="E6" s="66"/>
      <c r="F6" s="66"/>
      <c r="G6" s="93"/>
      <c r="H6" s="93"/>
      <c r="I6" s="66"/>
      <c r="J6" s="66"/>
      <c r="K6" s="66"/>
      <c r="L6" s="66"/>
      <c r="M6" s="66"/>
      <c r="N6" s="66"/>
      <c r="O6" s="66"/>
      <c r="P6" s="130"/>
    </row>
    <row r="7" customFormat="false" ht="12.75" hidden="false" customHeight="true" outlineLevel="0" collapsed="false">
      <c r="A7" s="15"/>
      <c r="B7" s="16"/>
      <c r="C7" s="66"/>
      <c r="D7" s="66"/>
      <c r="E7" s="66"/>
      <c r="F7" s="66"/>
      <c r="G7" s="93" t="s">
        <v>758</v>
      </c>
      <c r="H7" s="66" t="s">
        <v>759</v>
      </c>
      <c r="I7" s="66"/>
      <c r="J7" s="66"/>
      <c r="K7" s="66"/>
      <c r="L7" s="66"/>
      <c r="M7" s="66"/>
      <c r="N7" s="66"/>
      <c r="O7" s="66"/>
      <c r="P7" s="130"/>
    </row>
    <row r="8" customFormat="false" ht="14.25" hidden="false" customHeight="true" outlineLevel="0" collapsed="false">
      <c r="A8" s="15"/>
      <c r="B8" s="16"/>
      <c r="C8" s="66"/>
      <c r="D8" s="66"/>
      <c r="E8" s="66"/>
      <c r="F8" s="66"/>
      <c r="G8" s="93"/>
      <c r="H8" s="66"/>
      <c r="I8" s="66"/>
      <c r="J8" s="66"/>
      <c r="K8" s="66"/>
      <c r="L8" s="66"/>
      <c r="M8" s="66"/>
      <c r="N8" s="66"/>
      <c r="O8" s="66"/>
      <c r="P8" s="130"/>
    </row>
    <row r="9" customFormat="false" ht="12.75" hidden="false" customHeight="true" outlineLevel="0" collapsed="false">
      <c r="A9" s="24" t="s">
        <v>213</v>
      </c>
      <c r="B9" s="97" t="s">
        <v>775</v>
      </c>
      <c r="C9" s="82" t="n">
        <v>1657985</v>
      </c>
      <c r="D9" s="82" t="n">
        <v>258</v>
      </c>
      <c r="E9" s="69" t="n">
        <v>110</v>
      </c>
      <c r="F9" s="109" t="n">
        <v>32746303</v>
      </c>
      <c r="G9" s="82" t="n">
        <v>30969742</v>
      </c>
      <c r="H9" s="82" t="n">
        <v>1776561</v>
      </c>
      <c r="I9" s="82" t="n">
        <v>5090</v>
      </c>
      <c r="J9" s="82" t="n">
        <v>19.8</v>
      </c>
      <c r="K9" s="224" t="n">
        <v>0.61</v>
      </c>
      <c r="L9" s="82" t="n">
        <v>2173</v>
      </c>
      <c r="M9" s="82" t="n">
        <v>210480</v>
      </c>
      <c r="N9" s="82" t="n">
        <v>48479</v>
      </c>
      <c r="O9" s="71" t="s">
        <v>612</v>
      </c>
      <c r="P9" s="97" t="s">
        <v>213</v>
      </c>
    </row>
    <row r="10" customFormat="false" ht="12.75" hidden="false" customHeight="true" outlineLevel="0" collapsed="false">
      <c r="A10" s="24" t="s">
        <v>216</v>
      </c>
      <c r="B10" s="98" t="n">
        <v>2011</v>
      </c>
      <c r="C10" s="37" t="n">
        <v>1640768</v>
      </c>
      <c r="D10" s="37" t="n">
        <v>259</v>
      </c>
      <c r="E10" s="37" t="n">
        <v>109</v>
      </c>
      <c r="F10" s="35" t="n">
        <v>32374338</v>
      </c>
      <c r="G10" s="71" t="n">
        <v>30786428</v>
      </c>
      <c r="H10" s="71" t="n">
        <v>1587910</v>
      </c>
      <c r="I10" s="71" t="n">
        <v>5101</v>
      </c>
      <c r="J10" s="71" t="n">
        <v>19.7</v>
      </c>
      <c r="K10" s="102" t="n">
        <v>0.6</v>
      </c>
      <c r="L10" s="71" t="n">
        <v>2141</v>
      </c>
      <c r="M10" s="71" t="n">
        <v>151701</v>
      </c>
      <c r="N10" s="71" t="n">
        <v>58573</v>
      </c>
      <c r="O10" s="71" t="n">
        <v>11897</v>
      </c>
      <c r="P10" s="98" t="s">
        <v>216</v>
      </c>
    </row>
    <row r="11" customFormat="false" ht="12.75" hidden="false" customHeight="true" outlineLevel="0" collapsed="false">
      <c r="A11" s="24" t="s">
        <v>221</v>
      </c>
      <c r="B11" s="114" t="n">
        <v>2012</v>
      </c>
      <c r="C11" s="74" t="n">
        <v>1633861</v>
      </c>
      <c r="D11" s="74" t="n">
        <v>264</v>
      </c>
      <c r="E11" s="74" t="n">
        <v>108</v>
      </c>
      <c r="F11" s="153" t="n">
        <v>32150354</v>
      </c>
      <c r="G11" s="137" t="n">
        <v>30639534</v>
      </c>
      <c r="H11" s="138" t="n">
        <v>1510820</v>
      </c>
      <c r="I11" s="75" t="n">
        <v>5194</v>
      </c>
      <c r="J11" s="230" t="n">
        <v>19.6</v>
      </c>
      <c r="K11" s="201" t="n">
        <v>0.61</v>
      </c>
      <c r="L11" s="250" t="n">
        <v>2119</v>
      </c>
      <c r="M11" s="138" t="n">
        <v>126376</v>
      </c>
      <c r="N11" s="138" t="n">
        <v>60450</v>
      </c>
      <c r="O11" s="113" t="n">
        <v>23464</v>
      </c>
      <c r="P11" s="98" t="s">
        <v>221</v>
      </c>
    </row>
    <row r="12" customFormat="false" ht="12.75" hidden="false" customHeight="true" outlineLevel="0" collapsed="false">
      <c r="A12" s="68"/>
      <c r="B12" s="140"/>
      <c r="C12" s="251"/>
      <c r="D12" s="252"/>
      <c r="E12" s="252"/>
      <c r="F12" s="72"/>
      <c r="G12" s="72"/>
      <c r="H12" s="72"/>
      <c r="I12" s="37"/>
      <c r="J12" s="37"/>
      <c r="K12" s="101"/>
      <c r="L12" s="37"/>
      <c r="M12" s="72"/>
      <c r="N12" s="72"/>
      <c r="O12" s="72"/>
      <c r="P12" s="24"/>
      <c r="Q12" s="221"/>
    </row>
    <row r="13" customFormat="false" ht="12.75" hidden="false" customHeight="true" outlineLevel="0" collapsed="false">
      <c r="A13" s="24" t="s">
        <v>224</v>
      </c>
      <c r="B13" s="25" t="s">
        <v>613</v>
      </c>
      <c r="C13" s="175" t="n">
        <v>101471</v>
      </c>
      <c r="D13" s="79" t="n">
        <v>219</v>
      </c>
      <c r="E13" s="79" t="n">
        <v>115</v>
      </c>
      <c r="F13" s="175" t="n">
        <v>1965311</v>
      </c>
      <c r="G13" s="51" t="n">
        <v>1885478</v>
      </c>
      <c r="H13" s="51" t="n">
        <v>79833</v>
      </c>
      <c r="I13" s="79" t="n">
        <v>4245</v>
      </c>
      <c r="J13" s="247" t="n">
        <v>19.4</v>
      </c>
      <c r="K13" s="207" t="n">
        <v>0.52</v>
      </c>
      <c r="L13" s="175" t="n">
        <v>2223</v>
      </c>
      <c r="M13" s="51" t="n">
        <v>2695</v>
      </c>
      <c r="N13" s="51" t="n">
        <v>2468</v>
      </c>
      <c r="O13" s="232" t="n">
        <v>352</v>
      </c>
      <c r="P13" s="98" t="s">
        <v>224</v>
      </c>
    </row>
    <row r="14" customFormat="false" ht="12.75" hidden="false" customHeight="true" outlineLevel="0" collapsed="false">
      <c r="A14" s="24" t="s">
        <v>227</v>
      </c>
      <c r="B14" s="25" t="s">
        <v>539</v>
      </c>
      <c r="C14" s="175" t="n">
        <v>82464</v>
      </c>
      <c r="D14" s="79" t="n">
        <v>251</v>
      </c>
      <c r="E14" s="79" t="n">
        <v>99</v>
      </c>
      <c r="F14" s="175" t="n">
        <v>1634718</v>
      </c>
      <c r="G14" s="51" t="n">
        <v>1536165</v>
      </c>
      <c r="H14" s="51" t="n">
        <v>98553</v>
      </c>
      <c r="I14" s="79" t="n">
        <v>4969</v>
      </c>
      <c r="J14" s="247" t="n">
        <v>19.8</v>
      </c>
      <c r="K14" s="207" t="n">
        <v>0.55</v>
      </c>
      <c r="L14" s="175" t="n">
        <v>1963</v>
      </c>
      <c r="M14" s="51" t="n">
        <v>17580</v>
      </c>
      <c r="N14" s="51" t="n">
        <v>2105</v>
      </c>
      <c r="O14" s="232" t="n">
        <v>247</v>
      </c>
      <c r="P14" s="98" t="s">
        <v>227</v>
      </c>
    </row>
    <row r="15" customFormat="false" ht="12.75" hidden="false" customHeight="true" outlineLevel="0" collapsed="false">
      <c r="A15" s="24" t="s">
        <v>232</v>
      </c>
      <c r="B15" s="25" t="s">
        <v>540</v>
      </c>
      <c r="C15" s="175" t="n">
        <v>151924</v>
      </c>
      <c r="D15" s="79" t="n">
        <v>262</v>
      </c>
      <c r="E15" s="79" t="n">
        <v>131</v>
      </c>
      <c r="F15" s="175" t="n">
        <v>3028582</v>
      </c>
      <c r="G15" s="51" t="n">
        <v>2793441</v>
      </c>
      <c r="H15" s="51" t="n">
        <v>235141</v>
      </c>
      <c r="I15" s="79" t="n">
        <v>5231</v>
      </c>
      <c r="J15" s="247" t="n">
        <v>19.9</v>
      </c>
      <c r="K15" s="207" t="n">
        <v>0.93</v>
      </c>
      <c r="L15" s="175" t="n">
        <v>2608</v>
      </c>
      <c r="M15" s="51" t="n">
        <v>5716</v>
      </c>
      <c r="N15" s="51" t="n">
        <v>3576</v>
      </c>
      <c r="O15" s="232" t="n">
        <v>344</v>
      </c>
      <c r="P15" s="98" t="s">
        <v>232</v>
      </c>
    </row>
    <row r="16" customFormat="false" ht="12.75" hidden="false" customHeight="true" outlineLevel="0" collapsed="false">
      <c r="A16" s="24" t="s">
        <v>235</v>
      </c>
      <c r="B16" s="25" t="s">
        <v>541</v>
      </c>
      <c r="C16" s="175" t="n">
        <v>38676</v>
      </c>
      <c r="D16" s="79" t="n">
        <v>173</v>
      </c>
      <c r="E16" s="79" t="n">
        <v>103</v>
      </c>
      <c r="F16" s="175" t="n">
        <v>815782</v>
      </c>
      <c r="G16" s="51" t="n">
        <v>758947</v>
      </c>
      <c r="H16" s="51" t="n">
        <v>56835</v>
      </c>
      <c r="I16" s="79" t="n">
        <v>3642</v>
      </c>
      <c r="J16" s="247" t="n">
        <v>21.1</v>
      </c>
      <c r="K16" s="207" t="n">
        <v>0.56</v>
      </c>
      <c r="L16" s="175" t="n">
        <v>2174</v>
      </c>
      <c r="M16" s="51" t="n">
        <v>1947</v>
      </c>
      <c r="N16" s="51" t="n">
        <v>1913</v>
      </c>
      <c r="O16" s="232" t="n">
        <v>236</v>
      </c>
      <c r="P16" s="98" t="s">
        <v>235</v>
      </c>
    </row>
    <row r="17" customFormat="false" ht="12.75" hidden="false" customHeight="true" outlineLevel="0" collapsed="false">
      <c r="A17" s="24" t="s">
        <v>238</v>
      </c>
      <c r="B17" s="25" t="s">
        <v>542</v>
      </c>
      <c r="C17" s="175" t="n">
        <v>97486</v>
      </c>
      <c r="D17" s="79" t="n">
        <v>257</v>
      </c>
      <c r="E17" s="79" t="n">
        <v>106</v>
      </c>
      <c r="F17" s="175" t="n">
        <v>1788333</v>
      </c>
      <c r="G17" s="51" t="n">
        <v>1704186</v>
      </c>
      <c r="H17" s="51" t="n">
        <v>84147</v>
      </c>
      <c r="I17" s="79" t="n">
        <v>4719</v>
      </c>
      <c r="J17" s="247" t="n">
        <v>18.3</v>
      </c>
      <c r="K17" s="207" t="n">
        <v>0.5</v>
      </c>
      <c r="L17" s="175" t="n">
        <v>1948</v>
      </c>
      <c r="M17" s="51" t="n">
        <v>3371</v>
      </c>
      <c r="N17" s="51" t="n">
        <v>3294</v>
      </c>
      <c r="O17" s="232" t="n">
        <v>15001</v>
      </c>
      <c r="P17" s="98" t="s">
        <v>238</v>
      </c>
    </row>
    <row r="18" customFormat="false" ht="12.75" hidden="false" customHeight="true" outlineLevel="0" collapsed="false">
      <c r="A18" s="24" t="s">
        <v>241</v>
      </c>
      <c r="B18" s="25" t="s">
        <v>543</v>
      </c>
      <c r="C18" s="175" t="n">
        <v>196020</v>
      </c>
      <c r="D18" s="79" t="n">
        <v>343</v>
      </c>
      <c r="E18" s="79" t="n">
        <v>115</v>
      </c>
      <c r="F18" s="175" t="n">
        <v>3509774</v>
      </c>
      <c r="G18" s="51" t="n">
        <v>3403621</v>
      </c>
      <c r="H18" s="51" t="n">
        <v>106153</v>
      </c>
      <c r="I18" s="79" t="n">
        <v>6147</v>
      </c>
      <c r="J18" s="247" t="n">
        <v>17.9</v>
      </c>
      <c r="K18" s="207" t="n">
        <v>0.64</v>
      </c>
      <c r="L18" s="175" t="n">
        <v>2053</v>
      </c>
      <c r="M18" s="51" t="n">
        <v>2930</v>
      </c>
      <c r="N18" s="51" t="n">
        <v>2927</v>
      </c>
      <c r="O18" s="232" t="n">
        <v>1629</v>
      </c>
      <c r="P18" s="98" t="s">
        <v>241</v>
      </c>
    </row>
    <row r="19" customFormat="false" ht="12.75" hidden="false" customHeight="true" outlineLevel="0" collapsed="false">
      <c r="A19" s="24" t="n">
        <v>10</v>
      </c>
      <c r="B19" s="25" t="s">
        <v>544</v>
      </c>
      <c r="C19" s="175" t="n">
        <v>185908</v>
      </c>
      <c r="D19" s="79" t="n">
        <v>304</v>
      </c>
      <c r="E19" s="79" t="n">
        <v>98</v>
      </c>
      <c r="F19" s="175" t="n">
        <v>3406662</v>
      </c>
      <c r="G19" s="51" t="n">
        <v>3327469</v>
      </c>
      <c r="H19" s="51" t="n">
        <v>79193</v>
      </c>
      <c r="I19" s="79" t="n">
        <v>5566</v>
      </c>
      <c r="J19" s="247" t="n">
        <v>18.3</v>
      </c>
      <c r="K19" s="207" t="n">
        <v>0.56</v>
      </c>
      <c r="L19" s="175" t="n">
        <v>1797</v>
      </c>
      <c r="M19" s="51" t="n">
        <v>16060</v>
      </c>
      <c r="N19" s="51" t="n">
        <v>15575</v>
      </c>
      <c r="O19" s="232" t="n">
        <v>275</v>
      </c>
      <c r="P19" s="98" t="n">
        <v>10</v>
      </c>
    </row>
    <row r="20" customFormat="false" ht="12.75" hidden="false" customHeight="true" outlineLevel="0" collapsed="false">
      <c r="A20" s="24" t="n">
        <v>11</v>
      </c>
      <c r="B20" s="25" t="s">
        <v>545</v>
      </c>
      <c r="C20" s="175" t="n">
        <v>48143</v>
      </c>
      <c r="D20" s="79" t="n">
        <v>192</v>
      </c>
      <c r="E20" s="79" t="n">
        <v>100</v>
      </c>
      <c r="F20" s="175" t="n">
        <v>845381</v>
      </c>
      <c r="G20" s="51" t="n">
        <v>798326</v>
      </c>
      <c r="H20" s="51" t="n">
        <v>47055</v>
      </c>
      <c r="I20" s="79" t="n">
        <v>3368</v>
      </c>
      <c r="J20" s="247" t="n">
        <v>17.6</v>
      </c>
      <c r="K20" s="207" t="n">
        <v>0.43</v>
      </c>
      <c r="L20" s="175" t="n">
        <v>1750</v>
      </c>
      <c r="M20" s="51" t="n">
        <v>840</v>
      </c>
      <c r="N20" s="51" t="n">
        <v>171</v>
      </c>
      <c r="O20" s="232" t="n">
        <v>78</v>
      </c>
      <c r="P20" s="98" t="n">
        <v>11</v>
      </c>
    </row>
    <row r="21" customFormat="false" ht="12.75" hidden="false" customHeight="true" outlineLevel="0" collapsed="false">
      <c r="A21" s="24" t="n">
        <v>12</v>
      </c>
      <c r="B21" s="25" t="s">
        <v>546</v>
      </c>
      <c r="C21" s="175" t="n">
        <v>145361</v>
      </c>
      <c r="D21" s="79" t="n">
        <v>241</v>
      </c>
      <c r="E21" s="79" t="n">
        <v>116</v>
      </c>
      <c r="F21" s="175" t="n">
        <v>3160320</v>
      </c>
      <c r="G21" s="51" t="n">
        <v>3062437</v>
      </c>
      <c r="H21" s="51" t="n">
        <v>97883</v>
      </c>
      <c r="I21" s="79" t="n">
        <v>5241</v>
      </c>
      <c r="J21" s="247" t="n">
        <v>21.7</v>
      </c>
      <c r="K21" s="207" t="n">
        <v>0.62</v>
      </c>
      <c r="L21" s="175" t="n">
        <v>2531</v>
      </c>
      <c r="M21" s="51" t="n">
        <v>706</v>
      </c>
      <c r="N21" s="51" t="n">
        <v>706</v>
      </c>
      <c r="O21" s="232" t="n">
        <v>672</v>
      </c>
      <c r="P21" s="98" t="n">
        <v>12</v>
      </c>
    </row>
    <row r="22" customFormat="false" ht="12.75" hidden="false" customHeight="true" outlineLevel="0" collapsed="false">
      <c r="A22" s="24" t="n">
        <v>13</v>
      </c>
      <c r="B22" s="25" t="s">
        <v>547</v>
      </c>
      <c r="C22" s="175" t="n">
        <v>39089</v>
      </c>
      <c r="D22" s="79" t="n">
        <v>198</v>
      </c>
      <c r="E22" s="79" t="n">
        <v>82</v>
      </c>
      <c r="F22" s="175" t="n">
        <v>858609</v>
      </c>
      <c r="G22" s="51" t="n">
        <v>823151</v>
      </c>
      <c r="H22" s="51" t="n">
        <v>35458</v>
      </c>
      <c r="I22" s="79" t="n">
        <v>4358</v>
      </c>
      <c r="J22" s="247" t="n">
        <v>22</v>
      </c>
      <c r="K22" s="207" t="n">
        <v>0.46</v>
      </c>
      <c r="L22" s="175" t="n">
        <v>1803</v>
      </c>
      <c r="M22" s="51" t="n">
        <v>1083</v>
      </c>
      <c r="N22" s="51" t="n">
        <v>896</v>
      </c>
      <c r="O22" s="232" t="n">
        <v>2240</v>
      </c>
      <c r="P22" s="98" t="n">
        <v>13</v>
      </c>
    </row>
    <row r="23" customFormat="false" ht="12.75" hidden="false" customHeight="true" outlineLevel="0" collapsed="false">
      <c r="A23" s="24" t="n">
        <v>14</v>
      </c>
      <c r="B23" s="25" t="s">
        <v>548</v>
      </c>
      <c r="C23" s="175" t="n">
        <v>71552</v>
      </c>
      <c r="D23" s="79" t="n">
        <v>280</v>
      </c>
      <c r="E23" s="79" t="n">
        <v>91</v>
      </c>
      <c r="F23" s="175" t="n">
        <v>1457545</v>
      </c>
      <c r="G23" s="51" t="n">
        <v>1369682</v>
      </c>
      <c r="H23" s="51" t="n">
        <v>87863</v>
      </c>
      <c r="I23" s="79" t="n">
        <v>5694</v>
      </c>
      <c r="J23" s="247" t="n">
        <v>20.4</v>
      </c>
      <c r="K23" s="207" t="n">
        <v>0.69</v>
      </c>
      <c r="L23" s="175" t="n">
        <v>1847</v>
      </c>
      <c r="M23" s="51" t="n">
        <v>1917</v>
      </c>
      <c r="N23" s="51" t="n">
        <v>1634</v>
      </c>
      <c r="O23" s="232" t="n">
        <v>1149</v>
      </c>
      <c r="P23" s="98" t="n">
        <v>14</v>
      </c>
    </row>
    <row r="24" customFormat="false" ht="12.75" hidden="false" customHeight="true" outlineLevel="0" collapsed="false">
      <c r="A24" s="24" t="n">
        <v>15</v>
      </c>
      <c r="B24" s="25" t="s">
        <v>549</v>
      </c>
      <c r="C24" s="175" t="n">
        <v>142180</v>
      </c>
      <c r="D24" s="79" t="n">
        <v>407</v>
      </c>
      <c r="E24" s="79" t="n">
        <v>138</v>
      </c>
      <c r="F24" s="175" t="n">
        <v>2871785</v>
      </c>
      <c r="G24" s="51" t="n">
        <v>2779092</v>
      </c>
      <c r="H24" s="51" t="n">
        <v>92693</v>
      </c>
      <c r="I24" s="79" t="n">
        <v>8229</v>
      </c>
      <c r="J24" s="247" t="n">
        <v>20.2</v>
      </c>
      <c r="K24" s="207" t="n">
        <v>0.76</v>
      </c>
      <c r="L24" s="175" t="n">
        <v>2777</v>
      </c>
      <c r="M24" s="51" t="n">
        <v>10080</v>
      </c>
      <c r="N24" s="51" t="n">
        <v>8073</v>
      </c>
      <c r="O24" s="232" t="n">
        <v>483</v>
      </c>
      <c r="P24" s="98" t="n">
        <v>15</v>
      </c>
    </row>
    <row r="25" customFormat="false" ht="12.75" hidden="false" customHeight="true" outlineLevel="0" collapsed="false">
      <c r="A25" s="24" t="n">
        <v>16</v>
      </c>
      <c r="B25" s="25" t="s">
        <v>550</v>
      </c>
      <c r="C25" s="175" t="n">
        <v>64801</v>
      </c>
      <c r="D25" s="79" t="n">
        <v>301</v>
      </c>
      <c r="E25" s="79" t="n">
        <v>92</v>
      </c>
      <c r="F25" s="175" t="n">
        <v>1264121</v>
      </c>
      <c r="G25" s="51" t="n">
        <v>1161787</v>
      </c>
      <c r="H25" s="51" t="n">
        <v>102334</v>
      </c>
      <c r="I25" s="79" t="n">
        <v>5880</v>
      </c>
      <c r="J25" s="247" t="n">
        <v>19.5</v>
      </c>
      <c r="K25" s="207" t="n">
        <v>0.57</v>
      </c>
      <c r="L25" s="175" t="n">
        <v>1801</v>
      </c>
      <c r="M25" s="51" t="n">
        <v>50288</v>
      </c>
      <c r="N25" s="51" t="n">
        <v>12454</v>
      </c>
      <c r="O25" s="253" t="s">
        <v>243</v>
      </c>
      <c r="P25" s="98" t="n">
        <v>16</v>
      </c>
    </row>
    <row r="26" customFormat="false" ht="12.75" hidden="false" customHeight="true" outlineLevel="0" collapsed="false">
      <c r="A26" s="24" t="n">
        <v>17</v>
      </c>
      <c r="B26" s="25" t="s">
        <v>551</v>
      </c>
      <c r="C26" s="175" t="n">
        <v>52633</v>
      </c>
      <c r="D26" s="79" t="n">
        <v>181</v>
      </c>
      <c r="E26" s="79" t="n">
        <v>89</v>
      </c>
      <c r="F26" s="175" t="n">
        <v>1182466</v>
      </c>
      <c r="G26" s="51" t="n">
        <v>1089082</v>
      </c>
      <c r="H26" s="51" t="n">
        <v>93384</v>
      </c>
      <c r="I26" s="79" t="n">
        <v>4063</v>
      </c>
      <c r="J26" s="247" t="n">
        <v>22.5</v>
      </c>
      <c r="K26" s="207" t="n">
        <v>0.61</v>
      </c>
      <c r="L26" s="175" t="n">
        <v>2002</v>
      </c>
      <c r="M26" s="51" t="n">
        <v>1760</v>
      </c>
      <c r="N26" s="51" t="n">
        <v>860</v>
      </c>
      <c r="O26" s="232" t="n">
        <v>130</v>
      </c>
      <c r="P26" s="98" t="n">
        <v>17</v>
      </c>
    </row>
    <row r="27" customFormat="false" ht="12.75" hidden="false" customHeight="true" outlineLevel="0" collapsed="false">
      <c r="A27" s="24" t="n">
        <v>18</v>
      </c>
      <c r="B27" s="25" t="s">
        <v>552</v>
      </c>
      <c r="C27" s="175" t="n">
        <v>167254</v>
      </c>
      <c r="D27" s="79" t="n">
        <v>299</v>
      </c>
      <c r="E27" s="79" t="n">
        <v>109</v>
      </c>
      <c r="F27" s="175" t="n">
        <v>3354440</v>
      </c>
      <c r="G27" s="51" t="n">
        <v>3238816</v>
      </c>
      <c r="H27" s="51" t="n">
        <v>115624</v>
      </c>
      <c r="I27" s="79" t="n">
        <v>6001</v>
      </c>
      <c r="J27" s="247" t="n">
        <v>20.1</v>
      </c>
      <c r="K27" s="207" t="n">
        <v>0.65</v>
      </c>
      <c r="L27" s="175" t="n">
        <v>2183</v>
      </c>
      <c r="M27" s="51" t="n">
        <v>7326</v>
      </c>
      <c r="N27" s="51" t="n">
        <v>2974</v>
      </c>
      <c r="O27" s="232" t="n">
        <v>456</v>
      </c>
      <c r="P27" s="98" t="n">
        <v>18</v>
      </c>
    </row>
    <row r="28" customFormat="false" ht="12.75" hidden="false" customHeight="true" outlineLevel="0" collapsed="false">
      <c r="A28" s="24" t="n">
        <v>19</v>
      </c>
      <c r="B28" s="25" t="s">
        <v>553</v>
      </c>
      <c r="C28" s="175" t="n">
        <v>48899</v>
      </c>
      <c r="D28" s="79" t="n">
        <v>155</v>
      </c>
      <c r="E28" s="79" t="n">
        <v>91</v>
      </c>
      <c r="F28" s="175" t="n">
        <v>1006525</v>
      </c>
      <c r="G28" s="51" t="n">
        <v>907854</v>
      </c>
      <c r="H28" s="51" t="n">
        <v>98671</v>
      </c>
      <c r="I28" s="79" t="n">
        <v>3195</v>
      </c>
      <c r="J28" s="247" t="n">
        <v>20.6</v>
      </c>
      <c r="K28" s="207" t="n">
        <v>0.49</v>
      </c>
      <c r="L28" s="175" t="n">
        <v>1872</v>
      </c>
      <c r="M28" s="51" t="n">
        <v>2077</v>
      </c>
      <c r="N28" s="51" t="n">
        <v>824</v>
      </c>
      <c r="O28" s="232" t="n">
        <v>172</v>
      </c>
      <c r="P28" s="98" t="n">
        <v>19</v>
      </c>
    </row>
    <row r="29" customFormat="false" ht="12.75" hidden="false" customHeight="true" outlineLevel="0" collapsed="false">
      <c r="A29" s="24"/>
      <c r="B29" s="58"/>
      <c r="C29" s="35"/>
      <c r="D29" s="35"/>
      <c r="E29" s="35"/>
      <c r="F29" s="238"/>
      <c r="G29" s="35"/>
      <c r="H29" s="35"/>
      <c r="I29" s="35"/>
      <c r="J29" s="35"/>
      <c r="K29" s="35"/>
      <c r="L29" s="35"/>
      <c r="M29" s="35"/>
      <c r="N29" s="35"/>
      <c r="O29" s="35"/>
      <c r="P29" s="24"/>
    </row>
    <row r="30" customFormat="false" ht="12.75" hidden="false" customHeight="true" outlineLevel="0" collapsed="false">
      <c r="A30" s="38" t="s">
        <v>761</v>
      </c>
      <c r="I30" s="254"/>
      <c r="J30" s="255"/>
    </row>
    <row r="31" customFormat="false" ht="12.75" hidden="false" customHeight="true" outlineLevel="0" collapsed="false">
      <c r="A31" s="38" t="s">
        <v>762</v>
      </c>
      <c r="F31" s="256"/>
    </row>
    <row r="32" customFormat="false" ht="12.75" hidden="false" customHeight="true" outlineLevel="0" collapsed="false">
      <c r="A32" s="6"/>
    </row>
    <row r="33" customFormat="false" ht="12.75" hidden="false" customHeight="true" outlineLevel="0" collapsed="false"/>
  </sheetData>
  <mergeCells count="22">
    <mergeCell ref="A1:P1"/>
    <mergeCell ref="A2:A8"/>
    <mergeCell ref="B2:B8"/>
    <mergeCell ref="C2:E3"/>
    <mergeCell ref="F2:H3"/>
    <mergeCell ref="I2:L3"/>
    <mergeCell ref="M2:N3"/>
    <mergeCell ref="O2:O8"/>
    <mergeCell ref="P2:P8"/>
    <mergeCell ref="C4:C8"/>
    <mergeCell ref="D4:D8"/>
    <mergeCell ref="E4:E8"/>
    <mergeCell ref="F4:F8"/>
    <mergeCell ref="G4:H6"/>
    <mergeCell ref="I4:I8"/>
    <mergeCell ref="J4:J8"/>
    <mergeCell ref="K4:K8"/>
    <mergeCell ref="L4:L8"/>
    <mergeCell ref="M4:M8"/>
    <mergeCell ref="N4:N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8.99"/>
    <col collapsed="false" customWidth="true" hidden="false" outlineLevel="0" max="3" min="3" style="80" width="13.7"/>
    <col collapsed="false" customWidth="true" hidden="false" outlineLevel="0" max="8" min="4" style="89" width="13.7"/>
    <col collapsed="false" customWidth="true" hidden="false" outlineLevel="0" max="9" min="9" style="6" width="13.41"/>
    <col collapsed="false" customWidth="true" hidden="false" outlineLevel="0" max="10" min="10" style="6" width="12.7"/>
    <col collapsed="false" customWidth="true" hidden="false" outlineLevel="0" max="11" min="11" style="6" width="29.56"/>
    <col collapsed="false" customWidth="false" hidden="false" outlineLevel="0" max="257" min="12" style="6" width="9.14"/>
  </cols>
  <sheetData>
    <row r="1" customFormat="false" ht="39.95" hidden="false" customHeight="true" outlineLevel="0" collapsed="false">
      <c r="A1" s="129" t="s">
        <v>776</v>
      </c>
      <c r="B1" s="129"/>
      <c r="C1" s="129"/>
      <c r="D1" s="129"/>
      <c r="E1" s="129"/>
      <c r="F1" s="129"/>
      <c r="G1" s="129"/>
      <c r="H1" s="129"/>
    </row>
    <row r="2" customFormat="false" ht="22.5" hidden="false" customHeight="true" outlineLevel="0" collapsed="false">
      <c r="A2" s="15" t="s">
        <v>192</v>
      </c>
      <c r="B2" s="16" t="s">
        <v>764</v>
      </c>
      <c r="C2" s="16" t="s">
        <v>777</v>
      </c>
      <c r="D2" s="93" t="s">
        <v>778</v>
      </c>
      <c r="E2" s="93"/>
      <c r="F2" s="93"/>
      <c r="G2" s="93"/>
      <c r="H2" s="93"/>
    </row>
    <row r="3" customFormat="false" ht="52.5" hidden="false" customHeight="true" outlineLevel="0" collapsed="false">
      <c r="A3" s="15"/>
      <c r="B3" s="16"/>
      <c r="C3" s="16"/>
      <c r="D3" s="66" t="s">
        <v>779</v>
      </c>
      <c r="E3" s="66"/>
      <c r="F3" s="66" t="s">
        <v>780</v>
      </c>
      <c r="G3" s="66"/>
      <c r="H3" s="93" t="s">
        <v>781</v>
      </c>
    </row>
    <row r="4" customFormat="false" ht="64.5" hidden="false" customHeight="true" outlineLevel="0" collapsed="false">
      <c r="A4" s="15"/>
      <c r="B4" s="16"/>
      <c r="C4" s="16"/>
      <c r="D4" s="94" t="s">
        <v>782</v>
      </c>
      <c r="E4" s="94" t="s">
        <v>759</v>
      </c>
      <c r="F4" s="94" t="s">
        <v>783</v>
      </c>
      <c r="G4" s="94" t="s">
        <v>784</v>
      </c>
      <c r="H4" s="93"/>
    </row>
    <row r="5" customFormat="false" ht="12.75" hidden="false" customHeight="true" outlineLevel="0" collapsed="false">
      <c r="A5" s="24" t="s">
        <v>213</v>
      </c>
      <c r="B5" s="135" t="s">
        <v>711</v>
      </c>
      <c r="C5" s="257" t="n">
        <v>2.9</v>
      </c>
      <c r="D5" s="69" t="n">
        <v>13134202</v>
      </c>
      <c r="E5" s="166" t="n">
        <v>15112614</v>
      </c>
      <c r="F5" s="166" t="n">
        <v>1567981</v>
      </c>
      <c r="G5" s="109" t="n">
        <v>150521</v>
      </c>
      <c r="H5" s="82" t="s">
        <v>612</v>
      </c>
      <c r="I5" s="258"/>
      <c r="J5" s="258"/>
      <c r="K5" s="258"/>
      <c r="L5" s="80"/>
    </row>
    <row r="6" customFormat="false" ht="12.75" hidden="false" customHeight="true" outlineLevel="0" collapsed="false">
      <c r="A6" s="24" t="s">
        <v>216</v>
      </c>
      <c r="B6" s="33" t="n">
        <v>2011</v>
      </c>
      <c r="C6" s="259" t="n">
        <v>2.9</v>
      </c>
      <c r="D6" s="37" t="n">
        <v>12862239</v>
      </c>
      <c r="E6" s="70" t="n">
        <v>12622639</v>
      </c>
      <c r="F6" s="70" t="n">
        <v>416057</v>
      </c>
      <c r="G6" s="35" t="n">
        <v>163183</v>
      </c>
      <c r="H6" s="71" t="n">
        <v>235563</v>
      </c>
      <c r="I6" s="258"/>
      <c r="J6" s="258"/>
      <c r="K6" s="258"/>
      <c r="L6" s="80"/>
    </row>
    <row r="7" customFormat="false" ht="12.75" hidden="false" customHeight="true" outlineLevel="0" collapsed="false">
      <c r="A7" s="24" t="s">
        <v>221</v>
      </c>
      <c r="B7" s="114" t="n">
        <v>2012</v>
      </c>
      <c r="C7" s="260" t="n">
        <v>3</v>
      </c>
      <c r="D7" s="153" t="n">
        <v>12189847</v>
      </c>
      <c r="E7" s="153" t="n">
        <v>11926718</v>
      </c>
      <c r="F7" s="153" t="n">
        <v>420654</v>
      </c>
      <c r="G7" s="256" t="n">
        <v>183823</v>
      </c>
      <c r="H7" s="261" t="n">
        <v>222784</v>
      </c>
      <c r="I7" s="262"/>
      <c r="J7" s="263"/>
      <c r="K7" s="264"/>
      <c r="L7" s="80"/>
    </row>
    <row r="8" customFormat="false" ht="12.75" hidden="false" customHeight="true" outlineLevel="0" collapsed="false">
      <c r="A8" s="24"/>
      <c r="B8" s="25"/>
      <c r="C8" s="26"/>
      <c r="D8" s="228"/>
      <c r="E8" s="100"/>
      <c r="F8" s="100"/>
      <c r="G8" s="225"/>
      <c r="H8" s="225"/>
      <c r="I8" s="258"/>
      <c r="J8" s="218"/>
      <c r="K8" s="265"/>
      <c r="L8" s="80"/>
    </row>
    <row r="9" customFormat="false" ht="12.75" hidden="false" customHeight="true" outlineLevel="0" collapsed="false">
      <c r="A9" s="24" t="s">
        <v>224</v>
      </c>
      <c r="B9" s="25" t="s">
        <v>613</v>
      </c>
      <c r="C9" s="266" t="n">
        <v>3.5</v>
      </c>
      <c r="D9" s="210" t="n">
        <v>797413</v>
      </c>
      <c r="E9" s="210" t="n">
        <v>743453</v>
      </c>
      <c r="F9" s="210" t="n">
        <v>27119</v>
      </c>
      <c r="G9" s="267" t="n">
        <v>21755</v>
      </c>
      <c r="H9" s="268" t="n">
        <v>10664</v>
      </c>
      <c r="I9" s="269"/>
      <c r="J9" s="145"/>
      <c r="K9" s="270"/>
      <c r="L9" s="80"/>
    </row>
    <row r="10" customFormat="false" ht="12.75" hidden="false" customHeight="true" outlineLevel="0" collapsed="false">
      <c r="A10" s="24" t="s">
        <v>227</v>
      </c>
      <c r="B10" s="25" t="s">
        <v>539</v>
      </c>
      <c r="C10" s="266" t="n">
        <v>2.9</v>
      </c>
      <c r="D10" s="210" t="n">
        <v>517201</v>
      </c>
      <c r="E10" s="210" t="n">
        <v>462815</v>
      </c>
      <c r="F10" s="210" t="n">
        <v>14028</v>
      </c>
      <c r="G10" s="267" t="n">
        <v>4075</v>
      </c>
      <c r="H10" s="268" t="n">
        <v>1996</v>
      </c>
      <c r="I10" s="269"/>
      <c r="J10" s="145"/>
      <c r="K10" s="270"/>
      <c r="L10" s="80"/>
    </row>
    <row r="11" customFormat="false" ht="12.75" hidden="false" customHeight="true" outlineLevel="0" collapsed="false">
      <c r="A11" s="24" t="s">
        <v>232</v>
      </c>
      <c r="B11" s="25" t="s">
        <v>540</v>
      </c>
      <c r="C11" s="266" t="n">
        <v>3.4</v>
      </c>
      <c r="D11" s="210" t="n">
        <v>419520</v>
      </c>
      <c r="E11" s="210" t="n">
        <v>677610</v>
      </c>
      <c r="F11" s="210" t="n">
        <v>15748</v>
      </c>
      <c r="G11" s="267" t="n">
        <v>1211</v>
      </c>
      <c r="H11" s="268" t="n">
        <v>5445</v>
      </c>
      <c r="I11" s="269"/>
      <c r="J11" s="145"/>
      <c r="K11" s="270"/>
      <c r="L11" s="80"/>
    </row>
    <row r="12" customFormat="false" ht="12.75" hidden="false" customHeight="true" outlineLevel="0" collapsed="false">
      <c r="A12" s="24" t="s">
        <v>235</v>
      </c>
      <c r="B12" s="25" t="s">
        <v>541</v>
      </c>
      <c r="C12" s="266" t="n">
        <v>4.5</v>
      </c>
      <c r="D12" s="210" t="n">
        <v>477205</v>
      </c>
      <c r="E12" s="210" t="n">
        <v>571732</v>
      </c>
      <c r="F12" s="210" t="n">
        <v>10530</v>
      </c>
      <c r="G12" s="267" t="n">
        <v>4134</v>
      </c>
      <c r="H12" s="268" t="n">
        <v>2357</v>
      </c>
      <c r="I12" s="269"/>
      <c r="J12" s="145"/>
      <c r="K12" s="270"/>
      <c r="L12" s="80"/>
    </row>
    <row r="13" customFormat="false" ht="12.75" hidden="false" customHeight="true" outlineLevel="0" collapsed="false">
      <c r="A13" s="24" t="s">
        <v>238</v>
      </c>
      <c r="B13" s="25" t="s">
        <v>542</v>
      </c>
      <c r="C13" s="266" t="n">
        <v>2.8</v>
      </c>
      <c r="D13" s="210" t="n">
        <v>930219</v>
      </c>
      <c r="E13" s="210" t="n">
        <v>1018849</v>
      </c>
      <c r="F13" s="210" t="n">
        <v>34166</v>
      </c>
      <c r="G13" s="267" t="n">
        <v>9212</v>
      </c>
      <c r="H13" s="268" t="n">
        <v>24011</v>
      </c>
      <c r="I13" s="269"/>
      <c r="J13" s="145"/>
      <c r="K13" s="270"/>
      <c r="L13" s="80"/>
    </row>
    <row r="14" customFormat="false" ht="12.75" hidden="false" customHeight="true" outlineLevel="0" collapsed="false">
      <c r="A14" s="24" t="s">
        <v>241</v>
      </c>
      <c r="B14" s="25" t="s">
        <v>543</v>
      </c>
      <c r="C14" s="266" t="n">
        <v>2.8</v>
      </c>
      <c r="D14" s="210" t="n">
        <v>1176548</v>
      </c>
      <c r="E14" s="210" t="n">
        <v>841697</v>
      </c>
      <c r="F14" s="210" t="n">
        <v>49088</v>
      </c>
      <c r="G14" s="267" t="n">
        <v>25923</v>
      </c>
      <c r="H14" s="268" t="n">
        <v>23747</v>
      </c>
      <c r="I14" s="269"/>
      <c r="J14" s="145"/>
      <c r="K14" s="270"/>
      <c r="L14" s="80"/>
    </row>
    <row r="15" customFormat="false" ht="12.75" hidden="false" customHeight="true" outlineLevel="0" collapsed="false">
      <c r="A15" s="24" t="s">
        <v>245</v>
      </c>
      <c r="B15" s="25" t="s">
        <v>544</v>
      </c>
      <c r="C15" s="266" t="n">
        <v>2.4</v>
      </c>
      <c r="D15" s="210" t="n">
        <v>1627275</v>
      </c>
      <c r="E15" s="210" t="n">
        <v>307594</v>
      </c>
      <c r="F15" s="210" t="n">
        <v>21814</v>
      </c>
      <c r="G15" s="267" t="n">
        <v>15556</v>
      </c>
      <c r="H15" s="268" t="n">
        <v>57088</v>
      </c>
      <c r="I15" s="269"/>
      <c r="J15" s="145"/>
      <c r="K15" s="270"/>
      <c r="L15" s="80"/>
    </row>
    <row r="16" customFormat="false" ht="12.75" hidden="false" customHeight="true" outlineLevel="0" collapsed="false">
      <c r="A16" s="24" t="s">
        <v>248</v>
      </c>
      <c r="B16" s="25" t="s">
        <v>545</v>
      </c>
      <c r="C16" s="266" t="n">
        <v>4.1</v>
      </c>
      <c r="D16" s="210" t="n">
        <v>399143</v>
      </c>
      <c r="E16" s="210" t="n">
        <v>432796</v>
      </c>
      <c r="F16" s="210" t="n">
        <v>10650</v>
      </c>
      <c r="G16" s="267" t="n">
        <v>2177</v>
      </c>
      <c r="H16" s="268" t="n">
        <v>1148</v>
      </c>
      <c r="I16" s="269"/>
      <c r="J16" s="145"/>
      <c r="K16" s="270"/>
      <c r="L16" s="80"/>
    </row>
    <row r="17" customFormat="false" ht="12.75" hidden="false" customHeight="true" outlineLevel="0" collapsed="false">
      <c r="A17" s="24" t="s">
        <v>251</v>
      </c>
      <c r="B17" s="25" t="s">
        <v>546</v>
      </c>
      <c r="C17" s="266" t="n">
        <v>3.9</v>
      </c>
      <c r="D17" s="210" t="n">
        <v>484076</v>
      </c>
      <c r="E17" s="210" t="n">
        <v>618738</v>
      </c>
      <c r="F17" s="210" t="n">
        <v>13264</v>
      </c>
      <c r="G17" s="267" t="n">
        <v>4713</v>
      </c>
      <c r="H17" s="268" t="n">
        <v>1882</v>
      </c>
      <c r="I17" s="269"/>
      <c r="J17" s="145"/>
      <c r="K17" s="270"/>
      <c r="L17" s="80"/>
    </row>
    <row r="18" customFormat="false" ht="12.75" hidden="false" customHeight="true" outlineLevel="0" collapsed="false">
      <c r="A18" s="24" t="s">
        <v>254</v>
      </c>
      <c r="B18" s="25" t="s">
        <v>547</v>
      </c>
      <c r="C18" s="266" t="n">
        <v>2.5</v>
      </c>
      <c r="D18" s="210" t="n">
        <v>179810</v>
      </c>
      <c r="E18" s="210" t="n">
        <v>346674</v>
      </c>
      <c r="F18" s="210" t="n">
        <v>22700</v>
      </c>
      <c r="G18" s="267" t="n">
        <v>13298</v>
      </c>
      <c r="H18" s="268" t="n">
        <v>2331</v>
      </c>
      <c r="I18" s="269"/>
      <c r="J18" s="145"/>
      <c r="K18" s="270"/>
      <c r="L18" s="80"/>
    </row>
    <row r="19" customFormat="false" ht="12.75" hidden="false" customHeight="true" outlineLevel="0" collapsed="false">
      <c r="A19" s="24" t="s">
        <v>257</v>
      </c>
      <c r="B19" s="25" t="s">
        <v>548</v>
      </c>
      <c r="C19" s="266" t="n">
        <v>2</v>
      </c>
      <c r="D19" s="210" t="n">
        <v>743944</v>
      </c>
      <c r="E19" s="210" t="n">
        <v>888026</v>
      </c>
      <c r="F19" s="210" t="n">
        <v>41077</v>
      </c>
      <c r="G19" s="267" t="n">
        <v>3375</v>
      </c>
      <c r="H19" s="268" t="n">
        <v>12516</v>
      </c>
      <c r="I19" s="269"/>
      <c r="J19" s="145"/>
      <c r="K19" s="270"/>
      <c r="L19" s="80"/>
    </row>
    <row r="20" customFormat="false" ht="12.75" hidden="false" customHeight="true" outlineLevel="0" collapsed="false">
      <c r="A20" s="24" t="s">
        <v>260</v>
      </c>
      <c r="B20" s="25" t="s">
        <v>549</v>
      </c>
      <c r="C20" s="266" t="n">
        <v>2.3</v>
      </c>
      <c r="D20" s="210" t="n">
        <v>1447486</v>
      </c>
      <c r="E20" s="210" t="n">
        <v>1656578</v>
      </c>
      <c r="F20" s="210" t="n">
        <v>89305</v>
      </c>
      <c r="G20" s="267" t="n">
        <v>44738</v>
      </c>
      <c r="H20" s="268" t="n">
        <v>21830</v>
      </c>
      <c r="I20" s="269"/>
      <c r="J20" s="145"/>
      <c r="K20" s="270"/>
      <c r="L20" s="80"/>
    </row>
    <row r="21" customFormat="false" ht="12.75" hidden="false" customHeight="true" outlineLevel="0" collapsed="false">
      <c r="A21" s="24" t="s">
        <v>263</v>
      </c>
      <c r="B21" s="25" t="s">
        <v>550</v>
      </c>
      <c r="C21" s="266" t="n">
        <v>2.8</v>
      </c>
      <c r="D21" s="210" t="n">
        <v>535376</v>
      </c>
      <c r="E21" s="210" t="n">
        <v>775570</v>
      </c>
      <c r="F21" s="210" t="n">
        <v>11241</v>
      </c>
      <c r="G21" s="267" t="n">
        <v>4235</v>
      </c>
      <c r="H21" s="268" t="n">
        <v>2397</v>
      </c>
      <c r="I21" s="269"/>
      <c r="J21" s="145"/>
      <c r="K21" s="270"/>
      <c r="L21" s="80"/>
    </row>
    <row r="22" customFormat="false" ht="12.75" hidden="false" customHeight="true" outlineLevel="0" collapsed="false">
      <c r="A22" s="24" t="s">
        <v>266</v>
      </c>
      <c r="B22" s="25" t="s">
        <v>551</v>
      </c>
      <c r="C22" s="266" t="n">
        <v>3.5</v>
      </c>
      <c r="D22" s="210" t="n">
        <v>397263</v>
      </c>
      <c r="E22" s="210" t="n">
        <v>612760</v>
      </c>
      <c r="F22" s="210" t="n">
        <v>18278</v>
      </c>
      <c r="G22" s="267" t="n">
        <v>8728</v>
      </c>
      <c r="H22" s="268" t="n">
        <v>45760</v>
      </c>
      <c r="I22" s="269"/>
      <c r="J22" s="145"/>
      <c r="K22" s="270"/>
      <c r="L22" s="80"/>
    </row>
    <row r="23" customFormat="false" ht="12.75" hidden="false" customHeight="true" outlineLevel="0" collapsed="false">
      <c r="A23" s="24" t="s">
        <v>269</v>
      </c>
      <c r="B23" s="25" t="s">
        <v>552</v>
      </c>
      <c r="C23" s="266" t="n">
        <v>2.8</v>
      </c>
      <c r="D23" s="210" t="n">
        <v>894661</v>
      </c>
      <c r="E23" s="210" t="n">
        <v>811738</v>
      </c>
      <c r="F23" s="210" t="n">
        <v>14566</v>
      </c>
      <c r="G23" s="267" t="n">
        <v>5313</v>
      </c>
      <c r="H23" s="268" t="n">
        <v>5761</v>
      </c>
      <c r="I23" s="269"/>
      <c r="J23" s="145"/>
      <c r="K23" s="270"/>
      <c r="L23" s="80"/>
    </row>
    <row r="24" customFormat="false" ht="12.75" hidden="false" customHeight="true" outlineLevel="0" collapsed="false">
      <c r="A24" s="24" t="s">
        <v>272</v>
      </c>
      <c r="B24" s="25" t="s">
        <v>553</v>
      </c>
      <c r="C24" s="266" t="n">
        <v>4.2</v>
      </c>
      <c r="D24" s="210" t="n">
        <v>1162707</v>
      </c>
      <c r="E24" s="210" t="n">
        <v>1160088</v>
      </c>
      <c r="F24" s="210" t="n">
        <v>27080</v>
      </c>
      <c r="G24" s="267" t="n">
        <v>15380</v>
      </c>
      <c r="H24" s="268" t="n">
        <v>3851</v>
      </c>
      <c r="I24" s="269"/>
      <c r="J24" s="145"/>
      <c r="K24" s="270"/>
      <c r="L24" s="80"/>
    </row>
    <row r="25" customFormat="false" ht="12.75" hidden="false" customHeight="true" outlineLevel="0" collapsed="false">
      <c r="D25" s="271"/>
      <c r="E25" s="271"/>
      <c r="F25" s="271"/>
      <c r="G25" s="271"/>
      <c r="H25" s="271"/>
      <c r="I25" s="80"/>
    </row>
    <row r="26" customFormat="false" ht="12.75" hidden="false" customHeight="true" outlineLevel="0" collapsed="false">
      <c r="D26" s="272"/>
    </row>
    <row r="27" customFormat="false" ht="12.75" hidden="false" customHeight="true" outlineLevel="0" collapsed="false">
      <c r="C27" s="233"/>
      <c r="D27" s="272"/>
    </row>
    <row r="28" customFormat="false" ht="12.75" hidden="false" customHeight="false" outlineLevel="0" collapsed="false">
      <c r="C28" s="233"/>
      <c r="D28" s="272"/>
    </row>
    <row r="29" customFormat="false" ht="12.75" hidden="false" customHeight="false" outlineLevel="0" collapsed="false">
      <c r="C29" s="233"/>
      <c r="D29" s="272"/>
    </row>
    <row r="30" customFormat="false" ht="12.75" hidden="false" customHeight="false" outlineLevel="0" collapsed="false">
      <c r="C30" s="233"/>
      <c r="D30" s="272"/>
    </row>
    <row r="31" customFormat="false" ht="12.75" hidden="false" customHeight="false" outlineLevel="0" collapsed="false">
      <c r="C31" s="233"/>
      <c r="D31" s="272"/>
    </row>
    <row r="32" customFormat="false" ht="12.75" hidden="false" customHeight="false" outlineLevel="0" collapsed="false">
      <c r="C32" s="233"/>
      <c r="D32" s="272"/>
    </row>
    <row r="33" customFormat="false" ht="12.75" hidden="false" customHeight="false" outlineLevel="0" collapsed="false">
      <c r="C33" s="233"/>
      <c r="D33" s="272"/>
    </row>
    <row r="34" customFormat="false" ht="12.75" hidden="false" customHeight="false" outlineLevel="0" collapsed="false">
      <c r="C34" s="233"/>
      <c r="D34" s="272"/>
    </row>
    <row r="35" customFormat="false" ht="12.75" hidden="false" customHeight="false" outlineLevel="0" collapsed="false">
      <c r="C35" s="233"/>
      <c r="D35" s="272"/>
    </row>
    <row r="36" customFormat="false" ht="12.75" hidden="false" customHeight="false" outlineLevel="0" collapsed="false">
      <c r="C36" s="233"/>
      <c r="D36" s="272"/>
    </row>
    <row r="37" customFormat="false" ht="12.75" hidden="false" customHeight="false" outlineLevel="0" collapsed="false">
      <c r="C37" s="233"/>
      <c r="D37" s="272"/>
    </row>
    <row r="38" customFormat="false" ht="12.75" hidden="false" customHeight="false" outlineLevel="0" collapsed="false">
      <c r="C38" s="233"/>
      <c r="D38" s="272"/>
    </row>
    <row r="39" customFormat="false" ht="12.75" hidden="false" customHeight="false" outlineLevel="0" collapsed="false">
      <c r="C39" s="233"/>
      <c r="D39" s="272"/>
    </row>
    <row r="40" customFormat="false" ht="12.75" hidden="false" customHeight="false" outlineLevel="0" collapsed="false">
      <c r="C40" s="233"/>
      <c r="D40" s="272"/>
    </row>
    <row r="41" customFormat="false" ht="12.75" hidden="false" customHeight="false" outlineLevel="0" collapsed="false">
      <c r="C41" s="233"/>
      <c r="D41" s="272"/>
    </row>
    <row r="42" customFormat="false" ht="12.75" hidden="false" customHeight="false" outlineLevel="0" collapsed="false">
      <c r="C42" s="233"/>
    </row>
  </sheetData>
  <mergeCells count="8">
    <mergeCell ref="A1:H1"/>
    <mergeCell ref="A2:A4"/>
    <mergeCell ref="B2:B4"/>
    <mergeCell ref="C2:C4"/>
    <mergeCell ref="D2:H2"/>
    <mergeCell ref="D3:E3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99"/>
    <col collapsed="false" customWidth="true" hidden="false" outlineLevel="0" max="2" min="2" style="132" width="17.99"/>
    <col collapsed="false" customWidth="true" hidden="false" outlineLevel="0" max="3" min="3" style="221" width="13.7"/>
    <col collapsed="false" customWidth="true" hidden="false" outlineLevel="0" max="8" min="4" style="254" width="13.7"/>
    <col collapsed="false" customWidth="false" hidden="false" outlineLevel="0" max="257" min="9" style="132" width="9.14"/>
  </cols>
  <sheetData>
    <row r="1" customFormat="false" ht="39.95" hidden="false" customHeight="true" outlineLevel="0" collapsed="false">
      <c r="A1" s="129" t="s">
        <v>785</v>
      </c>
      <c r="B1" s="129"/>
      <c r="C1" s="129"/>
      <c r="D1" s="129"/>
      <c r="E1" s="129"/>
      <c r="F1" s="129"/>
      <c r="G1" s="129"/>
      <c r="H1" s="129"/>
    </row>
    <row r="2" customFormat="false" ht="33" hidden="false" customHeight="true" outlineLevel="0" collapsed="false">
      <c r="A2" s="15" t="s">
        <v>192</v>
      </c>
      <c r="B2" s="16" t="s">
        <v>786</v>
      </c>
      <c r="C2" s="16" t="s">
        <v>777</v>
      </c>
      <c r="D2" s="93" t="s">
        <v>787</v>
      </c>
      <c r="E2" s="93"/>
      <c r="F2" s="93"/>
      <c r="G2" s="93"/>
      <c r="H2" s="93"/>
    </row>
    <row r="3" customFormat="false" ht="39.75" hidden="false" customHeight="true" outlineLevel="0" collapsed="false">
      <c r="A3" s="15"/>
      <c r="B3" s="16"/>
      <c r="C3" s="16"/>
      <c r="D3" s="66" t="s">
        <v>788</v>
      </c>
      <c r="E3" s="66"/>
      <c r="F3" s="66" t="s">
        <v>780</v>
      </c>
      <c r="G3" s="66"/>
      <c r="H3" s="93" t="s">
        <v>781</v>
      </c>
    </row>
    <row r="4" customFormat="false" ht="70.5" hidden="false" customHeight="true" outlineLevel="0" collapsed="false">
      <c r="A4" s="15"/>
      <c r="B4" s="16"/>
      <c r="C4" s="16"/>
      <c r="D4" s="94" t="s">
        <v>782</v>
      </c>
      <c r="E4" s="94" t="s">
        <v>759</v>
      </c>
      <c r="F4" s="94" t="s">
        <v>783</v>
      </c>
      <c r="G4" s="94" t="s">
        <v>784</v>
      </c>
      <c r="H4" s="93"/>
    </row>
    <row r="5" customFormat="false" ht="12.75" hidden="false" customHeight="true" outlineLevel="0" collapsed="false">
      <c r="A5" s="24" t="s">
        <v>213</v>
      </c>
      <c r="B5" s="135" t="s">
        <v>677</v>
      </c>
      <c r="C5" s="273" t="n">
        <v>2.3</v>
      </c>
      <c r="D5" s="69" t="n">
        <v>9760588</v>
      </c>
      <c r="E5" s="166" t="n">
        <v>12483700</v>
      </c>
      <c r="F5" s="166" t="n">
        <v>1248656</v>
      </c>
      <c r="G5" s="109" t="n">
        <v>139748</v>
      </c>
      <c r="H5" s="82" t="s">
        <v>612</v>
      </c>
    </row>
    <row r="6" customFormat="false" ht="12.75" hidden="false" customHeight="true" outlineLevel="0" collapsed="false">
      <c r="A6" s="24" t="s">
        <v>216</v>
      </c>
      <c r="B6" s="33" t="n">
        <v>2011</v>
      </c>
      <c r="C6" s="274" t="n">
        <v>2.4</v>
      </c>
      <c r="D6" s="37" t="n">
        <v>9421677</v>
      </c>
      <c r="E6" s="70" t="n">
        <v>10393633</v>
      </c>
      <c r="F6" s="70" t="n">
        <v>382460</v>
      </c>
      <c r="G6" s="35" t="n">
        <v>153221</v>
      </c>
      <c r="H6" s="71" t="n">
        <v>223309</v>
      </c>
    </row>
    <row r="7" customFormat="false" ht="12.75" hidden="false" customHeight="true" outlineLevel="0" collapsed="false">
      <c r="A7" s="24" t="s">
        <v>221</v>
      </c>
      <c r="B7" s="152" t="n">
        <v>2012</v>
      </c>
      <c r="C7" s="274" t="n">
        <v>2.4</v>
      </c>
      <c r="D7" s="153" t="n">
        <v>8796797</v>
      </c>
      <c r="E7" s="153" t="n">
        <v>9876881</v>
      </c>
      <c r="F7" s="153" t="n">
        <v>382586</v>
      </c>
      <c r="G7" s="256" t="n">
        <v>167192</v>
      </c>
      <c r="H7" s="261" t="n">
        <v>207645</v>
      </c>
    </row>
    <row r="8" customFormat="false" ht="12.75" hidden="false" customHeight="true" outlineLevel="0" collapsed="false">
      <c r="A8" s="24"/>
      <c r="B8" s="25"/>
      <c r="C8" s="259"/>
      <c r="D8" s="228"/>
      <c r="E8" s="228"/>
      <c r="F8" s="228"/>
      <c r="G8" s="237"/>
      <c r="H8" s="225"/>
    </row>
    <row r="9" customFormat="false" ht="12.75" hidden="false" customHeight="true" outlineLevel="0" collapsed="false">
      <c r="A9" s="24" t="s">
        <v>224</v>
      </c>
      <c r="B9" s="25" t="s">
        <v>613</v>
      </c>
      <c r="C9" s="266" t="n">
        <v>2.6</v>
      </c>
      <c r="D9" s="210" t="n">
        <v>479586</v>
      </c>
      <c r="E9" s="210" t="n">
        <v>622598</v>
      </c>
      <c r="F9" s="210" t="n">
        <v>26004</v>
      </c>
      <c r="G9" s="267" t="n">
        <v>20784</v>
      </c>
      <c r="H9" s="268" t="n">
        <v>10396</v>
      </c>
    </row>
    <row r="10" customFormat="false" ht="12.75" hidden="false" customHeight="true" outlineLevel="0" collapsed="false">
      <c r="A10" s="24" t="s">
        <v>227</v>
      </c>
      <c r="B10" s="25" t="s">
        <v>539</v>
      </c>
      <c r="C10" s="266" t="n">
        <v>2.5</v>
      </c>
      <c r="D10" s="210" t="n">
        <v>317136</v>
      </c>
      <c r="E10" s="210" t="n">
        <v>357683</v>
      </c>
      <c r="F10" s="210" t="n">
        <v>10147</v>
      </c>
      <c r="G10" s="267" t="n">
        <v>3572</v>
      </c>
      <c r="H10" s="268" t="n">
        <v>1684</v>
      </c>
    </row>
    <row r="11" customFormat="false" ht="12.75" hidden="false" customHeight="true" outlineLevel="0" collapsed="false">
      <c r="A11" s="24" t="s">
        <v>232</v>
      </c>
      <c r="B11" s="25" t="s">
        <v>540</v>
      </c>
      <c r="C11" s="266" t="n">
        <v>2.7</v>
      </c>
      <c r="D11" s="210" t="n">
        <v>215772</v>
      </c>
      <c r="E11" s="210" t="n">
        <v>453317</v>
      </c>
      <c r="F11" s="210" t="n">
        <v>12739</v>
      </c>
      <c r="G11" s="267" t="n">
        <v>987</v>
      </c>
      <c r="H11" s="268" t="n">
        <v>5325</v>
      </c>
    </row>
    <row r="12" customFormat="false" ht="12.75" hidden="false" customHeight="true" outlineLevel="0" collapsed="false">
      <c r="A12" s="24" t="s">
        <v>235</v>
      </c>
      <c r="B12" s="25" t="s">
        <v>541</v>
      </c>
      <c r="C12" s="266" t="n">
        <v>3.5</v>
      </c>
      <c r="D12" s="210" t="n">
        <v>289283</v>
      </c>
      <c r="E12" s="210" t="n">
        <v>405325</v>
      </c>
      <c r="F12" s="210" t="n">
        <v>10386</v>
      </c>
      <c r="G12" s="267" t="n">
        <v>4004</v>
      </c>
      <c r="H12" s="268" t="n">
        <v>1946</v>
      </c>
    </row>
    <row r="13" customFormat="false" ht="12.75" hidden="false" customHeight="true" outlineLevel="0" collapsed="false">
      <c r="A13" s="24" t="s">
        <v>238</v>
      </c>
      <c r="B13" s="25" t="s">
        <v>542</v>
      </c>
      <c r="C13" s="266" t="n">
        <v>2.1</v>
      </c>
      <c r="D13" s="210" t="n">
        <v>745390</v>
      </c>
      <c r="E13" s="210" t="n">
        <v>839840</v>
      </c>
      <c r="F13" s="210" t="n">
        <v>32826</v>
      </c>
      <c r="G13" s="267" t="n">
        <v>7909</v>
      </c>
      <c r="H13" s="268" t="n">
        <v>20811</v>
      </c>
    </row>
    <row r="14" customFormat="false" ht="12.75" hidden="false" customHeight="true" outlineLevel="0" collapsed="false">
      <c r="A14" s="24" t="s">
        <v>241</v>
      </c>
      <c r="B14" s="25" t="s">
        <v>543</v>
      </c>
      <c r="C14" s="266" t="n">
        <v>2.6</v>
      </c>
      <c r="D14" s="210" t="n">
        <v>871049</v>
      </c>
      <c r="E14" s="210" t="n">
        <v>730583</v>
      </c>
      <c r="F14" s="210" t="n">
        <v>45705</v>
      </c>
      <c r="G14" s="267" t="n">
        <v>22540</v>
      </c>
      <c r="H14" s="268" t="n">
        <v>16314</v>
      </c>
    </row>
    <row r="15" customFormat="false" ht="12.75" hidden="false" customHeight="true" outlineLevel="0" collapsed="false">
      <c r="A15" s="24" t="s">
        <v>245</v>
      </c>
      <c r="B15" s="25" t="s">
        <v>544</v>
      </c>
      <c r="C15" s="266" t="n">
        <v>2.1</v>
      </c>
      <c r="D15" s="210" t="n">
        <v>1288962</v>
      </c>
      <c r="E15" s="210" t="n">
        <v>261502</v>
      </c>
      <c r="F15" s="210" t="n">
        <v>20785</v>
      </c>
      <c r="G15" s="267" t="n">
        <v>15048</v>
      </c>
      <c r="H15" s="268" t="n">
        <v>56210</v>
      </c>
    </row>
    <row r="16" customFormat="false" ht="12.75" hidden="false" customHeight="true" outlineLevel="0" collapsed="false">
      <c r="A16" s="24" t="s">
        <v>248</v>
      </c>
      <c r="B16" s="25" t="s">
        <v>545</v>
      </c>
      <c r="C16" s="266" t="n">
        <v>3.3</v>
      </c>
      <c r="D16" s="210" t="n">
        <v>256573</v>
      </c>
      <c r="E16" s="210" t="n">
        <v>368898</v>
      </c>
      <c r="F16" s="210" t="n">
        <v>7559</v>
      </c>
      <c r="G16" s="267" t="n">
        <v>2131</v>
      </c>
      <c r="H16" s="268" t="n">
        <v>905</v>
      </c>
    </row>
    <row r="17" customFormat="false" ht="12.75" hidden="false" customHeight="true" outlineLevel="0" collapsed="false">
      <c r="A17" s="24" t="s">
        <v>251</v>
      </c>
      <c r="B17" s="25" t="s">
        <v>546</v>
      </c>
      <c r="C17" s="266" t="n">
        <v>3.1</v>
      </c>
      <c r="D17" s="210" t="n">
        <v>353160</v>
      </c>
      <c r="E17" s="210" t="n">
        <v>451588</v>
      </c>
      <c r="F17" s="210" t="n">
        <v>12799</v>
      </c>
      <c r="G17" s="267" t="n">
        <v>4276</v>
      </c>
      <c r="H17" s="268" t="n">
        <v>1463</v>
      </c>
    </row>
    <row r="18" customFormat="false" ht="12.75" hidden="false" customHeight="true" outlineLevel="0" collapsed="false">
      <c r="A18" s="24" t="s">
        <v>254</v>
      </c>
      <c r="B18" s="25" t="s">
        <v>547</v>
      </c>
      <c r="C18" s="266" t="n">
        <v>1.8</v>
      </c>
      <c r="D18" s="210" t="n">
        <v>122090</v>
      </c>
      <c r="E18" s="210" t="n">
        <v>279537</v>
      </c>
      <c r="F18" s="210" t="n">
        <v>22677</v>
      </c>
      <c r="G18" s="267" t="n">
        <v>13275</v>
      </c>
      <c r="H18" s="268" t="n">
        <v>1748</v>
      </c>
    </row>
    <row r="19" customFormat="false" ht="12.75" hidden="false" customHeight="true" outlineLevel="0" collapsed="false">
      <c r="A19" s="24" t="s">
        <v>257</v>
      </c>
      <c r="B19" s="25" t="s">
        <v>548</v>
      </c>
      <c r="C19" s="266" t="n">
        <v>1.7</v>
      </c>
      <c r="D19" s="210" t="n">
        <v>503951</v>
      </c>
      <c r="E19" s="210" t="n">
        <v>740957</v>
      </c>
      <c r="F19" s="210" t="n">
        <v>38117</v>
      </c>
      <c r="G19" s="267" t="n">
        <v>3270</v>
      </c>
      <c r="H19" s="268" t="n">
        <v>12288</v>
      </c>
    </row>
    <row r="20" customFormat="false" ht="12.75" hidden="false" customHeight="true" outlineLevel="0" collapsed="false">
      <c r="A20" s="24" t="s">
        <v>260</v>
      </c>
      <c r="B20" s="25" t="s">
        <v>549</v>
      </c>
      <c r="C20" s="266" t="n">
        <v>2.1</v>
      </c>
      <c r="D20" s="210" t="n">
        <v>1273484</v>
      </c>
      <c r="E20" s="210" t="n">
        <v>1579558</v>
      </c>
      <c r="F20" s="210" t="n">
        <v>86873</v>
      </c>
      <c r="G20" s="267" t="n">
        <v>42447</v>
      </c>
      <c r="H20" s="268" t="n">
        <v>21463</v>
      </c>
    </row>
    <row r="21" customFormat="false" ht="12.75" hidden="false" customHeight="true" outlineLevel="0" collapsed="false">
      <c r="A21" s="24" t="s">
        <v>263</v>
      </c>
      <c r="B21" s="25" t="s">
        <v>550</v>
      </c>
      <c r="C21" s="266" t="n">
        <v>2.4</v>
      </c>
      <c r="D21" s="210" t="n">
        <v>360850</v>
      </c>
      <c r="E21" s="210" t="n">
        <v>674121</v>
      </c>
      <c r="F21" s="210" t="n">
        <v>4621</v>
      </c>
      <c r="G21" s="267" t="n">
        <v>491</v>
      </c>
      <c r="H21" s="268" t="n">
        <v>2397</v>
      </c>
    </row>
    <row r="22" customFormat="false" ht="12.75" hidden="false" customHeight="true" outlineLevel="0" collapsed="false">
      <c r="A22" s="24" t="s">
        <v>266</v>
      </c>
      <c r="B22" s="25" t="s">
        <v>551</v>
      </c>
      <c r="C22" s="266" t="n">
        <v>2.9</v>
      </c>
      <c r="D22" s="210" t="n">
        <v>260688</v>
      </c>
      <c r="E22" s="210" t="n">
        <v>467303</v>
      </c>
      <c r="F22" s="210" t="n">
        <v>16341</v>
      </c>
      <c r="G22" s="267" t="n">
        <v>7426</v>
      </c>
      <c r="H22" s="268" t="n">
        <v>45653</v>
      </c>
    </row>
    <row r="23" customFormat="false" ht="12.75" hidden="false" customHeight="true" outlineLevel="0" collapsed="false">
      <c r="A23" s="24" t="s">
        <v>269</v>
      </c>
      <c r="B23" s="25" t="s">
        <v>552</v>
      </c>
      <c r="C23" s="266" t="n">
        <v>2.5</v>
      </c>
      <c r="D23" s="210" t="n">
        <v>596671</v>
      </c>
      <c r="E23" s="210" t="n">
        <v>681348</v>
      </c>
      <c r="F23" s="210" t="n">
        <v>12361</v>
      </c>
      <c r="G23" s="267" t="n">
        <v>4966</v>
      </c>
      <c r="H23" s="268" t="n">
        <v>5341</v>
      </c>
    </row>
    <row r="24" customFormat="false" ht="12.75" hidden="false" customHeight="true" outlineLevel="0" collapsed="false">
      <c r="A24" s="24" t="s">
        <v>272</v>
      </c>
      <c r="B24" s="25" t="s">
        <v>553</v>
      </c>
      <c r="C24" s="266" t="n">
        <v>3.6</v>
      </c>
      <c r="D24" s="210" t="n">
        <v>862152</v>
      </c>
      <c r="E24" s="210" t="n">
        <v>962723</v>
      </c>
      <c r="F24" s="210" t="n">
        <v>22646</v>
      </c>
      <c r="G24" s="267" t="n">
        <v>14066</v>
      </c>
      <c r="H24" s="268" t="n">
        <v>3701</v>
      </c>
    </row>
    <row r="25" customFormat="false" ht="12.75" hidden="false" customHeight="true" outlineLevel="0" collapsed="false">
      <c r="C25" s="275"/>
    </row>
    <row r="26" customFormat="false" ht="12.75" hidden="false" customHeight="true" outlineLevel="0" collapsed="false">
      <c r="B26" s="60"/>
      <c r="C26" s="191"/>
      <c r="D26" s="159"/>
      <c r="E26" s="160"/>
    </row>
    <row r="27" customFormat="false" ht="12.75" hidden="false" customHeight="true" outlineLevel="0" collapsed="false">
      <c r="C27" s="191"/>
      <c r="D27" s="159"/>
      <c r="E27" s="160"/>
    </row>
    <row r="28" customFormat="false" ht="12.75" hidden="false" customHeight="true" outlineLevel="0" collapsed="false">
      <c r="C28" s="191"/>
      <c r="D28" s="159"/>
      <c r="E28" s="160"/>
    </row>
    <row r="29" customFormat="false" ht="12.75" hidden="false" customHeight="true" outlineLevel="0" collapsed="false">
      <c r="C29" s="233"/>
      <c r="D29" s="159"/>
      <c r="E29" s="160"/>
    </row>
    <row r="30" customFormat="false" ht="12.75" hidden="false" customHeight="false" outlineLevel="0" collapsed="false">
      <c r="C30" s="233"/>
      <c r="D30" s="159"/>
      <c r="E30" s="160"/>
    </row>
    <row r="31" customFormat="false" ht="12.75" hidden="false" customHeight="false" outlineLevel="0" collapsed="false">
      <c r="C31" s="233"/>
      <c r="D31" s="159"/>
      <c r="E31" s="160"/>
    </row>
    <row r="32" customFormat="false" ht="12.75" hidden="false" customHeight="false" outlineLevel="0" collapsed="false">
      <c r="C32" s="233"/>
      <c r="D32" s="159"/>
      <c r="E32" s="160"/>
    </row>
    <row r="33" customFormat="false" ht="12.75" hidden="false" customHeight="false" outlineLevel="0" collapsed="false">
      <c r="C33" s="233"/>
      <c r="D33" s="159"/>
      <c r="E33" s="160"/>
    </row>
    <row r="34" customFormat="false" ht="12.75" hidden="false" customHeight="false" outlineLevel="0" collapsed="false">
      <c r="C34" s="233"/>
      <c r="D34" s="159"/>
      <c r="E34" s="160"/>
    </row>
    <row r="35" customFormat="false" ht="12.75" hidden="false" customHeight="false" outlineLevel="0" collapsed="false">
      <c r="C35" s="233"/>
      <c r="D35" s="159"/>
      <c r="E35" s="160"/>
    </row>
    <row r="36" customFormat="false" ht="12.75" hidden="false" customHeight="false" outlineLevel="0" collapsed="false">
      <c r="C36" s="233"/>
      <c r="D36" s="159"/>
      <c r="E36" s="160"/>
    </row>
    <row r="37" customFormat="false" ht="12.75" hidden="false" customHeight="false" outlineLevel="0" collapsed="false">
      <c r="C37" s="233"/>
      <c r="D37" s="159"/>
      <c r="E37" s="160"/>
    </row>
    <row r="38" customFormat="false" ht="12.75" hidden="false" customHeight="false" outlineLevel="0" collapsed="false">
      <c r="C38" s="233"/>
      <c r="D38" s="159"/>
      <c r="E38" s="160"/>
    </row>
    <row r="39" customFormat="false" ht="12.75" hidden="false" customHeight="false" outlineLevel="0" collapsed="false">
      <c r="C39" s="233"/>
      <c r="D39" s="159"/>
      <c r="E39" s="160"/>
    </row>
    <row r="40" customFormat="false" ht="12.75" hidden="false" customHeight="false" outlineLevel="0" collapsed="false">
      <c r="C40" s="233"/>
      <c r="D40" s="159"/>
      <c r="E40" s="160"/>
    </row>
    <row r="41" customFormat="false" ht="12.75" hidden="false" customHeight="false" outlineLevel="0" collapsed="false">
      <c r="C41" s="233"/>
      <c r="D41" s="159"/>
      <c r="E41" s="160"/>
    </row>
    <row r="42" customFormat="false" ht="12.75" hidden="false" customHeight="false" outlineLevel="0" collapsed="false">
      <c r="C42" s="233"/>
      <c r="D42" s="276"/>
    </row>
    <row r="43" customFormat="false" ht="12.75" hidden="false" customHeight="false" outlineLevel="0" collapsed="false">
      <c r="C43" s="233"/>
    </row>
    <row r="44" customFormat="false" ht="12.75" hidden="false" customHeight="false" outlineLevel="0" collapsed="false">
      <c r="C44" s="233"/>
    </row>
  </sheetData>
  <mergeCells count="8">
    <mergeCell ref="A1:H1"/>
    <mergeCell ref="A2:A4"/>
    <mergeCell ref="B2:B4"/>
    <mergeCell ref="C2:C4"/>
    <mergeCell ref="D2:H2"/>
    <mergeCell ref="D3:E3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99"/>
    <col collapsed="false" customWidth="true" hidden="false" outlineLevel="0" max="2" min="2" style="132" width="17.56"/>
    <col collapsed="false" customWidth="true" hidden="false" outlineLevel="0" max="3" min="3" style="132" width="13.7"/>
    <col collapsed="false" customWidth="true" hidden="false" outlineLevel="0" max="7" min="4" style="220" width="13.7"/>
    <col collapsed="false" customWidth="true" hidden="false" outlineLevel="0" max="8" min="8" style="254" width="13.7"/>
    <col collapsed="false" customWidth="true" hidden="false" outlineLevel="0" max="9" min="9" style="132" width="29.28"/>
    <col collapsed="false" customWidth="true" hidden="false" outlineLevel="0" max="10" min="10" style="132" width="18.7"/>
    <col collapsed="false" customWidth="true" hidden="false" outlineLevel="0" max="11" min="11" style="132" width="21.42"/>
    <col collapsed="false" customWidth="true" hidden="false" outlineLevel="0" max="12" min="12" style="132" width="19.41"/>
    <col collapsed="false" customWidth="false" hidden="false" outlineLevel="0" max="257" min="13" style="132" width="9.14"/>
  </cols>
  <sheetData>
    <row r="1" customFormat="false" ht="39.95" hidden="false" customHeight="true" outlineLevel="0" collapsed="false">
      <c r="A1" s="129" t="s">
        <v>789</v>
      </c>
      <c r="B1" s="129"/>
      <c r="C1" s="129"/>
      <c r="D1" s="129"/>
      <c r="E1" s="129"/>
      <c r="F1" s="129"/>
      <c r="G1" s="129"/>
      <c r="H1" s="129"/>
    </row>
    <row r="2" customFormat="false" ht="30.75" hidden="false" customHeight="true" outlineLevel="0" collapsed="false">
      <c r="A2" s="15" t="s">
        <v>192</v>
      </c>
      <c r="B2" s="16" t="s">
        <v>764</v>
      </c>
      <c r="C2" s="16" t="s">
        <v>777</v>
      </c>
      <c r="D2" s="93" t="s">
        <v>778</v>
      </c>
      <c r="E2" s="93"/>
      <c r="F2" s="93"/>
      <c r="G2" s="93"/>
      <c r="H2" s="93"/>
    </row>
    <row r="3" customFormat="false" ht="26.25" hidden="false" customHeight="true" outlineLevel="0" collapsed="false">
      <c r="A3" s="15"/>
      <c r="B3" s="16"/>
      <c r="C3" s="16"/>
      <c r="D3" s="66" t="s">
        <v>790</v>
      </c>
      <c r="E3" s="66"/>
      <c r="F3" s="66" t="s">
        <v>780</v>
      </c>
      <c r="G3" s="66"/>
      <c r="H3" s="93" t="s">
        <v>781</v>
      </c>
    </row>
    <row r="4" customFormat="false" ht="72" hidden="false" customHeight="true" outlineLevel="0" collapsed="false">
      <c r="A4" s="15"/>
      <c r="B4" s="16"/>
      <c r="C4" s="16"/>
      <c r="D4" s="94" t="s">
        <v>782</v>
      </c>
      <c r="E4" s="94" t="s">
        <v>759</v>
      </c>
      <c r="F4" s="94" t="s">
        <v>783</v>
      </c>
      <c r="G4" s="94" t="s">
        <v>784</v>
      </c>
      <c r="H4" s="93"/>
    </row>
    <row r="5" customFormat="false" ht="12.75" hidden="false" customHeight="true" outlineLevel="0" collapsed="false">
      <c r="A5" s="24" t="s">
        <v>213</v>
      </c>
      <c r="B5" s="135" t="s">
        <v>728</v>
      </c>
      <c r="C5" s="257" t="n">
        <v>3.8</v>
      </c>
      <c r="D5" s="69" t="n">
        <v>3373614</v>
      </c>
      <c r="E5" s="166" t="n">
        <v>2628914</v>
      </c>
      <c r="F5" s="69" t="n">
        <v>319325</v>
      </c>
      <c r="G5" s="82" t="n">
        <v>10773</v>
      </c>
      <c r="H5" s="71" t="s">
        <v>612</v>
      </c>
    </row>
    <row r="6" customFormat="false" ht="12.75" hidden="false" customHeight="true" outlineLevel="0" collapsed="false">
      <c r="A6" s="24" t="s">
        <v>216</v>
      </c>
      <c r="B6" s="25" t="n">
        <v>2011</v>
      </c>
      <c r="C6" s="259" t="n">
        <v>3.8</v>
      </c>
      <c r="D6" s="37" t="n">
        <v>3440562</v>
      </c>
      <c r="E6" s="70" t="n">
        <v>2229006</v>
      </c>
      <c r="F6" s="37" t="n">
        <v>33597</v>
      </c>
      <c r="G6" s="71" t="n">
        <v>9962</v>
      </c>
      <c r="H6" s="71" t="n">
        <v>12254</v>
      </c>
      <c r="I6" s="277"/>
    </row>
    <row r="7" customFormat="false" ht="12.75" hidden="false" customHeight="true" outlineLevel="0" collapsed="false">
      <c r="A7" s="24" t="s">
        <v>221</v>
      </c>
      <c r="B7" s="73" t="n">
        <v>2012</v>
      </c>
      <c r="C7" s="278" t="n">
        <v>3.7</v>
      </c>
      <c r="D7" s="74" t="n">
        <v>3393050</v>
      </c>
      <c r="E7" s="153" t="n">
        <v>2049837</v>
      </c>
      <c r="F7" s="74" t="n">
        <v>38068</v>
      </c>
      <c r="G7" s="261" t="n">
        <v>16631</v>
      </c>
      <c r="H7" s="261" t="n">
        <v>15139</v>
      </c>
      <c r="I7" s="279"/>
    </row>
    <row r="8" customFormat="false" ht="12.75" hidden="false" customHeight="true" outlineLevel="0" collapsed="false">
      <c r="A8" s="24"/>
      <c r="B8" s="25"/>
      <c r="C8" s="259"/>
      <c r="D8" s="100"/>
      <c r="E8" s="100"/>
      <c r="F8" s="100"/>
      <c r="G8" s="225"/>
      <c r="H8" s="225"/>
    </row>
    <row r="9" customFormat="false" ht="12.75" hidden="false" customHeight="true" outlineLevel="0" collapsed="false">
      <c r="A9" s="24" t="s">
        <v>224</v>
      </c>
      <c r="B9" s="25" t="s">
        <v>613</v>
      </c>
      <c r="C9" s="266" t="n">
        <v>5.4</v>
      </c>
      <c r="D9" s="79" t="n">
        <v>317827</v>
      </c>
      <c r="E9" s="79" t="n">
        <v>120855</v>
      </c>
      <c r="F9" s="79" t="n">
        <v>1115</v>
      </c>
      <c r="G9" s="268" t="n">
        <v>971</v>
      </c>
      <c r="H9" s="268" t="n">
        <v>268</v>
      </c>
      <c r="I9" s="280"/>
      <c r="J9" s="145"/>
    </row>
    <row r="10" customFormat="false" ht="12.75" hidden="false" customHeight="true" outlineLevel="0" collapsed="false">
      <c r="A10" s="24" t="s">
        <v>227</v>
      </c>
      <c r="B10" s="25" t="s">
        <v>539</v>
      </c>
      <c r="C10" s="266" t="n">
        <v>3.6</v>
      </c>
      <c r="D10" s="79" t="n">
        <v>200065</v>
      </c>
      <c r="E10" s="79" t="n">
        <v>105132</v>
      </c>
      <c r="F10" s="79" t="n">
        <v>3881</v>
      </c>
      <c r="G10" s="268" t="n">
        <v>503</v>
      </c>
      <c r="H10" s="268" t="n">
        <v>312</v>
      </c>
      <c r="I10" s="280"/>
      <c r="J10" s="145"/>
    </row>
    <row r="11" customFormat="false" ht="12.75" hidden="false" customHeight="true" outlineLevel="0" collapsed="false">
      <c r="A11" s="24" t="s">
        <v>232</v>
      </c>
      <c r="B11" s="25" t="s">
        <v>540</v>
      </c>
      <c r="C11" s="266" t="n">
        <v>3.9</v>
      </c>
      <c r="D11" s="79" t="n">
        <v>203748</v>
      </c>
      <c r="E11" s="79" t="n">
        <v>224293</v>
      </c>
      <c r="F11" s="79" t="n">
        <v>3009</v>
      </c>
      <c r="G11" s="268" t="n">
        <v>224</v>
      </c>
      <c r="H11" s="268" t="n">
        <v>120</v>
      </c>
      <c r="I11" s="280"/>
      <c r="J11" s="145"/>
    </row>
    <row r="12" customFormat="false" ht="12.75" hidden="false" customHeight="true" outlineLevel="0" collapsed="false">
      <c r="A12" s="24" t="s">
        <v>235</v>
      </c>
      <c r="B12" s="25" t="s">
        <v>541</v>
      </c>
      <c r="C12" s="266" t="n">
        <v>6.3</v>
      </c>
      <c r="D12" s="79" t="n">
        <v>187922</v>
      </c>
      <c r="E12" s="79" t="n">
        <v>166407</v>
      </c>
      <c r="F12" s="79" t="n">
        <v>144</v>
      </c>
      <c r="G12" s="268" t="n">
        <v>130</v>
      </c>
      <c r="H12" s="268" t="n">
        <v>411</v>
      </c>
      <c r="I12" s="280"/>
      <c r="J12" s="145"/>
    </row>
    <row r="13" customFormat="false" ht="12.75" hidden="false" customHeight="true" outlineLevel="0" collapsed="false">
      <c r="A13" s="24" t="s">
        <v>238</v>
      </c>
      <c r="B13" s="25" t="s">
        <v>542</v>
      </c>
      <c r="C13" s="266" t="n">
        <v>4.1</v>
      </c>
      <c r="D13" s="79" t="n">
        <v>184829</v>
      </c>
      <c r="E13" s="79" t="n">
        <v>179009</v>
      </c>
      <c r="F13" s="79" t="n">
        <v>1340</v>
      </c>
      <c r="G13" s="268" t="n">
        <v>1303</v>
      </c>
      <c r="H13" s="268" t="n">
        <v>3200</v>
      </c>
      <c r="I13" s="280"/>
      <c r="J13" s="145"/>
    </row>
    <row r="14" customFormat="false" ht="12.75" hidden="false" customHeight="true" outlineLevel="0" collapsed="false">
      <c r="A14" s="24" t="s">
        <v>241</v>
      </c>
      <c r="B14" s="25" t="s">
        <v>543</v>
      </c>
      <c r="C14" s="266" t="n">
        <v>3</v>
      </c>
      <c r="D14" s="79" t="n">
        <v>305499</v>
      </c>
      <c r="E14" s="79" t="n">
        <v>111114</v>
      </c>
      <c r="F14" s="79" t="n">
        <v>3383</v>
      </c>
      <c r="G14" s="268" t="n">
        <v>3383</v>
      </c>
      <c r="H14" s="268" t="n">
        <v>7433</v>
      </c>
      <c r="I14" s="280"/>
      <c r="J14" s="145"/>
    </row>
    <row r="15" customFormat="false" ht="12.75" hidden="false" customHeight="true" outlineLevel="0" collapsed="false">
      <c r="A15" s="24" t="s">
        <v>245</v>
      </c>
      <c r="B15" s="25" t="s">
        <v>544</v>
      </c>
      <c r="C15" s="266" t="n">
        <v>2.9</v>
      </c>
      <c r="D15" s="79" t="n">
        <v>338313</v>
      </c>
      <c r="E15" s="79" t="n">
        <v>46092</v>
      </c>
      <c r="F15" s="79" t="n">
        <v>1029</v>
      </c>
      <c r="G15" s="268" t="n">
        <v>508</v>
      </c>
      <c r="H15" s="268" t="n">
        <v>878</v>
      </c>
      <c r="I15" s="280"/>
      <c r="J15" s="145"/>
    </row>
    <row r="16" customFormat="false" ht="12.75" hidden="false" customHeight="true" outlineLevel="0" collapsed="false">
      <c r="A16" s="24" t="s">
        <v>248</v>
      </c>
      <c r="B16" s="25" t="s">
        <v>545</v>
      </c>
      <c r="C16" s="266" t="n">
        <v>5</v>
      </c>
      <c r="D16" s="79" t="n">
        <v>142570</v>
      </c>
      <c r="E16" s="79" t="n">
        <v>63898</v>
      </c>
      <c r="F16" s="79" t="n">
        <v>3091</v>
      </c>
      <c r="G16" s="268" t="n">
        <v>46</v>
      </c>
      <c r="H16" s="268" t="n">
        <v>243</v>
      </c>
      <c r="I16" s="280"/>
      <c r="J16" s="145"/>
    </row>
    <row r="17" customFormat="false" ht="12.75" hidden="false" customHeight="true" outlineLevel="0" collapsed="false">
      <c r="A17" s="24" t="s">
        <v>251</v>
      </c>
      <c r="B17" s="25" t="s">
        <v>546</v>
      </c>
      <c r="C17" s="266" t="n">
        <v>4.5</v>
      </c>
      <c r="D17" s="79" t="n">
        <v>130916</v>
      </c>
      <c r="E17" s="79" t="n">
        <v>167150</v>
      </c>
      <c r="F17" s="79" t="n">
        <v>465</v>
      </c>
      <c r="G17" s="268" t="n">
        <v>437</v>
      </c>
      <c r="H17" s="268" t="n">
        <v>419</v>
      </c>
      <c r="I17" s="280"/>
      <c r="J17" s="145"/>
    </row>
    <row r="18" customFormat="false" ht="12.75" hidden="false" customHeight="true" outlineLevel="0" collapsed="false">
      <c r="A18" s="24" t="s">
        <v>254</v>
      </c>
      <c r="B18" s="25" t="s">
        <v>547</v>
      </c>
      <c r="C18" s="266" t="n">
        <v>3.7</v>
      </c>
      <c r="D18" s="79" t="n">
        <v>57720</v>
      </c>
      <c r="E18" s="79" t="n">
        <v>67137</v>
      </c>
      <c r="F18" s="79" t="n">
        <v>23</v>
      </c>
      <c r="G18" s="268" t="n">
        <v>23</v>
      </c>
      <c r="H18" s="268" t="n">
        <v>583</v>
      </c>
      <c r="I18" s="280"/>
      <c r="J18" s="145"/>
    </row>
    <row r="19" customFormat="false" ht="12.75" hidden="false" customHeight="true" outlineLevel="0" collapsed="false">
      <c r="A19" s="24" t="s">
        <v>257</v>
      </c>
      <c r="B19" s="25" t="s">
        <v>548</v>
      </c>
      <c r="C19" s="266" t="n">
        <v>2.7</v>
      </c>
      <c r="D19" s="79" t="n">
        <v>239993</v>
      </c>
      <c r="E19" s="79" t="n">
        <v>147069</v>
      </c>
      <c r="F19" s="79" t="n">
        <v>2960</v>
      </c>
      <c r="G19" s="268" t="n">
        <v>105</v>
      </c>
      <c r="H19" s="268" t="n">
        <v>228</v>
      </c>
      <c r="I19" s="280"/>
      <c r="J19" s="145"/>
    </row>
    <row r="20" customFormat="false" ht="12.75" hidden="false" customHeight="true" outlineLevel="0" collapsed="false">
      <c r="A20" s="24" t="s">
        <v>260</v>
      </c>
      <c r="B20" s="25" t="s">
        <v>549</v>
      </c>
      <c r="C20" s="266" t="n">
        <v>3</v>
      </c>
      <c r="D20" s="79" t="n">
        <v>174002</v>
      </c>
      <c r="E20" s="79" t="n">
        <v>77020</v>
      </c>
      <c r="F20" s="79" t="n">
        <v>2432</v>
      </c>
      <c r="G20" s="268" t="n">
        <v>2291</v>
      </c>
      <c r="H20" s="268" t="n">
        <v>367</v>
      </c>
      <c r="I20" s="280"/>
      <c r="J20" s="145"/>
    </row>
    <row r="21" customFormat="false" ht="12.75" hidden="false" customHeight="true" outlineLevel="0" collapsed="false">
      <c r="A21" s="24" t="s">
        <v>263</v>
      </c>
      <c r="B21" s="25" t="s">
        <v>550</v>
      </c>
      <c r="C21" s="266" t="n">
        <v>3.1</v>
      </c>
      <c r="D21" s="79" t="n">
        <v>174526</v>
      </c>
      <c r="E21" s="79" t="n">
        <v>101449</v>
      </c>
      <c r="F21" s="79" t="n">
        <v>6620</v>
      </c>
      <c r="G21" s="268" t="n">
        <v>3744</v>
      </c>
      <c r="H21" s="253" t="s">
        <v>243</v>
      </c>
      <c r="I21" s="280"/>
      <c r="J21" s="145"/>
    </row>
    <row r="22" customFormat="false" ht="12.75" hidden="false" customHeight="true" outlineLevel="0" collapsed="false">
      <c r="A22" s="24" t="s">
        <v>266</v>
      </c>
      <c r="B22" s="25" t="s">
        <v>551</v>
      </c>
      <c r="C22" s="266" t="n">
        <v>4.3</v>
      </c>
      <c r="D22" s="79" t="n">
        <v>136575</v>
      </c>
      <c r="E22" s="79" t="n">
        <v>145457</v>
      </c>
      <c r="F22" s="79" t="n">
        <v>1937</v>
      </c>
      <c r="G22" s="268" t="n">
        <v>1302</v>
      </c>
      <c r="H22" s="268" t="n">
        <v>107</v>
      </c>
      <c r="I22" s="280"/>
      <c r="J22" s="145"/>
    </row>
    <row r="23" customFormat="false" ht="12.75" hidden="false" customHeight="true" outlineLevel="0" collapsed="false">
      <c r="A23" s="24" t="s">
        <v>269</v>
      </c>
      <c r="B23" s="25" t="s">
        <v>552</v>
      </c>
      <c r="C23" s="266" t="n">
        <v>3.2</v>
      </c>
      <c r="D23" s="79" t="n">
        <v>297990</v>
      </c>
      <c r="E23" s="79" t="n">
        <v>130390</v>
      </c>
      <c r="F23" s="79" t="n">
        <v>2205</v>
      </c>
      <c r="G23" s="268" t="n">
        <v>347</v>
      </c>
      <c r="H23" s="268" t="n">
        <v>420</v>
      </c>
      <c r="I23" s="280"/>
      <c r="J23" s="145"/>
    </row>
    <row r="24" customFormat="false" ht="12.75" hidden="false" customHeight="true" outlineLevel="0" collapsed="false">
      <c r="A24" s="24" t="s">
        <v>272</v>
      </c>
      <c r="B24" s="25" t="s">
        <v>553</v>
      </c>
      <c r="C24" s="266" t="n">
        <v>5.5</v>
      </c>
      <c r="D24" s="79" t="n">
        <v>300555</v>
      </c>
      <c r="E24" s="79" t="n">
        <v>197365</v>
      </c>
      <c r="F24" s="79" t="n">
        <v>4434</v>
      </c>
      <c r="G24" s="268" t="n">
        <v>1314</v>
      </c>
      <c r="H24" s="268" t="n">
        <v>150</v>
      </c>
      <c r="I24" s="280"/>
      <c r="J24" s="145"/>
    </row>
    <row r="25" customFormat="false" ht="12.75" hidden="false" customHeight="true" outlineLevel="0" collapsed="false">
      <c r="C25" s="281"/>
      <c r="I25" s="221"/>
      <c r="J25" s="147"/>
    </row>
    <row r="26" customFormat="false" ht="12.75" hidden="false" customHeight="true" outlineLevel="0" collapsed="false"/>
    <row r="27" customFormat="false" ht="12.75" hidden="false" customHeight="true" outlineLevel="0" collapsed="false">
      <c r="C27" s="233"/>
    </row>
    <row r="28" customFormat="false" ht="12.75" hidden="false" customHeight="true" outlineLevel="0" collapsed="false">
      <c r="C28" s="233"/>
    </row>
    <row r="29" customFormat="false" ht="12.75" hidden="false" customHeight="false" outlineLevel="0" collapsed="false">
      <c r="C29" s="233"/>
    </row>
    <row r="30" customFormat="false" ht="12.75" hidden="false" customHeight="false" outlineLevel="0" collapsed="false">
      <c r="C30" s="233"/>
    </row>
    <row r="31" customFormat="false" ht="12.75" hidden="false" customHeight="false" outlineLevel="0" collapsed="false">
      <c r="C31" s="233"/>
    </row>
    <row r="32" customFormat="false" ht="12.75" hidden="false" customHeight="false" outlineLevel="0" collapsed="false">
      <c r="C32" s="233"/>
    </row>
    <row r="33" customFormat="false" ht="12.75" hidden="false" customHeight="false" outlineLevel="0" collapsed="false">
      <c r="C33" s="233"/>
    </row>
    <row r="34" customFormat="false" ht="12.75" hidden="false" customHeight="false" outlineLevel="0" collapsed="false">
      <c r="C34" s="233"/>
    </row>
    <row r="35" customFormat="false" ht="12.75" hidden="false" customHeight="false" outlineLevel="0" collapsed="false">
      <c r="C35" s="233"/>
    </row>
    <row r="36" customFormat="false" ht="12.75" hidden="false" customHeight="false" outlineLevel="0" collapsed="false">
      <c r="C36" s="233"/>
    </row>
    <row r="37" customFormat="false" ht="12.75" hidden="false" customHeight="false" outlineLevel="0" collapsed="false">
      <c r="C37" s="233"/>
    </row>
    <row r="38" customFormat="false" ht="12.75" hidden="false" customHeight="false" outlineLevel="0" collapsed="false">
      <c r="C38" s="233"/>
    </row>
    <row r="39" customFormat="false" ht="12.75" hidden="false" customHeight="false" outlineLevel="0" collapsed="false">
      <c r="C39" s="233"/>
    </row>
    <row r="40" customFormat="false" ht="12.75" hidden="false" customHeight="false" outlineLevel="0" collapsed="false">
      <c r="C40" s="233"/>
    </row>
    <row r="41" customFormat="false" ht="12.75" hidden="false" customHeight="false" outlineLevel="0" collapsed="false">
      <c r="C41" s="233"/>
    </row>
    <row r="42" customFormat="false" ht="12.75" hidden="false" customHeight="false" outlineLevel="0" collapsed="false">
      <c r="C42" s="233"/>
    </row>
  </sheetData>
  <mergeCells count="8">
    <mergeCell ref="A1:H1"/>
    <mergeCell ref="A2:A4"/>
    <mergeCell ref="B2:B4"/>
    <mergeCell ref="C2:C4"/>
    <mergeCell ref="D2:H2"/>
    <mergeCell ref="D3:E3"/>
    <mergeCell ref="F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562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9.14"/>
    <col collapsed="false" customWidth="false" hidden="false" outlineLevel="0" max="5" min="3" style="282" width="12.56"/>
    <col collapsed="false" customWidth="true" hidden="false" outlineLevel="0" max="6" min="6" style="282" width="15.99"/>
    <col collapsed="false" customWidth="true" hidden="false" outlineLevel="0" max="7" min="7" style="282" width="15.56"/>
    <col collapsed="false" customWidth="false" hidden="false" outlineLevel="0" max="257" min="8" style="282" width="12.56"/>
  </cols>
  <sheetData>
    <row r="1" customFormat="false" ht="39.95" hidden="false" customHeight="true" outlineLevel="0" collapsed="false">
      <c r="A1" s="283" t="s">
        <v>791</v>
      </c>
      <c r="B1" s="283"/>
      <c r="C1" s="283"/>
      <c r="D1" s="283"/>
      <c r="E1" s="283"/>
      <c r="F1" s="283"/>
      <c r="G1" s="283"/>
      <c r="H1" s="283"/>
    </row>
    <row r="2" customFormat="false" ht="39.95" hidden="false" customHeight="true" outlineLevel="0" collapsed="false">
      <c r="A2" s="284" t="s">
        <v>792</v>
      </c>
      <c r="B2" s="285" t="s">
        <v>793</v>
      </c>
      <c r="C2" s="285" t="s">
        <v>794</v>
      </c>
      <c r="D2" s="285" t="s">
        <v>795</v>
      </c>
      <c r="E2" s="285" t="s">
        <v>796</v>
      </c>
      <c r="F2" s="285"/>
      <c r="G2" s="285"/>
      <c r="H2" s="286" t="s">
        <v>797</v>
      </c>
    </row>
    <row r="3" customFormat="false" ht="39.95" hidden="false" customHeight="true" outlineLevel="0" collapsed="false">
      <c r="A3" s="284"/>
      <c r="B3" s="285"/>
      <c r="C3" s="285"/>
      <c r="D3" s="285"/>
      <c r="E3" s="285" t="s">
        <v>798</v>
      </c>
      <c r="F3" s="285" t="s">
        <v>799</v>
      </c>
      <c r="G3" s="285"/>
      <c r="H3" s="286"/>
    </row>
    <row r="4" customFormat="false" ht="61.5" hidden="false" customHeight="true" outlineLevel="0" collapsed="false">
      <c r="A4" s="284"/>
      <c r="B4" s="285"/>
      <c r="C4" s="285"/>
      <c r="D4" s="285"/>
      <c r="E4" s="285"/>
      <c r="F4" s="287" t="s">
        <v>800</v>
      </c>
      <c r="G4" s="287" t="s">
        <v>801</v>
      </c>
      <c r="H4" s="286"/>
    </row>
    <row r="5" customFormat="false" ht="12.75" hidden="false" customHeight="true" outlineLevel="0" collapsed="false">
      <c r="A5" s="288" t="s">
        <v>213</v>
      </c>
      <c r="B5" s="289" t="s">
        <v>711</v>
      </c>
      <c r="C5" s="290" t="n">
        <v>1437</v>
      </c>
      <c r="D5" s="290" t="n">
        <v>101816</v>
      </c>
      <c r="E5" s="290" t="n">
        <v>1145947</v>
      </c>
      <c r="F5" s="290" t="n">
        <v>50977</v>
      </c>
      <c r="G5" s="290" t="n">
        <v>46971</v>
      </c>
      <c r="H5" s="291" t="n">
        <v>740</v>
      </c>
    </row>
    <row r="6" customFormat="false" ht="12.75" hidden="false" customHeight="true" outlineLevel="0" collapsed="false">
      <c r="A6" s="292" t="s">
        <v>216</v>
      </c>
      <c r="B6" s="293" t="n">
        <v>2011</v>
      </c>
      <c r="C6" s="294" t="n">
        <v>1369</v>
      </c>
      <c r="D6" s="294" t="n">
        <v>101240</v>
      </c>
      <c r="E6" s="294" t="n">
        <v>1184969</v>
      </c>
      <c r="F6" s="294" t="n">
        <v>40165</v>
      </c>
      <c r="G6" s="294" t="n">
        <v>36739</v>
      </c>
      <c r="H6" s="295" t="n">
        <v>760</v>
      </c>
    </row>
    <row r="7" customFormat="false" ht="12.75" hidden="false" customHeight="true" outlineLevel="0" collapsed="false">
      <c r="A7" s="292" t="s">
        <v>221</v>
      </c>
      <c r="B7" s="296" t="n">
        <v>2012</v>
      </c>
      <c r="C7" s="297" t="n">
        <v>1280</v>
      </c>
      <c r="D7" s="297" t="n">
        <v>96837</v>
      </c>
      <c r="E7" s="297" t="n">
        <v>1111810</v>
      </c>
      <c r="F7" s="297" t="n">
        <v>26401</v>
      </c>
      <c r="G7" s="297" t="n">
        <v>24748</v>
      </c>
      <c r="H7" s="298" t="n">
        <v>768</v>
      </c>
    </row>
    <row r="8" customFormat="false" ht="12.75" hidden="false" customHeight="true" outlineLevel="0" collapsed="false">
      <c r="A8" s="292"/>
      <c r="B8" s="299"/>
      <c r="C8" s="300"/>
      <c r="D8" s="300"/>
      <c r="E8" s="300"/>
      <c r="F8" s="300"/>
      <c r="G8" s="300"/>
      <c r="H8" s="301"/>
    </row>
    <row r="9" customFormat="false" ht="12.75" hidden="false" customHeight="true" outlineLevel="0" collapsed="false">
      <c r="A9" s="292" t="s">
        <v>224</v>
      </c>
      <c r="B9" s="302" t="s">
        <v>613</v>
      </c>
      <c r="C9" s="303" t="n">
        <v>85</v>
      </c>
      <c r="D9" s="303" t="n">
        <v>5582</v>
      </c>
      <c r="E9" s="303" t="n">
        <v>92584</v>
      </c>
      <c r="F9" s="303" t="n">
        <v>35</v>
      </c>
      <c r="G9" s="303" t="n">
        <v>12</v>
      </c>
      <c r="H9" s="304" t="n">
        <v>67</v>
      </c>
    </row>
    <row r="10" customFormat="false" ht="12.75" hidden="false" customHeight="true" outlineLevel="0" collapsed="false">
      <c r="A10" s="292" t="s">
        <v>227</v>
      </c>
      <c r="B10" s="302" t="s">
        <v>539</v>
      </c>
      <c r="C10" s="303" t="n">
        <v>122</v>
      </c>
      <c r="D10" s="303" t="n">
        <v>8640</v>
      </c>
      <c r="E10" s="303" t="n">
        <v>100872</v>
      </c>
      <c r="F10" s="303" t="n">
        <v>3496</v>
      </c>
      <c r="G10" s="303" t="n">
        <v>2380</v>
      </c>
      <c r="H10" s="304" t="n">
        <v>58</v>
      </c>
    </row>
    <row r="11" customFormat="false" ht="12.75" hidden="false" customHeight="true" outlineLevel="0" collapsed="false">
      <c r="A11" s="292" t="s">
        <v>232</v>
      </c>
      <c r="B11" s="302" t="s">
        <v>540</v>
      </c>
      <c r="C11" s="303" t="n">
        <v>150</v>
      </c>
      <c r="D11" s="303" t="n">
        <v>10181</v>
      </c>
      <c r="E11" s="303" t="n">
        <v>129715</v>
      </c>
      <c r="F11" s="303" t="n">
        <v>4531</v>
      </c>
      <c r="G11" s="303" t="n">
        <v>4531</v>
      </c>
      <c r="H11" s="304" t="n">
        <v>60</v>
      </c>
    </row>
    <row r="12" customFormat="false" ht="12.75" hidden="false" customHeight="true" outlineLevel="0" collapsed="false">
      <c r="A12" s="292" t="s">
        <v>235</v>
      </c>
      <c r="B12" s="302" t="s">
        <v>541</v>
      </c>
      <c r="C12" s="303" t="n">
        <v>95</v>
      </c>
      <c r="D12" s="305" t="n">
        <v>5287</v>
      </c>
      <c r="E12" s="305" t="n">
        <v>87181</v>
      </c>
      <c r="F12" s="303" t="n">
        <v>3593</v>
      </c>
      <c r="G12" s="303" t="n">
        <v>3593</v>
      </c>
      <c r="H12" s="304" t="n">
        <v>30</v>
      </c>
    </row>
    <row r="13" customFormat="false" ht="12.75" hidden="false" customHeight="true" outlineLevel="0" collapsed="false">
      <c r="A13" s="292" t="s">
        <v>238</v>
      </c>
      <c r="B13" s="302" t="s">
        <v>542</v>
      </c>
      <c r="C13" s="305" t="n">
        <v>62</v>
      </c>
      <c r="D13" s="303" t="n">
        <v>7120</v>
      </c>
      <c r="E13" s="303" t="n">
        <v>94836</v>
      </c>
      <c r="F13" s="303" t="n">
        <v>83</v>
      </c>
      <c r="G13" s="303" t="n">
        <v>67</v>
      </c>
      <c r="H13" s="304" t="n">
        <v>19</v>
      </c>
    </row>
    <row r="14" customFormat="false" ht="12.75" hidden="false" customHeight="true" outlineLevel="0" collapsed="false">
      <c r="A14" s="292" t="s">
        <v>241</v>
      </c>
      <c r="B14" s="302" t="s">
        <v>543</v>
      </c>
      <c r="C14" s="303" t="n">
        <v>47</v>
      </c>
      <c r="D14" s="303" t="n">
        <v>2662</v>
      </c>
      <c r="E14" s="303" t="n">
        <v>26500</v>
      </c>
      <c r="F14" s="303" t="n">
        <v>1046</v>
      </c>
      <c r="G14" s="303" t="n">
        <v>1046</v>
      </c>
      <c r="H14" s="304" t="n">
        <v>77</v>
      </c>
    </row>
    <row r="15" customFormat="false" ht="12.75" hidden="false" customHeight="true" outlineLevel="0" collapsed="false">
      <c r="A15" s="292" t="s">
        <v>245</v>
      </c>
      <c r="B15" s="302" t="s">
        <v>544</v>
      </c>
      <c r="C15" s="303" t="n">
        <v>125</v>
      </c>
      <c r="D15" s="303" t="n">
        <v>10414</v>
      </c>
      <c r="E15" s="303" t="n">
        <v>64802</v>
      </c>
      <c r="F15" s="303" t="n">
        <v>4471</v>
      </c>
      <c r="G15" s="303" t="n">
        <v>4471</v>
      </c>
      <c r="H15" s="304" t="n">
        <v>60</v>
      </c>
    </row>
    <row r="16" customFormat="false" ht="12.75" hidden="false" customHeight="true" outlineLevel="0" collapsed="false">
      <c r="A16" s="292" t="s">
        <v>248</v>
      </c>
      <c r="B16" s="302" t="s">
        <v>545</v>
      </c>
      <c r="C16" s="303" t="n">
        <v>13</v>
      </c>
      <c r="D16" s="303" t="n">
        <v>861</v>
      </c>
      <c r="E16" s="303" t="n">
        <v>4175</v>
      </c>
      <c r="F16" s="306" t="s">
        <v>243</v>
      </c>
      <c r="G16" s="306" t="s">
        <v>243</v>
      </c>
      <c r="H16" s="304" t="n">
        <v>32</v>
      </c>
    </row>
    <row r="17" customFormat="false" ht="12.75" hidden="false" customHeight="true" outlineLevel="0" collapsed="false">
      <c r="A17" s="292" t="s">
        <v>251</v>
      </c>
      <c r="B17" s="302" t="s">
        <v>546</v>
      </c>
      <c r="C17" s="303" t="n">
        <v>56</v>
      </c>
      <c r="D17" s="303" t="n">
        <v>7797</v>
      </c>
      <c r="E17" s="303" t="n">
        <v>102090</v>
      </c>
      <c r="F17" s="303" t="n">
        <v>240</v>
      </c>
      <c r="G17" s="303" t="n">
        <v>240</v>
      </c>
      <c r="H17" s="304" t="n">
        <v>55</v>
      </c>
    </row>
    <row r="18" customFormat="false" ht="12.75" hidden="false" customHeight="true" outlineLevel="0" collapsed="false">
      <c r="A18" s="292" t="s">
        <v>254</v>
      </c>
      <c r="B18" s="302" t="s">
        <v>547</v>
      </c>
      <c r="C18" s="303" t="n">
        <v>52</v>
      </c>
      <c r="D18" s="303" t="n">
        <v>1774</v>
      </c>
      <c r="E18" s="303" t="n">
        <v>22201</v>
      </c>
      <c r="F18" s="303" t="n">
        <v>1906</v>
      </c>
      <c r="G18" s="303" t="n">
        <v>1906</v>
      </c>
      <c r="H18" s="304" t="n">
        <v>28</v>
      </c>
    </row>
    <row r="19" customFormat="false" ht="12.75" hidden="false" customHeight="true" outlineLevel="0" collapsed="false">
      <c r="A19" s="292" t="s">
        <v>257</v>
      </c>
      <c r="B19" s="302" t="s">
        <v>548</v>
      </c>
      <c r="C19" s="303" t="n">
        <v>82</v>
      </c>
      <c r="D19" s="303" t="n">
        <v>5486</v>
      </c>
      <c r="E19" s="303" t="n">
        <v>41997</v>
      </c>
      <c r="F19" s="303" t="n">
        <v>525</v>
      </c>
      <c r="G19" s="303" t="n">
        <v>47</v>
      </c>
      <c r="H19" s="304" t="n">
        <v>20</v>
      </c>
    </row>
    <row r="20" customFormat="false" ht="12.75" hidden="false" customHeight="true" outlineLevel="0" collapsed="false">
      <c r="A20" s="292" t="s">
        <v>260</v>
      </c>
      <c r="B20" s="302" t="s">
        <v>549</v>
      </c>
      <c r="C20" s="303" t="n">
        <v>24</v>
      </c>
      <c r="D20" s="303" t="n">
        <v>3541</v>
      </c>
      <c r="E20" s="303" t="n">
        <v>20148</v>
      </c>
      <c r="F20" s="303" t="n">
        <v>20</v>
      </c>
      <c r="G20" s="306" t="s">
        <v>243</v>
      </c>
      <c r="H20" s="304" t="n">
        <v>87</v>
      </c>
    </row>
    <row r="21" customFormat="false" ht="12.75" hidden="false" customHeight="true" outlineLevel="0" collapsed="false">
      <c r="A21" s="292" t="s">
        <v>263</v>
      </c>
      <c r="B21" s="302" t="s">
        <v>550</v>
      </c>
      <c r="C21" s="303" t="n">
        <v>11</v>
      </c>
      <c r="D21" s="303" t="n">
        <v>428</v>
      </c>
      <c r="E21" s="303" t="n">
        <v>7451</v>
      </c>
      <c r="F21" s="303" t="n">
        <v>1326</v>
      </c>
      <c r="G21" s="303" t="n">
        <v>1326</v>
      </c>
      <c r="H21" s="304" t="n">
        <v>15</v>
      </c>
    </row>
    <row r="22" customFormat="false" ht="12.75" hidden="false" customHeight="true" outlineLevel="0" collapsed="false">
      <c r="A22" s="292" t="s">
        <v>266</v>
      </c>
      <c r="B22" s="302" t="s">
        <v>551</v>
      </c>
      <c r="C22" s="303" t="n">
        <v>98</v>
      </c>
      <c r="D22" s="303" t="n">
        <v>4256</v>
      </c>
      <c r="E22" s="303" t="n">
        <v>57299</v>
      </c>
      <c r="F22" s="303" t="n">
        <v>2662</v>
      </c>
      <c r="G22" s="303" t="n">
        <v>2662</v>
      </c>
      <c r="H22" s="304" t="n">
        <v>39</v>
      </c>
    </row>
    <row r="23" customFormat="false" ht="12.75" hidden="false" customHeight="true" outlineLevel="0" collapsed="false">
      <c r="A23" s="292" t="s">
        <v>269</v>
      </c>
      <c r="B23" s="302" t="s">
        <v>552</v>
      </c>
      <c r="C23" s="303" t="n">
        <v>156</v>
      </c>
      <c r="D23" s="303" t="n">
        <v>16603</v>
      </c>
      <c r="E23" s="303" t="n">
        <v>193068</v>
      </c>
      <c r="F23" s="303" t="n">
        <v>2467</v>
      </c>
      <c r="G23" s="303" t="n">
        <v>2467</v>
      </c>
      <c r="H23" s="304" t="n">
        <v>71</v>
      </c>
    </row>
    <row r="24" customFormat="false" ht="12.75" hidden="false" customHeight="true" outlineLevel="0" collapsed="false">
      <c r="A24" s="292" t="s">
        <v>272</v>
      </c>
      <c r="B24" s="302" t="s">
        <v>553</v>
      </c>
      <c r="C24" s="303" t="n">
        <v>102</v>
      </c>
      <c r="D24" s="305" t="n">
        <v>6205</v>
      </c>
      <c r="E24" s="307" t="n">
        <v>66891</v>
      </c>
      <c r="F24" s="306" t="s">
        <v>243</v>
      </c>
      <c r="G24" s="306" t="s">
        <v>243</v>
      </c>
      <c r="H24" s="304" t="n">
        <v>5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9">
    <mergeCell ref="A1:H1"/>
    <mergeCell ref="A2:A4"/>
    <mergeCell ref="B2:B4"/>
    <mergeCell ref="C2:C4"/>
    <mergeCell ref="D2:D4"/>
    <mergeCell ref="E2:G2"/>
    <mergeCell ref="H2:H4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8.85"/>
    <col collapsed="false" customWidth="true" hidden="false" outlineLevel="0" max="3" min="3" style="282" width="14.28"/>
    <col collapsed="false" customWidth="true" hidden="false" outlineLevel="0" max="4" min="4" style="282" width="11.99"/>
    <col collapsed="false" customWidth="true" hidden="false" outlineLevel="0" max="5" min="5" style="282" width="11.85"/>
    <col collapsed="false" customWidth="true" hidden="false" outlineLevel="0" max="6" min="6" style="282" width="16.28"/>
    <col collapsed="false" customWidth="true" hidden="false" outlineLevel="0" max="7" min="7" style="282" width="15.13"/>
    <col collapsed="false" customWidth="true" hidden="false" outlineLevel="0" max="8" min="8" style="282" width="10.71"/>
    <col collapsed="false" customWidth="false" hidden="false" outlineLevel="0" max="257" min="9" style="282" width="9.14"/>
  </cols>
  <sheetData>
    <row r="1" customFormat="false" ht="39.95" hidden="false" customHeight="true" outlineLevel="0" collapsed="false">
      <c r="A1" s="283" t="s">
        <v>802</v>
      </c>
      <c r="B1" s="283"/>
      <c r="C1" s="283"/>
      <c r="D1" s="283"/>
      <c r="E1" s="283"/>
      <c r="F1" s="283"/>
      <c r="G1" s="283"/>
      <c r="H1" s="283"/>
    </row>
    <row r="2" customFormat="false" ht="39.95" hidden="false" customHeight="true" outlineLevel="0" collapsed="false">
      <c r="A2" s="284" t="s">
        <v>792</v>
      </c>
      <c r="B2" s="285" t="s">
        <v>793</v>
      </c>
      <c r="C2" s="308" t="s">
        <v>803</v>
      </c>
      <c r="D2" s="285" t="s">
        <v>795</v>
      </c>
      <c r="E2" s="285" t="s">
        <v>796</v>
      </c>
      <c r="F2" s="285"/>
      <c r="G2" s="285"/>
      <c r="H2" s="309" t="s">
        <v>804</v>
      </c>
    </row>
    <row r="3" customFormat="false" ht="39.95" hidden="false" customHeight="true" outlineLevel="0" collapsed="false">
      <c r="A3" s="284"/>
      <c r="B3" s="285"/>
      <c r="C3" s="308"/>
      <c r="D3" s="285"/>
      <c r="E3" s="285" t="s">
        <v>798</v>
      </c>
      <c r="F3" s="285" t="s">
        <v>799</v>
      </c>
      <c r="G3" s="285"/>
      <c r="H3" s="309"/>
    </row>
    <row r="4" customFormat="false" ht="70.5" hidden="false" customHeight="true" outlineLevel="0" collapsed="false">
      <c r="A4" s="284"/>
      <c r="B4" s="285"/>
      <c r="C4" s="308"/>
      <c r="D4" s="285"/>
      <c r="E4" s="285"/>
      <c r="F4" s="287" t="s">
        <v>805</v>
      </c>
      <c r="G4" s="287" t="s">
        <v>806</v>
      </c>
      <c r="H4" s="309"/>
    </row>
    <row r="5" customFormat="false" ht="12.75" hidden="false" customHeight="true" outlineLevel="0" collapsed="false">
      <c r="A5" s="288" t="s">
        <v>213</v>
      </c>
      <c r="B5" s="310" t="s">
        <v>686</v>
      </c>
      <c r="C5" s="289" t="n">
        <v>515</v>
      </c>
      <c r="D5" s="289" t="n">
        <v>52829</v>
      </c>
      <c r="E5" s="289" t="n">
        <v>555141</v>
      </c>
      <c r="F5" s="289" t="n">
        <v>48752</v>
      </c>
      <c r="G5" s="289" t="n">
        <v>44748</v>
      </c>
      <c r="H5" s="311" t="n">
        <v>607</v>
      </c>
    </row>
    <row r="6" customFormat="false" ht="12.75" hidden="false" customHeight="true" outlineLevel="0" collapsed="false">
      <c r="A6" s="292" t="s">
        <v>216</v>
      </c>
      <c r="B6" s="312" t="n">
        <v>2011</v>
      </c>
      <c r="C6" s="293" t="n">
        <v>502</v>
      </c>
      <c r="D6" s="293" t="n">
        <v>54903</v>
      </c>
      <c r="E6" s="293" t="n">
        <v>608370</v>
      </c>
      <c r="F6" s="293" t="n">
        <v>38158</v>
      </c>
      <c r="G6" s="293" t="n">
        <v>35096</v>
      </c>
      <c r="H6" s="313" t="n">
        <v>622</v>
      </c>
    </row>
    <row r="7" customFormat="false" ht="12.75" hidden="false" customHeight="true" outlineLevel="0" collapsed="false">
      <c r="A7" s="292" t="s">
        <v>221</v>
      </c>
      <c r="B7" s="314" t="n">
        <v>2012</v>
      </c>
      <c r="C7" s="297" t="n">
        <v>478</v>
      </c>
      <c r="D7" s="297" t="n">
        <v>53133</v>
      </c>
      <c r="E7" s="297" t="n">
        <v>560124</v>
      </c>
      <c r="F7" s="297" t="n">
        <v>24039</v>
      </c>
      <c r="G7" s="297" t="n">
        <v>22867</v>
      </c>
      <c r="H7" s="298" t="n">
        <v>634</v>
      </c>
    </row>
    <row r="8" customFormat="false" ht="12.75" hidden="false" customHeight="true" outlineLevel="0" collapsed="false">
      <c r="A8" s="292"/>
      <c r="B8" s="314"/>
      <c r="C8" s="300"/>
      <c r="D8" s="300"/>
      <c r="E8" s="300"/>
      <c r="F8" s="300"/>
      <c r="G8" s="300"/>
      <c r="H8" s="301"/>
    </row>
    <row r="9" customFormat="false" ht="12.75" hidden="false" customHeight="true" outlineLevel="0" collapsed="false">
      <c r="A9" s="292" t="s">
        <v>224</v>
      </c>
      <c r="B9" s="312" t="s">
        <v>613</v>
      </c>
      <c r="C9" s="303" t="n">
        <v>16</v>
      </c>
      <c r="D9" s="303" t="n">
        <v>2295</v>
      </c>
      <c r="E9" s="303" t="n">
        <v>44530</v>
      </c>
      <c r="F9" s="303" t="n">
        <v>35</v>
      </c>
      <c r="G9" s="303" t="n">
        <v>12</v>
      </c>
      <c r="H9" s="304" t="n">
        <v>64</v>
      </c>
    </row>
    <row r="10" customFormat="false" ht="12.75" hidden="false" customHeight="true" outlineLevel="0" collapsed="false">
      <c r="A10" s="292" t="s">
        <v>227</v>
      </c>
      <c r="B10" s="312" t="s">
        <v>539</v>
      </c>
      <c r="C10" s="303" t="n">
        <v>67</v>
      </c>
      <c r="D10" s="303" t="n">
        <v>5430</v>
      </c>
      <c r="E10" s="303" t="n">
        <v>58278</v>
      </c>
      <c r="F10" s="303" t="n">
        <v>2984</v>
      </c>
      <c r="G10" s="303" t="n">
        <v>1871</v>
      </c>
      <c r="H10" s="304" t="n">
        <v>46</v>
      </c>
    </row>
    <row r="11" customFormat="false" ht="12.75" hidden="false" customHeight="true" outlineLevel="0" collapsed="false">
      <c r="A11" s="292" t="s">
        <v>232</v>
      </c>
      <c r="B11" s="312" t="s">
        <v>540</v>
      </c>
      <c r="C11" s="303" t="n">
        <v>24</v>
      </c>
      <c r="D11" s="303" t="n">
        <v>3047</v>
      </c>
      <c r="E11" s="303" t="n">
        <v>41045</v>
      </c>
      <c r="F11" s="303" t="n">
        <v>4179</v>
      </c>
      <c r="G11" s="303" t="n">
        <v>4179</v>
      </c>
      <c r="H11" s="304" t="n">
        <v>39</v>
      </c>
    </row>
    <row r="12" customFormat="false" ht="12.75" hidden="false" customHeight="true" outlineLevel="0" collapsed="false">
      <c r="A12" s="292" t="s">
        <v>235</v>
      </c>
      <c r="B12" s="312" t="s">
        <v>541</v>
      </c>
      <c r="C12" s="303" t="n">
        <v>44</v>
      </c>
      <c r="D12" s="303" t="n">
        <v>3159</v>
      </c>
      <c r="E12" s="303" t="n">
        <v>62882</v>
      </c>
      <c r="F12" s="303" t="n">
        <v>3197</v>
      </c>
      <c r="G12" s="303" t="n">
        <v>3197</v>
      </c>
      <c r="H12" s="304" t="n">
        <v>29</v>
      </c>
    </row>
    <row r="13" customFormat="false" ht="12.75" hidden="false" customHeight="true" outlineLevel="0" collapsed="false">
      <c r="A13" s="292" t="s">
        <v>238</v>
      </c>
      <c r="B13" s="312" t="s">
        <v>542</v>
      </c>
      <c r="C13" s="303" t="n">
        <v>40</v>
      </c>
      <c r="D13" s="303" t="n">
        <v>5698</v>
      </c>
      <c r="E13" s="303" t="n">
        <v>76296</v>
      </c>
      <c r="F13" s="303" t="n">
        <v>83</v>
      </c>
      <c r="G13" s="303" t="n">
        <v>67</v>
      </c>
      <c r="H13" s="304" t="n">
        <v>17</v>
      </c>
    </row>
    <row r="14" customFormat="false" ht="12.75" hidden="false" customHeight="true" outlineLevel="0" collapsed="false">
      <c r="A14" s="292" t="s">
        <v>241</v>
      </c>
      <c r="B14" s="312" t="s">
        <v>543</v>
      </c>
      <c r="C14" s="303" t="n">
        <v>28</v>
      </c>
      <c r="D14" s="303" t="n">
        <v>1359</v>
      </c>
      <c r="E14" s="303" t="n">
        <v>13618</v>
      </c>
      <c r="F14" s="303" t="n">
        <v>1046</v>
      </c>
      <c r="G14" s="303" t="n">
        <v>1046</v>
      </c>
      <c r="H14" s="304" t="n">
        <v>69</v>
      </c>
    </row>
    <row r="15" customFormat="false" ht="12.75" hidden="false" customHeight="true" outlineLevel="0" collapsed="false">
      <c r="A15" s="292" t="s">
        <v>245</v>
      </c>
      <c r="B15" s="312" t="s">
        <v>544</v>
      </c>
      <c r="C15" s="303" t="n">
        <v>85</v>
      </c>
      <c r="D15" s="303" t="n">
        <v>8362</v>
      </c>
      <c r="E15" s="303" t="n">
        <v>42714</v>
      </c>
      <c r="F15" s="303" t="n">
        <v>4465</v>
      </c>
      <c r="G15" s="303" t="n">
        <v>4465</v>
      </c>
      <c r="H15" s="304" t="n">
        <v>48</v>
      </c>
    </row>
    <row r="16" customFormat="false" ht="12.75" hidden="false" customHeight="true" outlineLevel="0" collapsed="false">
      <c r="A16" s="292" t="s">
        <v>248</v>
      </c>
      <c r="B16" s="312" t="s">
        <v>545</v>
      </c>
      <c r="C16" s="303" t="n">
        <v>4</v>
      </c>
      <c r="D16" s="303" t="n">
        <v>413</v>
      </c>
      <c r="E16" s="303" t="n">
        <v>1213</v>
      </c>
      <c r="F16" s="306" t="s">
        <v>243</v>
      </c>
      <c r="G16" s="306" t="s">
        <v>243</v>
      </c>
      <c r="H16" s="304" t="n">
        <v>22</v>
      </c>
    </row>
    <row r="17" customFormat="false" ht="12.75" hidden="false" customHeight="true" outlineLevel="0" collapsed="false">
      <c r="A17" s="292" t="s">
        <v>251</v>
      </c>
      <c r="B17" s="312" t="s">
        <v>546</v>
      </c>
      <c r="C17" s="303" t="n">
        <v>11</v>
      </c>
      <c r="D17" s="303" t="n">
        <v>4071</v>
      </c>
      <c r="E17" s="303" t="n">
        <v>46869</v>
      </c>
      <c r="F17" s="303" t="n">
        <v>240</v>
      </c>
      <c r="G17" s="303" t="n">
        <v>240</v>
      </c>
      <c r="H17" s="304" t="n">
        <v>35</v>
      </c>
    </row>
    <row r="18" customFormat="false" ht="12.75" hidden="false" customHeight="true" outlineLevel="0" collapsed="false">
      <c r="A18" s="292" t="s">
        <v>254</v>
      </c>
      <c r="B18" s="312" t="s">
        <v>547</v>
      </c>
      <c r="C18" s="303" t="n">
        <v>25</v>
      </c>
      <c r="D18" s="303" t="n">
        <v>721</v>
      </c>
      <c r="E18" s="303" t="n">
        <v>3073</v>
      </c>
      <c r="F18" s="303" t="n">
        <v>1437</v>
      </c>
      <c r="G18" s="303" t="n">
        <v>1437</v>
      </c>
      <c r="H18" s="304" t="n">
        <v>24</v>
      </c>
    </row>
    <row r="19" customFormat="false" ht="12.75" hidden="false" customHeight="true" outlineLevel="0" collapsed="false">
      <c r="A19" s="292" t="s">
        <v>257</v>
      </c>
      <c r="B19" s="312" t="s">
        <v>548</v>
      </c>
      <c r="C19" s="303" t="n">
        <v>18</v>
      </c>
      <c r="D19" s="303" t="n">
        <v>2325</v>
      </c>
      <c r="E19" s="303" t="n">
        <v>11201</v>
      </c>
      <c r="F19" s="303" t="n">
        <v>47</v>
      </c>
      <c r="G19" s="303" t="n">
        <v>47</v>
      </c>
      <c r="H19" s="304" t="n">
        <v>19</v>
      </c>
    </row>
    <row r="20" customFormat="false" ht="12.75" hidden="false" customHeight="true" outlineLevel="0" collapsed="false">
      <c r="A20" s="292" t="s">
        <v>260</v>
      </c>
      <c r="B20" s="312" t="s">
        <v>549</v>
      </c>
      <c r="C20" s="303" t="n">
        <v>11</v>
      </c>
      <c r="D20" s="303" t="n">
        <v>2629</v>
      </c>
      <c r="E20" s="303" t="n">
        <v>10960</v>
      </c>
      <c r="F20" s="303" t="n">
        <v>20</v>
      </c>
      <c r="G20" s="306" t="s">
        <v>243</v>
      </c>
      <c r="H20" s="304" t="n">
        <v>83</v>
      </c>
    </row>
    <row r="21" customFormat="false" ht="12.75" hidden="false" customHeight="true" outlineLevel="0" collapsed="false">
      <c r="A21" s="292" t="s">
        <v>263</v>
      </c>
      <c r="B21" s="312" t="s">
        <v>550</v>
      </c>
      <c r="C21" s="303" t="n">
        <v>1</v>
      </c>
      <c r="D21" s="303" t="n">
        <v>72</v>
      </c>
      <c r="E21" s="303" t="n">
        <v>1326</v>
      </c>
      <c r="F21" s="303" t="n">
        <v>1326</v>
      </c>
      <c r="G21" s="303" t="n">
        <v>1326</v>
      </c>
      <c r="H21" s="304" t="n">
        <v>13</v>
      </c>
    </row>
    <row r="22" customFormat="false" ht="12.75" hidden="false" customHeight="true" outlineLevel="0" collapsed="false">
      <c r="A22" s="292" t="s">
        <v>266</v>
      </c>
      <c r="B22" s="312" t="s">
        <v>551</v>
      </c>
      <c r="C22" s="303" t="n">
        <v>25</v>
      </c>
      <c r="D22" s="303" t="n">
        <v>1835</v>
      </c>
      <c r="E22" s="303" t="n">
        <v>13964</v>
      </c>
      <c r="F22" s="303" t="n">
        <v>2513</v>
      </c>
      <c r="G22" s="303" t="n">
        <v>2513</v>
      </c>
      <c r="H22" s="304" t="n">
        <v>36</v>
      </c>
    </row>
    <row r="23" customFormat="false" ht="12.75" hidden="false" customHeight="true" outlineLevel="0" collapsed="false">
      <c r="A23" s="292" t="s">
        <v>269</v>
      </c>
      <c r="B23" s="312" t="s">
        <v>552</v>
      </c>
      <c r="C23" s="303" t="n">
        <v>57</v>
      </c>
      <c r="D23" s="303" t="n">
        <v>8510</v>
      </c>
      <c r="E23" s="303" t="n">
        <v>97812</v>
      </c>
      <c r="F23" s="303" t="n">
        <v>2467</v>
      </c>
      <c r="G23" s="303" t="n">
        <v>2467</v>
      </c>
      <c r="H23" s="304" t="n">
        <v>48</v>
      </c>
    </row>
    <row r="24" customFormat="false" ht="12.75" hidden="false" customHeight="true" outlineLevel="0" collapsed="false">
      <c r="A24" s="292" t="s">
        <v>272</v>
      </c>
      <c r="B24" s="312" t="s">
        <v>553</v>
      </c>
      <c r="C24" s="303" t="n">
        <v>22</v>
      </c>
      <c r="D24" s="303" t="n">
        <v>3207</v>
      </c>
      <c r="E24" s="303" t="n">
        <v>34343</v>
      </c>
      <c r="F24" s="306" t="s">
        <v>243</v>
      </c>
      <c r="G24" s="306" t="s">
        <v>243</v>
      </c>
      <c r="H24" s="304" t="n">
        <v>42</v>
      </c>
    </row>
    <row r="25" customFormat="false" ht="12.75" hidden="false" customHeight="true" outlineLevel="0" collapsed="false">
      <c r="C25" s="315"/>
      <c r="D25" s="315"/>
      <c r="E25" s="315"/>
      <c r="F25" s="315"/>
      <c r="G25" s="315"/>
      <c r="H25" s="315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9">
    <mergeCell ref="A1:H1"/>
    <mergeCell ref="A2:A4"/>
    <mergeCell ref="B2:B4"/>
    <mergeCell ref="C2:C4"/>
    <mergeCell ref="D2:D4"/>
    <mergeCell ref="E2:G2"/>
    <mergeCell ref="H2:H4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47.7"/>
    <col collapsed="false" customWidth="true" hidden="false" outlineLevel="0" max="17" min="3" style="39" width="12.56"/>
    <col collapsed="false" customWidth="true" hidden="false" outlineLevel="0" max="18" min="18" style="40" width="45.42"/>
    <col collapsed="false" customWidth="true" hidden="false" outlineLevel="0" max="19" min="19" style="39" width="3.99"/>
    <col collapsed="false" customWidth="false" hidden="false" outlineLevel="0" max="257" min="20" style="39" width="9.14"/>
  </cols>
  <sheetData>
    <row r="1" s="42" customFormat="true" ht="35.25" hidden="false" customHeight="true" outlineLevel="0" collapsed="false">
      <c r="A1" s="41" t="s">
        <v>4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2.75" hidden="false" customHeight="true" outlineLevel="0" collapsed="false">
      <c r="A2" s="43" t="s">
        <v>469</v>
      </c>
      <c r="B2" s="19" t="s">
        <v>470</v>
      </c>
      <c r="C2" s="19" t="s">
        <v>471</v>
      </c>
      <c r="D2" s="19" t="s">
        <v>472</v>
      </c>
      <c r="E2" s="19"/>
      <c r="F2" s="19"/>
      <c r="G2" s="19"/>
      <c r="H2" s="19"/>
      <c r="I2" s="19"/>
      <c r="J2" s="19"/>
      <c r="K2" s="19"/>
      <c r="L2" s="19" t="s">
        <v>473</v>
      </c>
      <c r="M2" s="19"/>
      <c r="N2" s="19" t="s">
        <v>474</v>
      </c>
      <c r="O2" s="19"/>
      <c r="P2" s="19"/>
      <c r="Q2" s="19"/>
      <c r="R2" s="17" t="s">
        <v>198</v>
      </c>
      <c r="S2" s="43" t="s">
        <v>469</v>
      </c>
    </row>
    <row r="3" customFormat="false" ht="47.25" hidden="false" customHeight="true" outlineLevel="0" collapsed="false">
      <c r="A3" s="43"/>
      <c r="B3" s="19"/>
      <c r="C3" s="19"/>
      <c r="D3" s="19" t="s">
        <v>475</v>
      </c>
      <c r="E3" s="19" t="s">
        <v>476</v>
      </c>
      <c r="F3" s="19" t="s">
        <v>477</v>
      </c>
      <c r="G3" s="19" t="s">
        <v>478</v>
      </c>
      <c r="H3" s="19" t="s">
        <v>479</v>
      </c>
      <c r="I3" s="19" t="s">
        <v>480</v>
      </c>
      <c r="J3" s="19" t="s">
        <v>481</v>
      </c>
      <c r="K3" s="19" t="s">
        <v>482</v>
      </c>
      <c r="L3" s="19" t="s">
        <v>475</v>
      </c>
      <c r="M3" s="19" t="s">
        <v>483</v>
      </c>
      <c r="N3" s="19" t="s">
        <v>484</v>
      </c>
      <c r="O3" s="19" t="s">
        <v>485</v>
      </c>
      <c r="P3" s="19" t="s">
        <v>211</v>
      </c>
      <c r="Q3" s="19" t="s">
        <v>486</v>
      </c>
      <c r="R3" s="17"/>
      <c r="S3" s="43"/>
    </row>
    <row r="4" customFormat="false" ht="169.5" hidden="false" customHeight="true" outlineLevel="0" collapsed="false">
      <c r="A4" s="43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7"/>
      <c r="S4" s="43"/>
    </row>
    <row r="5" customFormat="false" ht="12.75" hidden="false" customHeight="true" outlineLevel="0" collapsed="false">
      <c r="A5" s="44"/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8"/>
    </row>
    <row r="6" s="40" customFormat="true" ht="12.75" hidden="false" customHeight="true" outlineLevel="0" collapsed="false">
      <c r="A6" s="49" t="s">
        <v>213</v>
      </c>
      <c r="B6" s="50" t="s">
        <v>214</v>
      </c>
      <c r="C6" s="51" t="n">
        <v>2791</v>
      </c>
      <c r="D6" s="52" t="n">
        <v>987</v>
      </c>
      <c r="E6" s="52" t="n">
        <v>18</v>
      </c>
      <c r="F6" s="52" t="n">
        <v>37</v>
      </c>
      <c r="G6" s="52" t="n">
        <v>66</v>
      </c>
      <c r="H6" s="52" t="n">
        <v>276</v>
      </c>
      <c r="I6" s="52" t="n">
        <v>575</v>
      </c>
      <c r="J6" s="52" t="n">
        <v>11</v>
      </c>
      <c r="K6" s="52" t="n">
        <v>4</v>
      </c>
      <c r="L6" s="51" t="n">
        <v>1804</v>
      </c>
      <c r="M6" s="52" t="n">
        <v>181</v>
      </c>
      <c r="N6" s="52" t="n">
        <v>18</v>
      </c>
      <c r="O6" s="52" t="n">
        <v>201</v>
      </c>
      <c r="P6" s="52" t="n">
        <v>10</v>
      </c>
      <c r="Q6" s="37" t="s">
        <v>243</v>
      </c>
      <c r="R6" s="27" t="s">
        <v>215</v>
      </c>
      <c r="S6" s="49" t="s">
        <v>213</v>
      </c>
    </row>
    <row r="7" s="40" customFormat="true" ht="12.75" hidden="false" customHeight="true" outlineLevel="0" collapsed="false">
      <c r="A7" s="49" t="s">
        <v>216</v>
      </c>
      <c r="B7" s="50" t="s">
        <v>217</v>
      </c>
      <c r="C7" s="51" t="n">
        <v>2766</v>
      </c>
      <c r="D7" s="52" t="n">
        <v>980</v>
      </c>
      <c r="E7" s="52" t="n">
        <v>18</v>
      </c>
      <c r="F7" s="52" t="n">
        <v>37</v>
      </c>
      <c r="G7" s="52" t="n">
        <v>64</v>
      </c>
      <c r="H7" s="52" t="n">
        <v>274</v>
      </c>
      <c r="I7" s="52" t="n">
        <v>572</v>
      </c>
      <c r="J7" s="52" t="n">
        <v>11</v>
      </c>
      <c r="K7" s="52" t="n">
        <v>4</v>
      </c>
      <c r="L7" s="51" t="n">
        <v>1786</v>
      </c>
      <c r="M7" s="52" t="n">
        <v>180</v>
      </c>
      <c r="N7" s="52" t="n">
        <v>17</v>
      </c>
      <c r="O7" s="52" t="n">
        <v>201</v>
      </c>
      <c r="P7" s="52" t="n">
        <v>10</v>
      </c>
      <c r="Q7" s="37" t="s">
        <v>243</v>
      </c>
      <c r="R7" s="27" t="s">
        <v>218</v>
      </c>
      <c r="S7" s="49" t="s">
        <v>216</v>
      </c>
    </row>
    <row r="8" s="40" customFormat="true" ht="12.75" hidden="false" customHeight="true" outlineLevel="0" collapsed="false">
      <c r="A8" s="49"/>
      <c r="B8" s="50" t="s">
        <v>219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8" t="s">
        <v>220</v>
      </c>
      <c r="S8" s="49"/>
    </row>
    <row r="9" s="40" customFormat="true" ht="12.75" hidden="false" customHeight="true" outlineLevel="0" collapsed="false">
      <c r="A9" s="49" t="s">
        <v>221</v>
      </c>
      <c r="B9" s="50" t="s">
        <v>487</v>
      </c>
      <c r="C9" s="36" t="n">
        <v>1170</v>
      </c>
      <c r="D9" s="36" t="n">
        <v>501</v>
      </c>
      <c r="E9" s="36" t="n">
        <v>14</v>
      </c>
      <c r="F9" s="36" t="n">
        <v>22</v>
      </c>
      <c r="G9" s="36" t="n">
        <v>37</v>
      </c>
      <c r="H9" s="36" t="n">
        <v>160</v>
      </c>
      <c r="I9" s="36" t="n">
        <v>256</v>
      </c>
      <c r="J9" s="36" t="n">
        <v>8</v>
      </c>
      <c r="K9" s="36" t="n">
        <v>4</v>
      </c>
      <c r="L9" s="36" t="n">
        <v>669</v>
      </c>
      <c r="M9" s="36" t="n">
        <v>63</v>
      </c>
      <c r="N9" s="36" t="n">
        <v>9</v>
      </c>
      <c r="O9" s="36" t="n">
        <v>92</v>
      </c>
      <c r="P9" s="36" t="n">
        <v>7</v>
      </c>
      <c r="Q9" s="37" t="s">
        <v>243</v>
      </c>
      <c r="R9" s="27" t="s">
        <v>223</v>
      </c>
      <c r="S9" s="49" t="s">
        <v>221</v>
      </c>
    </row>
    <row r="10" s="40" customFormat="true" ht="12.75" hidden="false" customHeight="true" outlineLevel="0" collapsed="false">
      <c r="A10" s="49" t="s">
        <v>224</v>
      </c>
      <c r="B10" s="50" t="s">
        <v>488</v>
      </c>
      <c r="C10" s="36" t="n">
        <v>685</v>
      </c>
      <c r="D10" s="36" t="n">
        <v>304</v>
      </c>
      <c r="E10" s="36" t="n">
        <v>13</v>
      </c>
      <c r="F10" s="36" t="n">
        <v>10</v>
      </c>
      <c r="G10" s="36" t="n">
        <v>24</v>
      </c>
      <c r="H10" s="36" t="n">
        <v>99</v>
      </c>
      <c r="I10" s="36" t="n">
        <v>153</v>
      </c>
      <c r="J10" s="36" t="n">
        <v>2</v>
      </c>
      <c r="K10" s="36" t="n">
        <v>3</v>
      </c>
      <c r="L10" s="36" t="n">
        <v>381</v>
      </c>
      <c r="M10" s="36" t="n">
        <v>31</v>
      </c>
      <c r="N10" s="36" t="n">
        <v>5</v>
      </c>
      <c r="O10" s="36" t="n">
        <v>44</v>
      </c>
      <c r="P10" s="36" t="n">
        <v>6</v>
      </c>
      <c r="Q10" s="37" t="s">
        <v>243</v>
      </c>
      <c r="R10" s="27" t="s">
        <v>226</v>
      </c>
      <c r="S10" s="49" t="s">
        <v>224</v>
      </c>
    </row>
    <row r="11" s="40" customFormat="true" ht="12.75" hidden="false" customHeight="true" outlineLevel="0" collapsed="false">
      <c r="A11" s="53" t="s">
        <v>227</v>
      </c>
      <c r="B11" s="54" t="s">
        <v>228</v>
      </c>
      <c r="C11" s="36" t="n">
        <v>112</v>
      </c>
      <c r="D11" s="36" t="n">
        <v>80</v>
      </c>
      <c r="E11" s="36" t="n">
        <v>9</v>
      </c>
      <c r="F11" s="36" t="n">
        <v>5</v>
      </c>
      <c r="G11" s="36" t="n">
        <v>10</v>
      </c>
      <c r="H11" s="36" t="n">
        <v>24</v>
      </c>
      <c r="I11" s="36" t="n">
        <v>29</v>
      </c>
      <c r="J11" s="36" t="n">
        <v>1</v>
      </c>
      <c r="K11" s="36" t="n">
        <v>2</v>
      </c>
      <c r="L11" s="36" t="n">
        <v>32</v>
      </c>
      <c r="M11" s="36" t="n">
        <v>4</v>
      </c>
      <c r="N11" s="36" t="n">
        <v>1</v>
      </c>
      <c r="O11" s="36" t="n">
        <v>2</v>
      </c>
      <c r="P11" s="36" t="n">
        <v>2</v>
      </c>
      <c r="Q11" s="37" t="s">
        <v>243</v>
      </c>
      <c r="R11" s="27" t="s">
        <v>229</v>
      </c>
      <c r="S11" s="53" t="s">
        <v>227</v>
      </c>
    </row>
    <row r="12" customFormat="false" ht="12.75" hidden="false" customHeight="true" outlineLevel="0" collapsed="false">
      <c r="A12" s="55"/>
      <c r="B12" s="56" t="s">
        <v>23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 t="s">
        <v>489</v>
      </c>
      <c r="S12" s="55"/>
    </row>
    <row r="13" s="40" customFormat="true" ht="12.75" hidden="false" customHeight="true" outlineLevel="0" collapsed="false">
      <c r="A13" s="49" t="s">
        <v>232</v>
      </c>
      <c r="B13" s="50" t="s">
        <v>233</v>
      </c>
      <c r="C13" s="36" t="n">
        <v>78831384</v>
      </c>
      <c r="D13" s="36" t="n">
        <v>47816946</v>
      </c>
      <c r="E13" s="36" t="n">
        <v>9022074</v>
      </c>
      <c r="F13" s="36" t="n">
        <v>847724</v>
      </c>
      <c r="G13" s="36" t="n">
        <v>6570056</v>
      </c>
      <c r="H13" s="36" t="n">
        <v>13856468</v>
      </c>
      <c r="I13" s="36" t="n">
        <v>17205094</v>
      </c>
      <c r="J13" s="36" t="n">
        <v>188041</v>
      </c>
      <c r="K13" s="36" t="n">
        <v>127489</v>
      </c>
      <c r="L13" s="36" t="n">
        <v>31014438</v>
      </c>
      <c r="M13" s="36" t="n">
        <v>2557441</v>
      </c>
      <c r="N13" s="36" t="n">
        <v>340892</v>
      </c>
      <c r="O13" s="36" t="n">
        <v>4968804</v>
      </c>
      <c r="P13" s="36" t="n">
        <v>258935</v>
      </c>
      <c r="Q13" s="37" t="s">
        <v>243</v>
      </c>
      <c r="R13" s="27" t="s">
        <v>234</v>
      </c>
      <c r="S13" s="49" t="s">
        <v>232</v>
      </c>
    </row>
    <row r="14" s="40" customFormat="true" ht="12.75" hidden="false" customHeight="true" outlineLevel="0" collapsed="false">
      <c r="A14" s="49" t="s">
        <v>235</v>
      </c>
      <c r="B14" s="50" t="s">
        <v>490</v>
      </c>
      <c r="C14" s="36" t="n">
        <v>77115104</v>
      </c>
      <c r="D14" s="36" t="n">
        <v>46138682</v>
      </c>
      <c r="E14" s="36" t="n">
        <v>7793519</v>
      </c>
      <c r="F14" s="36" t="n">
        <v>828626</v>
      </c>
      <c r="G14" s="36" t="n">
        <v>6312374</v>
      </c>
      <c r="H14" s="36" t="n">
        <v>13747420</v>
      </c>
      <c r="I14" s="36" t="n">
        <v>17141216</v>
      </c>
      <c r="J14" s="36" t="n">
        <v>188041</v>
      </c>
      <c r="K14" s="36" t="n">
        <v>127486</v>
      </c>
      <c r="L14" s="36" t="n">
        <v>30976422</v>
      </c>
      <c r="M14" s="36" t="n">
        <v>2555910</v>
      </c>
      <c r="N14" s="36" t="n">
        <v>337191</v>
      </c>
      <c r="O14" s="36" t="n">
        <v>4958327</v>
      </c>
      <c r="P14" s="36" t="n">
        <v>258821</v>
      </c>
      <c r="Q14" s="37" t="s">
        <v>243</v>
      </c>
      <c r="R14" s="27" t="s">
        <v>237</v>
      </c>
      <c r="S14" s="49" t="s">
        <v>235</v>
      </c>
    </row>
    <row r="15" s="40" customFormat="true" ht="12.75" hidden="false" customHeight="true" outlineLevel="0" collapsed="false">
      <c r="A15" s="53" t="s">
        <v>238</v>
      </c>
      <c r="B15" s="50" t="s">
        <v>239</v>
      </c>
      <c r="C15" s="36" t="n">
        <v>4835473</v>
      </c>
      <c r="D15" s="36" t="n">
        <v>4070752</v>
      </c>
      <c r="E15" s="36" t="n">
        <v>2183657</v>
      </c>
      <c r="F15" s="36" t="n">
        <v>118826</v>
      </c>
      <c r="G15" s="36" t="n">
        <v>829643</v>
      </c>
      <c r="H15" s="36" t="n">
        <v>671196</v>
      </c>
      <c r="I15" s="36" t="n">
        <v>265950</v>
      </c>
      <c r="J15" s="36" t="n">
        <v>935</v>
      </c>
      <c r="K15" s="36" t="n">
        <v>545</v>
      </c>
      <c r="L15" s="36" t="n">
        <v>764721</v>
      </c>
      <c r="M15" s="36" t="n">
        <v>38002</v>
      </c>
      <c r="N15" s="36" t="n">
        <v>359</v>
      </c>
      <c r="O15" s="36" t="n">
        <v>39155</v>
      </c>
      <c r="P15" s="36" t="n">
        <v>4545</v>
      </c>
      <c r="Q15" s="37" t="s">
        <v>243</v>
      </c>
      <c r="R15" s="27" t="s">
        <v>240</v>
      </c>
      <c r="S15" s="53" t="s">
        <v>238</v>
      </c>
    </row>
    <row r="16" s="40" customFormat="true" ht="12.75" hidden="false" customHeight="true" outlineLevel="0" collapsed="false">
      <c r="A16" s="49" t="s">
        <v>241</v>
      </c>
      <c r="B16" s="50" t="s">
        <v>242</v>
      </c>
      <c r="C16" s="36" t="n">
        <v>61383</v>
      </c>
      <c r="D16" s="36" t="n">
        <v>61381</v>
      </c>
      <c r="E16" s="36" t="n">
        <v>46194</v>
      </c>
      <c r="F16" s="36" t="n">
        <v>7</v>
      </c>
      <c r="G16" s="36" t="n">
        <v>14366</v>
      </c>
      <c r="H16" s="36" t="n">
        <v>801</v>
      </c>
      <c r="I16" s="36" t="n">
        <v>13</v>
      </c>
      <c r="J16" s="37" t="s">
        <v>243</v>
      </c>
      <c r="K16" s="37" t="s">
        <v>243</v>
      </c>
      <c r="L16" s="36" t="n">
        <v>2</v>
      </c>
      <c r="M16" s="37" t="s">
        <v>243</v>
      </c>
      <c r="N16" s="37" t="s">
        <v>243</v>
      </c>
      <c r="O16" s="37" t="s">
        <v>243</v>
      </c>
      <c r="P16" s="37" t="s">
        <v>243</v>
      </c>
      <c r="Q16" s="37" t="s">
        <v>243</v>
      </c>
      <c r="R16" s="27" t="s">
        <v>244</v>
      </c>
      <c r="S16" s="49" t="s">
        <v>241</v>
      </c>
    </row>
    <row r="17" s="40" customFormat="true" ht="12.75" hidden="false" customHeight="true" outlineLevel="0" collapsed="false">
      <c r="A17" s="49" t="s">
        <v>245</v>
      </c>
      <c r="B17" s="50" t="s">
        <v>246</v>
      </c>
      <c r="C17" s="36" t="n">
        <v>155657</v>
      </c>
      <c r="D17" s="36" t="n">
        <v>155657</v>
      </c>
      <c r="E17" s="36" t="n">
        <v>126515</v>
      </c>
      <c r="F17" s="36" t="n">
        <v>2</v>
      </c>
      <c r="G17" s="36" t="n">
        <v>28416</v>
      </c>
      <c r="H17" s="36" t="n">
        <v>718</v>
      </c>
      <c r="I17" s="36" t="n">
        <v>6</v>
      </c>
      <c r="J17" s="37" t="s">
        <v>243</v>
      </c>
      <c r="K17" s="37" t="s">
        <v>243</v>
      </c>
      <c r="L17" s="37" t="s">
        <v>243</v>
      </c>
      <c r="M17" s="37" t="s">
        <v>243</v>
      </c>
      <c r="N17" s="37" t="s">
        <v>243</v>
      </c>
      <c r="O17" s="36" t="n">
        <v>3</v>
      </c>
      <c r="P17" s="37" t="s">
        <v>243</v>
      </c>
      <c r="Q17" s="37" t="s">
        <v>243</v>
      </c>
      <c r="R17" s="27" t="s">
        <v>247</v>
      </c>
      <c r="S17" s="49" t="s">
        <v>245</v>
      </c>
    </row>
    <row r="18" s="40" customFormat="true" ht="12.75" hidden="false" customHeight="true" outlineLevel="0" collapsed="false">
      <c r="A18" s="49" t="s">
        <v>248</v>
      </c>
      <c r="B18" s="50" t="s">
        <v>249</v>
      </c>
      <c r="C18" s="36" t="n">
        <v>47685</v>
      </c>
      <c r="D18" s="36" t="n">
        <v>47650</v>
      </c>
      <c r="E18" s="36" t="n">
        <v>43461</v>
      </c>
      <c r="F18" s="36" t="n">
        <v>206</v>
      </c>
      <c r="G18" s="36" t="n">
        <v>3159</v>
      </c>
      <c r="H18" s="36" t="n">
        <v>822</v>
      </c>
      <c r="I18" s="36" t="n">
        <v>2</v>
      </c>
      <c r="J18" s="37" t="s">
        <v>243</v>
      </c>
      <c r="K18" s="37" t="s">
        <v>243</v>
      </c>
      <c r="L18" s="36" t="n">
        <v>35</v>
      </c>
      <c r="M18" s="37" t="s">
        <v>243</v>
      </c>
      <c r="N18" s="37" t="s">
        <v>243</v>
      </c>
      <c r="O18" s="36" t="n">
        <v>452</v>
      </c>
      <c r="P18" s="37" t="s">
        <v>243</v>
      </c>
      <c r="Q18" s="37" t="s">
        <v>243</v>
      </c>
      <c r="R18" s="27" t="s">
        <v>250</v>
      </c>
      <c r="S18" s="49" t="s">
        <v>248</v>
      </c>
    </row>
    <row r="19" s="40" customFormat="true" ht="12.75" hidden="false" customHeight="true" outlineLevel="0" collapsed="false">
      <c r="A19" s="49" t="s">
        <v>251</v>
      </c>
      <c r="B19" s="50" t="s">
        <v>491</v>
      </c>
      <c r="C19" s="36" t="n">
        <v>173075</v>
      </c>
      <c r="D19" s="36" t="n">
        <v>162486</v>
      </c>
      <c r="E19" s="36" t="n">
        <v>151405</v>
      </c>
      <c r="F19" s="37" t="s">
        <v>243</v>
      </c>
      <c r="G19" s="36" t="n">
        <v>6004</v>
      </c>
      <c r="H19" s="36" t="n">
        <v>4868</v>
      </c>
      <c r="I19" s="36" t="n">
        <v>209</v>
      </c>
      <c r="J19" s="37" t="s">
        <v>243</v>
      </c>
      <c r="K19" s="37" t="s">
        <v>243</v>
      </c>
      <c r="L19" s="36" t="n">
        <v>10589</v>
      </c>
      <c r="M19" s="37" t="s">
        <v>243</v>
      </c>
      <c r="N19" s="37" t="s">
        <v>243</v>
      </c>
      <c r="O19" s="36" t="n">
        <v>200</v>
      </c>
      <c r="P19" s="37" t="s">
        <v>243</v>
      </c>
      <c r="Q19" s="37" t="s">
        <v>243</v>
      </c>
      <c r="R19" s="27" t="s">
        <v>253</v>
      </c>
      <c r="S19" s="49" t="s">
        <v>251</v>
      </c>
    </row>
    <row r="20" s="40" customFormat="true" ht="12.75" hidden="false" customHeight="true" outlineLevel="0" collapsed="false">
      <c r="A20" s="49" t="s">
        <v>254</v>
      </c>
      <c r="B20" s="50" t="s">
        <v>492</v>
      </c>
      <c r="C20" s="36" t="n">
        <v>125274</v>
      </c>
      <c r="D20" s="36" t="n">
        <v>122007</v>
      </c>
      <c r="E20" s="36" t="n">
        <v>99000</v>
      </c>
      <c r="F20" s="36" t="n">
        <v>1060</v>
      </c>
      <c r="G20" s="36" t="n">
        <v>19628</v>
      </c>
      <c r="H20" s="36" t="n">
        <v>1390</v>
      </c>
      <c r="I20" s="36" t="n">
        <v>929</v>
      </c>
      <c r="J20" s="37" t="s">
        <v>243</v>
      </c>
      <c r="K20" s="37" t="s">
        <v>243</v>
      </c>
      <c r="L20" s="36" t="n">
        <v>3267</v>
      </c>
      <c r="M20" s="36" t="n">
        <v>178</v>
      </c>
      <c r="N20" s="36" t="n">
        <v>13</v>
      </c>
      <c r="O20" s="36" t="n">
        <v>163</v>
      </c>
      <c r="P20" s="37" t="s">
        <v>243</v>
      </c>
      <c r="Q20" s="37" t="s">
        <v>243</v>
      </c>
      <c r="R20" s="27" t="s">
        <v>256</v>
      </c>
      <c r="S20" s="49" t="s">
        <v>254</v>
      </c>
    </row>
    <row r="21" s="40" customFormat="true" ht="12.75" hidden="false" customHeight="true" outlineLevel="0" collapsed="false">
      <c r="A21" s="49" t="s">
        <v>257</v>
      </c>
      <c r="B21" s="50" t="s">
        <v>493</v>
      </c>
      <c r="C21" s="36" t="n">
        <v>260129</v>
      </c>
      <c r="D21" s="36" t="n">
        <v>251918</v>
      </c>
      <c r="E21" s="36" t="n">
        <v>125833</v>
      </c>
      <c r="F21" s="36" t="n">
        <v>1283</v>
      </c>
      <c r="G21" s="36" t="n">
        <v>105701</v>
      </c>
      <c r="H21" s="36" t="n">
        <v>12273</v>
      </c>
      <c r="I21" s="36" t="n">
        <v>6828</v>
      </c>
      <c r="J21" s="37" t="s">
        <v>243</v>
      </c>
      <c r="K21" s="37" t="s">
        <v>243</v>
      </c>
      <c r="L21" s="36" t="n">
        <v>8211</v>
      </c>
      <c r="M21" s="36" t="n">
        <v>94</v>
      </c>
      <c r="N21" s="37" t="s">
        <v>243</v>
      </c>
      <c r="O21" s="36" t="n">
        <v>94</v>
      </c>
      <c r="P21" s="36" t="n">
        <v>21</v>
      </c>
      <c r="Q21" s="37" t="s">
        <v>243</v>
      </c>
      <c r="R21" s="27" t="s">
        <v>259</v>
      </c>
      <c r="S21" s="49" t="s">
        <v>257</v>
      </c>
    </row>
    <row r="22" s="40" customFormat="true" ht="12.75" hidden="false" customHeight="true" outlineLevel="0" collapsed="false">
      <c r="A22" s="49" t="s">
        <v>260</v>
      </c>
      <c r="B22" s="50" t="s">
        <v>494</v>
      </c>
      <c r="C22" s="36" t="n">
        <v>162709</v>
      </c>
      <c r="D22" s="36" t="n">
        <v>148657</v>
      </c>
      <c r="E22" s="36" t="n">
        <v>147078</v>
      </c>
      <c r="F22" s="36" t="n">
        <v>6</v>
      </c>
      <c r="G22" s="36" t="n">
        <v>1484</v>
      </c>
      <c r="H22" s="36" t="n">
        <v>73</v>
      </c>
      <c r="I22" s="36" t="n">
        <v>16</v>
      </c>
      <c r="J22" s="37" t="s">
        <v>243</v>
      </c>
      <c r="K22" s="37" t="s">
        <v>243</v>
      </c>
      <c r="L22" s="36" t="n">
        <v>14052</v>
      </c>
      <c r="M22" s="36" t="n">
        <v>4</v>
      </c>
      <c r="N22" s="36" t="n">
        <v>4</v>
      </c>
      <c r="O22" s="37" t="s">
        <v>243</v>
      </c>
      <c r="P22" s="37" t="s">
        <v>243</v>
      </c>
      <c r="Q22" s="37" t="s">
        <v>243</v>
      </c>
      <c r="R22" s="27" t="s">
        <v>262</v>
      </c>
      <c r="S22" s="49" t="s">
        <v>260</v>
      </c>
    </row>
    <row r="23" s="40" customFormat="true" ht="12.75" hidden="false" customHeight="true" outlineLevel="0" collapsed="false">
      <c r="A23" s="49" t="s">
        <v>263</v>
      </c>
      <c r="B23" s="50" t="s">
        <v>495</v>
      </c>
      <c r="C23" s="36" t="n">
        <v>2512813</v>
      </c>
      <c r="D23" s="36" t="n">
        <v>1793705</v>
      </c>
      <c r="E23" s="36" t="n">
        <v>479186</v>
      </c>
      <c r="F23" s="36" t="n">
        <v>65339</v>
      </c>
      <c r="G23" s="36" t="n">
        <v>437860</v>
      </c>
      <c r="H23" s="36" t="n">
        <v>579233</v>
      </c>
      <c r="I23" s="36" t="n">
        <v>230607</v>
      </c>
      <c r="J23" s="36" t="n">
        <v>935</v>
      </c>
      <c r="K23" s="36" t="n">
        <v>545</v>
      </c>
      <c r="L23" s="36" t="n">
        <v>719108</v>
      </c>
      <c r="M23" s="36" t="n">
        <v>37517</v>
      </c>
      <c r="N23" s="36" t="n">
        <v>342</v>
      </c>
      <c r="O23" s="36" t="n">
        <v>37612</v>
      </c>
      <c r="P23" s="36" t="n">
        <v>4524</v>
      </c>
      <c r="Q23" s="37" t="s">
        <v>243</v>
      </c>
      <c r="R23" s="27" t="s">
        <v>265</v>
      </c>
      <c r="S23" s="49" t="s">
        <v>263</v>
      </c>
    </row>
    <row r="24" s="40" customFormat="true" ht="12.75" hidden="false" customHeight="true" outlineLevel="0" collapsed="false">
      <c r="A24" s="49" t="s">
        <v>266</v>
      </c>
      <c r="B24" s="50" t="s">
        <v>496</v>
      </c>
      <c r="C24" s="36" t="n">
        <v>1336748</v>
      </c>
      <c r="D24" s="36" t="n">
        <v>1327291</v>
      </c>
      <c r="E24" s="36" t="n">
        <v>964985</v>
      </c>
      <c r="F24" s="36" t="n">
        <v>50923</v>
      </c>
      <c r="G24" s="36" t="n">
        <v>213025</v>
      </c>
      <c r="H24" s="36" t="n">
        <v>71018</v>
      </c>
      <c r="I24" s="36" t="n">
        <v>27340</v>
      </c>
      <c r="J24" s="37" t="s">
        <v>243</v>
      </c>
      <c r="K24" s="37" t="s">
        <v>243</v>
      </c>
      <c r="L24" s="36" t="n">
        <v>9457</v>
      </c>
      <c r="M24" s="36" t="n">
        <v>209</v>
      </c>
      <c r="N24" s="37" t="s">
        <v>243</v>
      </c>
      <c r="O24" s="36" t="n">
        <v>631</v>
      </c>
      <c r="P24" s="37" t="s">
        <v>243</v>
      </c>
      <c r="Q24" s="37" t="s">
        <v>243</v>
      </c>
      <c r="R24" s="27" t="s">
        <v>268</v>
      </c>
      <c r="S24" s="49" t="s">
        <v>266</v>
      </c>
    </row>
    <row r="25" s="40" customFormat="true" ht="12.75" hidden="false" customHeight="true" outlineLevel="0" collapsed="false">
      <c r="A25" s="49" t="s">
        <v>269</v>
      </c>
      <c r="B25" s="50" t="s">
        <v>270</v>
      </c>
      <c r="C25" s="36" t="n">
        <v>155165</v>
      </c>
      <c r="D25" s="36" t="n">
        <v>97210</v>
      </c>
      <c r="E25" s="36" t="n">
        <v>27379</v>
      </c>
      <c r="F25" s="36" t="n">
        <v>5960</v>
      </c>
      <c r="G25" s="36" t="n">
        <v>24662</v>
      </c>
      <c r="H25" s="36" t="n">
        <v>25505</v>
      </c>
      <c r="I25" s="36" t="n">
        <v>13425</v>
      </c>
      <c r="J25" s="37" t="s">
        <v>243</v>
      </c>
      <c r="K25" s="36" t="n">
        <v>279</v>
      </c>
      <c r="L25" s="36" t="n">
        <v>57955</v>
      </c>
      <c r="M25" s="36" t="n">
        <v>15552</v>
      </c>
      <c r="N25" s="36" t="n">
        <v>299</v>
      </c>
      <c r="O25" s="36" t="n">
        <v>1617</v>
      </c>
      <c r="P25" s="36" t="n">
        <v>50</v>
      </c>
      <c r="Q25" s="37" t="s">
        <v>243</v>
      </c>
      <c r="R25" s="27" t="s">
        <v>271</v>
      </c>
      <c r="S25" s="49" t="s">
        <v>269</v>
      </c>
    </row>
    <row r="26" s="40" customFormat="true" ht="12.75" hidden="false" customHeight="true" outlineLevel="0" collapsed="false">
      <c r="A26" s="49" t="s">
        <v>272</v>
      </c>
      <c r="B26" s="50" t="s">
        <v>273</v>
      </c>
      <c r="C26" s="36" t="n">
        <v>11015</v>
      </c>
      <c r="D26" s="36" t="n">
        <v>8389</v>
      </c>
      <c r="E26" s="36" t="n">
        <v>3487</v>
      </c>
      <c r="F26" s="36" t="n">
        <v>9</v>
      </c>
      <c r="G26" s="36" t="n">
        <v>1972</v>
      </c>
      <c r="H26" s="36" t="n">
        <v>1411</v>
      </c>
      <c r="I26" s="36" t="n">
        <v>1510</v>
      </c>
      <c r="J26" s="37" t="s">
        <v>243</v>
      </c>
      <c r="K26" s="37" t="s">
        <v>243</v>
      </c>
      <c r="L26" s="36" t="n">
        <v>2626</v>
      </c>
      <c r="M26" s="37" t="s">
        <v>243</v>
      </c>
      <c r="N26" s="37" t="s">
        <v>243</v>
      </c>
      <c r="O26" s="36" t="n">
        <v>87</v>
      </c>
      <c r="P26" s="36" t="n">
        <v>33</v>
      </c>
      <c r="Q26" s="37" t="s">
        <v>243</v>
      </c>
      <c r="R26" s="27" t="s">
        <v>274</v>
      </c>
      <c r="S26" s="49" t="s">
        <v>272</v>
      </c>
    </row>
    <row r="27" s="40" customFormat="true" ht="12.75" hidden="false" customHeight="true" outlineLevel="0" collapsed="false">
      <c r="A27" s="49"/>
      <c r="B27" s="50" t="s">
        <v>275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7" t="s">
        <v>276</v>
      </c>
      <c r="S27" s="49"/>
    </row>
    <row r="28" s="40" customFormat="true" ht="12.75" hidden="false" customHeight="true" outlineLevel="0" collapsed="false">
      <c r="A28" s="49" t="s">
        <v>277</v>
      </c>
      <c r="B28" s="34" t="s">
        <v>278</v>
      </c>
      <c r="C28" s="36" t="n">
        <v>10506</v>
      </c>
      <c r="D28" s="36" t="n">
        <v>7894</v>
      </c>
      <c r="E28" s="36" t="n">
        <v>3303</v>
      </c>
      <c r="F28" s="36" t="n">
        <v>1</v>
      </c>
      <c r="G28" s="36" t="n">
        <v>1914</v>
      </c>
      <c r="H28" s="36" t="n">
        <v>1292</v>
      </c>
      <c r="I28" s="36" t="n">
        <v>1384</v>
      </c>
      <c r="J28" s="37" t="s">
        <v>243</v>
      </c>
      <c r="K28" s="37" t="s">
        <v>243</v>
      </c>
      <c r="L28" s="36" t="n">
        <v>2612</v>
      </c>
      <c r="M28" s="37" t="s">
        <v>243</v>
      </c>
      <c r="N28" s="37" t="s">
        <v>243</v>
      </c>
      <c r="O28" s="36" t="n">
        <v>83</v>
      </c>
      <c r="P28" s="36" t="n">
        <v>32</v>
      </c>
      <c r="Q28" s="37" t="s">
        <v>243</v>
      </c>
      <c r="R28" s="27" t="s">
        <v>279</v>
      </c>
      <c r="S28" s="49" t="s">
        <v>277</v>
      </c>
    </row>
    <row r="29" s="40" customFormat="true" ht="12.75" hidden="false" customHeight="true" outlineLevel="0" collapsed="false">
      <c r="A29" s="49" t="s">
        <v>280</v>
      </c>
      <c r="B29" s="34" t="s">
        <v>281</v>
      </c>
      <c r="C29" s="36" t="n">
        <v>212</v>
      </c>
      <c r="D29" s="36" t="n">
        <v>208</v>
      </c>
      <c r="E29" s="36" t="n">
        <v>28</v>
      </c>
      <c r="F29" s="36" t="n">
        <v>3</v>
      </c>
      <c r="G29" s="36" t="n">
        <v>15</v>
      </c>
      <c r="H29" s="36" t="n">
        <v>64</v>
      </c>
      <c r="I29" s="36" t="n">
        <v>98</v>
      </c>
      <c r="J29" s="37" t="s">
        <v>243</v>
      </c>
      <c r="K29" s="37" t="s">
        <v>243</v>
      </c>
      <c r="L29" s="36" t="n">
        <v>4</v>
      </c>
      <c r="M29" s="37" t="s">
        <v>243</v>
      </c>
      <c r="N29" s="37" t="s">
        <v>243</v>
      </c>
      <c r="O29" s="36" t="n">
        <v>1</v>
      </c>
      <c r="P29" s="37" t="s">
        <v>243</v>
      </c>
      <c r="Q29" s="37" t="s">
        <v>243</v>
      </c>
      <c r="R29" s="27" t="s">
        <v>282</v>
      </c>
      <c r="S29" s="49" t="s">
        <v>280</v>
      </c>
    </row>
    <row r="30" s="40" customFormat="true" ht="12.75" hidden="false" customHeight="true" outlineLevel="0" collapsed="false">
      <c r="A30" s="49" t="s">
        <v>283</v>
      </c>
      <c r="B30" s="34" t="s">
        <v>284</v>
      </c>
      <c r="C30" s="36" t="n">
        <v>284</v>
      </c>
      <c r="D30" s="36" t="n">
        <v>276</v>
      </c>
      <c r="E30" s="36" t="n">
        <v>155</v>
      </c>
      <c r="F30" s="36" t="n">
        <v>5</v>
      </c>
      <c r="G30" s="36" t="n">
        <v>40</v>
      </c>
      <c r="H30" s="36" t="n">
        <v>52</v>
      </c>
      <c r="I30" s="36" t="n">
        <v>24</v>
      </c>
      <c r="J30" s="37" t="s">
        <v>243</v>
      </c>
      <c r="K30" s="37" t="s">
        <v>243</v>
      </c>
      <c r="L30" s="36" t="n">
        <v>8</v>
      </c>
      <c r="M30" s="37" t="s">
        <v>243</v>
      </c>
      <c r="N30" s="37" t="s">
        <v>243</v>
      </c>
      <c r="O30" s="36" t="n">
        <v>3</v>
      </c>
      <c r="P30" s="36" t="n">
        <v>1</v>
      </c>
      <c r="Q30" s="37" t="s">
        <v>243</v>
      </c>
      <c r="R30" s="27" t="s">
        <v>285</v>
      </c>
      <c r="S30" s="49" t="s">
        <v>283</v>
      </c>
    </row>
    <row r="31" s="40" customFormat="true" ht="12.75" hidden="false" customHeight="true" outlineLevel="0" collapsed="false">
      <c r="A31" s="49" t="s">
        <v>286</v>
      </c>
      <c r="B31" s="34" t="s">
        <v>287</v>
      </c>
      <c r="C31" s="36" t="n">
        <v>13</v>
      </c>
      <c r="D31" s="36" t="n">
        <v>11</v>
      </c>
      <c r="E31" s="36" t="n">
        <v>1</v>
      </c>
      <c r="F31" s="37" t="s">
        <v>243</v>
      </c>
      <c r="G31" s="36" t="n">
        <v>3</v>
      </c>
      <c r="H31" s="36" t="n">
        <v>3</v>
      </c>
      <c r="I31" s="36" t="n">
        <v>4</v>
      </c>
      <c r="J31" s="37" t="s">
        <v>243</v>
      </c>
      <c r="K31" s="37" t="s">
        <v>243</v>
      </c>
      <c r="L31" s="36" t="n">
        <v>2</v>
      </c>
      <c r="M31" s="37" t="s">
        <v>243</v>
      </c>
      <c r="N31" s="37" t="s">
        <v>243</v>
      </c>
      <c r="O31" s="37" t="s">
        <v>243</v>
      </c>
      <c r="P31" s="37" t="s">
        <v>243</v>
      </c>
      <c r="Q31" s="37" t="s">
        <v>243</v>
      </c>
      <c r="R31" s="27" t="s">
        <v>288</v>
      </c>
      <c r="S31" s="49" t="s">
        <v>286</v>
      </c>
    </row>
    <row r="32" s="40" customFormat="true" ht="12.75" hidden="false" customHeight="true" outlineLevel="0" collapsed="false">
      <c r="A32" s="49" t="s">
        <v>289</v>
      </c>
      <c r="B32" s="50" t="s">
        <v>290</v>
      </c>
      <c r="C32" s="36" t="n">
        <v>470879</v>
      </c>
      <c r="D32" s="36" t="n">
        <v>442667</v>
      </c>
      <c r="E32" s="36" t="n">
        <v>237447</v>
      </c>
      <c r="F32" s="36" t="n">
        <v>10887</v>
      </c>
      <c r="G32" s="36" t="n">
        <v>145976</v>
      </c>
      <c r="H32" s="36" t="n">
        <v>30455</v>
      </c>
      <c r="I32" s="36" t="n">
        <v>17902</v>
      </c>
      <c r="J32" s="37" t="s">
        <v>243</v>
      </c>
      <c r="K32" s="37" t="s">
        <v>243</v>
      </c>
      <c r="L32" s="36" t="n">
        <v>28212</v>
      </c>
      <c r="M32" s="37" t="s">
        <v>243</v>
      </c>
      <c r="N32" s="37" t="s">
        <v>243</v>
      </c>
      <c r="O32" s="37" t="s">
        <v>243</v>
      </c>
      <c r="P32" s="36" t="n">
        <v>2100</v>
      </c>
      <c r="Q32" s="37" t="s">
        <v>243</v>
      </c>
      <c r="R32" s="34" t="s">
        <v>291</v>
      </c>
      <c r="S32" s="49" t="s">
        <v>289</v>
      </c>
    </row>
    <row r="33" s="40" customFormat="true" ht="12.75" hidden="false" customHeight="true" outlineLevel="0" collapsed="false">
      <c r="A33" s="49" t="s">
        <v>292</v>
      </c>
      <c r="B33" s="50" t="s">
        <v>293</v>
      </c>
      <c r="C33" s="36" t="n">
        <v>68026577</v>
      </c>
      <c r="D33" s="36" t="n">
        <v>42946208</v>
      </c>
      <c r="E33" s="36" t="n">
        <v>3200554</v>
      </c>
      <c r="F33" s="36" t="n">
        <v>601590</v>
      </c>
      <c r="G33" s="36" t="n">
        <v>4182657</v>
      </c>
      <c r="H33" s="36" t="n">
        <v>9903688</v>
      </c>
      <c r="I33" s="36" t="n">
        <v>24967495</v>
      </c>
      <c r="J33" s="36" t="n">
        <v>63571</v>
      </c>
      <c r="K33" s="36" t="n">
        <v>26653</v>
      </c>
      <c r="L33" s="36" t="n">
        <v>25080369</v>
      </c>
      <c r="M33" s="36" t="n">
        <v>2282278</v>
      </c>
      <c r="N33" s="36" t="n">
        <v>15277384</v>
      </c>
      <c r="O33" s="36" t="n">
        <v>2360655</v>
      </c>
      <c r="P33" s="36" t="n">
        <v>165193</v>
      </c>
      <c r="Q33" s="37" t="s">
        <v>243</v>
      </c>
      <c r="R33" s="27" t="s">
        <v>294</v>
      </c>
      <c r="S33" s="49" t="s">
        <v>292</v>
      </c>
    </row>
    <row r="34" s="40" customFormat="true" ht="12.75" hidden="false" customHeight="true" outlineLevel="0" collapsed="false">
      <c r="A34" s="49" t="s">
        <v>295</v>
      </c>
      <c r="B34" s="50" t="s">
        <v>296</v>
      </c>
      <c r="C34" s="36" t="n">
        <v>4835792</v>
      </c>
      <c r="D34" s="36" t="n">
        <v>2543839</v>
      </c>
      <c r="E34" s="36" t="n">
        <v>289020</v>
      </c>
      <c r="F34" s="36" t="n">
        <v>50562</v>
      </c>
      <c r="G34" s="36" t="n">
        <v>402876</v>
      </c>
      <c r="H34" s="36" t="n">
        <v>914501</v>
      </c>
      <c r="I34" s="36" t="n">
        <v>877074</v>
      </c>
      <c r="J34" s="36" t="n">
        <v>5430</v>
      </c>
      <c r="K34" s="36" t="n">
        <v>4376</v>
      </c>
      <c r="L34" s="36" t="n">
        <v>2291953</v>
      </c>
      <c r="M34" s="36" t="n">
        <v>198704</v>
      </c>
      <c r="N34" s="36" t="n">
        <v>14372</v>
      </c>
      <c r="O34" s="36" t="n">
        <v>223935</v>
      </c>
      <c r="P34" s="36" t="n">
        <v>14212</v>
      </c>
      <c r="Q34" s="37" t="s">
        <v>243</v>
      </c>
      <c r="R34" s="27" t="s">
        <v>297</v>
      </c>
      <c r="S34" s="49" t="s">
        <v>295</v>
      </c>
    </row>
    <row r="35" s="40" customFormat="true" ht="12.75" hidden="false" customHeight="true" outlineLevel="0" collapsed="false">
      <c r="A35" s="49"/>
      <c r="B35" s="50" t="s">
        <v>347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27" t="s">
        <v>348</v>
      </c>
      <c r="S35" s="49"/>
    </row>
    <row r="36" s="40" customFormat="true" ht="12.75" hidden="false" customHeight="true" outlineLevel="0" collapsed="false">
      <c r="A36" s="49" t="s">
        <v>300</v>
      </c>
      <c r="B36" s="50" t="s">
        <v>497</v>
      </c>
      <c r="C36" s="36" t="n">
        <v>89861262</v>
      </c>
      <c r="D36" s="36" t="n">
        <v>43483682</v>
      </c>
      <c r="E36" s="36" t="n">
        <v>2969368</v>
      </c>
      <c r="F36" s="36" t="n">
        <v>907535</v>
      </c>
      <c r="G36" s="36" t="n">
        <v>5900104</v>
      </c>
      <c r="H36" s="36" t="n">
        <v>15898138</v>
      </c>
      <c r="I36" s="36" t="n">
        <v>17657860</v>
      </c>
      <c r="J36" s="36" t="n">
        <v>106411</v>
      </c>
      <c r="K36" s="36" t="n">
        <v>44266</v>
      </c>
      <c r="L36" s="36" t="n">
        <v>46377580</v>
      </c>
      <c r="M36" s="36" t="n">
        <v>2718618</v>
      </c>
      <c r="N36" s="36" t="n">
        <v>273115</v>
      </c>
      <c r="O36" s="36" t="n">
        <v>4453364</v>
      </c>
      <c r="P36" s="36" t="n">
        <v>300684</v>
      </c>
      <c r="Q36" s="37" t="s">
        <v>243</v>
      </c>
      <c r="R36" s="27" t="s">
        <v>351</v>
      </c>
      <c r="S36" s="49" t="s">
        <v>300</v>
      </c>
    </row>
    <row r="37" s="40" customFormat="true" ht="12.75" hidden="false" customHeight="true" outlineLevel="0" collapsed="false">
      <c r="A37" s="49" t="s">
        <v>303</v>
      </c>
      <c r="B37" s="50" t="s">
        <v>353</v>
      </c>
      <c r="C37" s="36" t="n">
        <v>87278840</v>
      </c>
      <c r="D37" s="36" t="n">
        <v>42334526</v>
      </c>
      <c r="E37" s="36" t="n">
        <v>2920238</v>
      </c>
      <c r="F37" s="36" t="n">
        <v>892273</v>
      </c>
      <c r="G37" s="36" t="n">
        <v>5825260</v>
      </c>
      <c r="H37" s="36" t="n">
        <v>15449785</v>
      </c>
      <c r="I37" s="36" t="n">
        <v>17100421</v>
      </c>
      <c r="J37" s="36" t="n">
        <v>102283</v>
      </c>
      <c r="K37" s="36" t="n">
        <v>44266</v>
      </c>
      <c r="L37" s="36" t="n">
        <v>44944314</v>
      </c>
      <c r="M37" s="36" t="n">
        <v>2671403</v>
      </c>
      <c r="N37" s="36" t="n">
        <v>266258</v>
      </c>
      <c r="O37" s="36" t="n">
        <v>4308734</v>
      </c>
      <c r="P37" s="36" t="n">
        <v>287064</v>
      </c>
      <c r="Q37" s="37" t="s">
        <v>243</v>
      </c>
      <c r="R37" s="27" t="s">
        <v>354</v>
      </c>
      <c r="S37" s="49" t="s">
        <v>303</v>
      </c>
    </row>
    <row r="38" s="40" customFormat="true" ht="12.75" hidden="false" customHeight="true" outlineLevel="0" collapsed="false">
      <c r="A38" s="49" t="s">
        <v>306</v>
      </c>
      <c r="B38" s="50" t="s">
        <v>356</v>
      </c>
      <c r="C38" s="36" t="n">
        <v>2582422</v>
      </c>
      <c r="D38" s="36" t="n">
        <v>1149156</v>
      </c>
      <c r="E38" s="36" t="n">
        <v>49130</v>
      </c>
      <c r="F38" s="36" t="n">
        <v>15262</v>
      </c>
      <c r="G38" s="36" t="n">
        <v>74844</v>
      </c>
      <c r="H38" s="36" t="n">
        <v>448353</v>
      </c>
      <c r="I38" s="36" t="n">
        <v>557439</v>
      </c>
      <c r="J38" s="36" t="n">
        <v>4128</v>
      </c>
      <c r="K38" s="37" t="s">
        <v>243</v>
      </c>
      <c r="L38" s="36" t="n">
        <v>1433266</v>
      </c>
      <c r="M38" s="36" t="n">
        <v>47215</v>
      </c>
      <c r="N38" s="36" t="n">
        <v>6857</v>
      </c>
      <c r="O38" s="36" t="n">
        <v>144630</v>
      </c>
      <c r="P38" s="36" t="n">
        <v>13620</v>
      </c>
      <c r="Q38" s="37" t="s">
        <v>243</v>
      </c>
      <c r="R38" s="27" t="s">
        <v>357</v>
      </c>
      <c r="S38" s="49" t="s">
        <v>306</v>
      </c>
    </row>
    <row r="39" s="40" customFormat="true" ht="12.75" hidden="false" customHeight="true" outlineLevel="0" collapsed="false">
      <c r="A39" s="49" t="s">
        <v>309</v>
      </c>
      <c r="B39" s="50" t="s">
        <v>359</v>
      </c>
      <c r="C39" s="36" t="n">
        <v>3323639</v>
      </c>
      <c r="D39" s="36" t="n">
        <v>1855051</v>
      </c>
      <c r="E39" s="36" t="n">
        <v>477455</v>
      </c>
      <c r="F39" s="36" t="n">
        <v>46953</v>
      </c>
      <c r="G39" s="36" t="n">
        <v>384394</v>
      </c>
      <c r="H39" s="36" t="n">
        <v>676135</v>
      </c>
      <c r="I39" s="36" t="n">
        <v>259785</v>
      </c>
      <c r="J39" s="36" t="n">
        <v>93</v>
      </c>
      <c r="K39" s="36" t="n">
        <v>10236</v>
      </c>
      <c r="L39" s="36" t="n">
        <v>1468588</v>
      </c>
      <c r="M39" s="36" t="n">
        <v>198546</v>
      </c>
      <c r="N39" s="36" t="n">
        <v>256</v>
      </c>
      <c r="O39" s="36" t="n">
        <v>26698</v>
      </c>
      <c r="P39" s="36" t="n">
        <v>1685</v>
      </c>
      <c r="Q39" s="37" t="s">
        <v>243</v>
      </c>
      <c r="R39" s="27" t="s">
        <v>360</v>
      </c>
      <c r="S39" s="49" t="s">
        <v>309</v>
      </c>
    </row>
    <row r="40" s="40" customFormat="true" ht="12.75" hidden="false" customHeight="true" outlineLevel="0" collapsed="false">
      <c r="A40" s="49" t="s">
        <v>312</v>
      </c>
      <c r="B40" s="50" t="s">
        <v>498</v>
      </c>
      <c r="C40" s="36" t="n">
        <v>3171467</v>
      </c>
      <c r="D40" s="36" t="n">
        <v>1724220</v>
      </c>
      <c r="E40" s="36" t="n">
        <v>462796</v>
      </c>
      <c r="F40" s="36" t="n">
        <v>44085</v>
      </c>
      <c r="G40" s="36" t="n">
        <v>381660</v>
      </c>
      <c r="H40" s="36" t="n">
        <v>636393</v>
      </c>
      <c r="I40" s="36" t="n">
        <v>198973</v>
      </c>
      <c r="J40" s="36" t="n">
        <v>93</v>
      </c>
      <c r="K40" s="36" t="n">
        <v>220</v>
      </c>
      <c r="L40" s="36" t="n">
        <v>1447247</v>
      </c>
      <c r="M40" s="36" t="n">
        <v>189598</v>
      </c>
      <c r="N40" s="36" t="n">
        <v>256</v>
      </c>
      <c r="O40" s="36" t="n">
        <v>16606</v>
      </c>
      <c r="P40" s="36" t="n">
        <v>1505</v>
      </c>
      <c r="Q40" s="37" t="s">
        <v>243</v>
      </c>
      <c r="R40" s="27" t="s">
        <v>363</v>
      </c>
      <c r="S40" s="49" t="s">
        <v>312</v>
      </c>
    </row>
    <row r="41" s="40" customFormat="true" ht="12.75" hidden="false" customHeight="true" outlineLevel="0" collapsed="false">
      <c r="A41" s="49" t="s">
        <v>315</v>
      </c>
      <c r="B41" s="50" t="s">
        <v>365</v>
      </c>
      <c r="C41" s="36" t="n">
        <v>236850</v>
      </c>
      <c r="D41" s="36" t="n">
        <v>157217</v>
      </c>
      <c r="E41" s="36" t="n">
        <v>13827</v>
      </c>
      <c r="F41" s="36" t="n">
        <v>3373</v>
      </c>
      <c r="G41" s="36" t="n">
        <v>97593</v>
      </c>
      <c r="H41" s="36" t="n">
        <v>31914</v>
      </c>
      <c r="I41" s="36" t="n">
        <v>10510</v>
      </c>
      <c r="J41" s="37" t="s">
        <v>243</v>
      </c>
      <c r="K41" s="37" t="s">
        <v>243</v>
      </c>
      <c r="L41" s="36" t="n">
        <v>79633</v>
      </c>
      <c r="M41" s="36" t="n">
        <v>27152</v>
      </c>
      <c r="N41" s="36" t="n">
        <v>868</v>
      </c>
      <c r="O41" s="36" t="n">
        <v>1539</v>
      </c>
      <c r="P41" s="37" t="s">
        <v>243</v>
      </c>
      <c r="Q41" s="37" t="s">
        <v>243</v>
      </c>
      <c r="R41" s="27" t="s">
        <v>366</v>
      </c>
      <c r="S41" s="49" t="s">
        <v>315</v>
      </c>
    </row>
    <row r="42" s="40" customFormat="true" ht="12.75" hidden="false" customHeight="true" outlineLevel="0" collapsed="false">
      <c r="A42" s="49" t="s">
        <v>318</v>
      </c>
      <c r="B42" s="34" t="s">
        <v>368</v>
      </c>
      <c r="C42" s="36" t="n">
        <v>478</v>
      </c>
      <c r="D42" s="36" t="n">
        <v>394</v>
      </c>
      <c r="E42" s="36" t="n">
        <v>58</v>
      </c>
      <c r="F42" s="36" t="n">
        <v>13</v>
      </c>
      <c r="G42" s="36" t="n">
        <v>52</v>
      </c>
      <c r="H42" s="36" t="n">
        <v>164</v>
      </c>
      <c r="I42" s="36" t="n">
        <v>106</v>
      </c>
      <c r="J42" s="36" t="n">
        <v>1</v>
      </c>
      <c r="K42" s="37" t="s">
        <v>243</v>
      </c>
      <c r="L42" s="36" t="n">
        <v>84</v>
      </c>
      <c r="M42" s="36" t="n">
        <v>10</v>
      </c>
      <c r="N42" s="37" t="s">
        <v>243</v>
      </c>
      <c r="O42" s="36" t="n">
        <v>19</v>
      </c>
      <c r="P42" s="37" t="s">
        <v>243</v>
      </c>
      <c r="Q42" s="37" t="s">
        <v>243</v>
      </c>
      <c r="R42" s="27" t="s">
        <v>369</v>
      </c>
      <c r="S42" s="49" t="s">
        <v>318</v>
      </c>
    </row>
    <row r="43" s="40" customFormat="true" ht="12.75" hidden="false" customHeight="true" outlineLevel="0" collapsed="false">
      <c r="A43" s="49" t="s">
        <v>321</v>
      </c>
      <c r="B43" s="50" t="s">
        <v>371</v>
      </c>
      <c r="C43" s="36" t="n">
        <v>53133</v>
      </c>
      <c r="D43" s="36" t="n">
        <v>46281</v>
      </c>
      <c r="E43" s="36" t="n">
        <v>2204</v>
      </c>
      <c r="F43" s="36" t="n">
        <v>261</v>
      </c>
      <c r="G43" s="36" t="n">
        <v>7197</v>
      </c>
      <c r="H43" s="36" t="n">
        <v>22291</v>
      </c>
      <c r="I43" s="36" t="n">
        <v>14054</v>
      </c>
      <c r="J43" s="36" t="n">
        <v>274</v>
      </c>
      <c r="K43" s="37" t="s">
        <v>243</v>
      </c>
      <c r="L43" s="36" t="n">
        <v>6852</v>
      </c>
      <c r="M43" s="36" t="n">
        <v>587</v>
      </c>
      <c r="N43" s="37" t="s">
        <v>243</v>
      </c>
      <c r="O43" s="36" t="n">
        <v>1454</v>
      </c>
      <c r="P43" s="37" t="s">
        <v>243</v>
      </c>
      <c r="Q43" s="37" t="s">
        <v>243</v>
      </c>
      <c r="R43" s="27" t="s">
        <v>372</v>
      </c>
      <c r="S43" s="49" t="s">
        <v>321</v>
      </c>
    </row>
    <row r="44" s="40" customFormat="true" ht="12.75" hidden="false" customHeight="true" outlineLevel="0" collapsed="false">
      <c r="A44" s="49" t="s">
        <v>326</v>
      </c>
      <c r="B44" s="50" t="s">
        <v>374</v>
      </c>
      <c r="C44" s="36" t="n">
        <v>560124</v>
      </c>
      <c r="D44" s="36" t="n">
        <v>479881</v>
      </c>
      <c r="E44" s="36" t="n">
        <v>13157</v>
      </c>
      <c r="F44" s="36" t="n">
        <v>1717</v>
      </c>
      <c r="G44" s="36" t="n">
        <v>58061</v>
      </c>
      <c r="H44" s="36" t="n">
        <v>224368</v>
      </c>
      <c r="I44" s="36" t="n">
        <v>178743</v>
      </c>
      <c r="J44" s="36" t="n">
        <v>3835</v>
      </c>
      <c r="K44" s="37" t="s">
        <v>243</v>
      </c>
      <c r="L44" s="36" t="n">
        <v>80243</v>
      </c>
      <c r="M44" s="36" t="n">
        <v>18207</v>
      </c>
      <c r="N44" s="37" t="s">
        <v>243</v>
      </c>
      <c r="O44" s="36" t="n">
        <v>14826</v>
      </c>
      <c r="P44" s="37" t="s">
        <v>243</v>
      </c>
      <c r="Q44" s="37" t="s">
        <v>243</v>
      </c>
      <c r="R44" s="27" t="s">
        <v>375</v>
      </c>
      <c r="S44" s="49" t="s">
        <v>326</v>
      </c>
    </row>
    <row r="45" s="40" customFormat="true" ht="12.75" hidden="false" customHeight="true" outlineLevel="0" collapsed="false">
      <c r="A45" s="49" t="s">
        <v>329</v>
      </c>
      <c r="B45" s="50" t="s">
        <v>377</v>
      </c>
      <c r="C45" s="36" t="n">
        <v>24039</v>
      </c>
      <c r="D45" s="36" t="n">
        <v>21567</v>
      </c>
      <c r="E45" s="36" t="n">
        <v>9535</v>
      </c>
      <c r="F45" s="36" t="n">
        <v>2657</v>
      </c>
      <c r="G45" s="36" t="n">
        <v>4702</v>
      </c>
      <c r="H45" s="36" t="n">
        <v>2397</v>
      </c>
      <c r="I45" s="36" t="n">
        <v>2276</v>
      </c>
      <c r="J45" s="37" t="s">
        <v>243</v>
      </c>
      <c r="K45" s="37" t="s">
        <v>243</v>
      </c>
      <c r="L45" s="36" t="n">
        <v>2472</v>
      </c>
      <c r="M45" s="36" t="n">
        <v>1326</v>
      </c>
      <c r="N45" s="37" t="s">
        <v>243</v>
      </c>
      <c r="O45" s="36" t="n">
        <v>93</v>
      </c>
      <c r="P45" s="37" t="s">
        <v>243</v>
      </c>
      <c r="Q45" s="37" t="s">
        <v>243</v>
      </c>
      <c r="R45" s="27" t="s">
        <v>378</v>
      </c>
      <c r="S45" s="49" t="s">
        <v>329</v>
      </c>
    </row>
    <row r="46" s="40" customFormat="true" ht="12.75" hidden="false" customHeight="true" outlineLevel="0" collapsed="false">
      <c r="A46" s="49" t="s">
        <v>332</v>
      </c>
      <c r="B46" s="50" t="s">
        <v>380</v>
      </c>
      <c r="C46" s="36" t="n">
        <v>22867</v>
      </c>
      <c r="D46" s="36" t="n">
        <v>20411</v>
      </c>
      <c r="E46" s="36" t="n">
        <v>8496</v>
      </c>
      <c r="F46" s="36" t="n">
        <v>2657</v>
      </c>
      <c r="G46" s="36" t="n">
        <v>4702</v>
      </c>
      <c r="H46" s="36" t="n">
        <v>2280</v>
      </c>
      <c r="I46" s="36" t="n">
        <v>2276</v>
      </c>
      <c r="J46" s="37" t="s">
        <v>243</v>
      </c>
      <c r="K46" s="37" t="s">
        <v>243</v>
      </c>
      <c r="L46" s="36" t="n">
        <v>2456</v>
      </c>
      <c r="M46" s="36" t="n">
        <v>1326</v>
      </c>
      <c r="N46" s="37" t="s">
        <v>243</v>
      </c>
      <c r="O46" s="36" t="n">
        <v>93</v>
      </c>
      <c r="P46" s="37" t="s">
        <v>243</v>
      </c>
      <c r="Q46" s="37" t="s">
        <v>243</v>
      </c>
      <c r="R46" s="27" t="s">
        <v>381</v>
      </c>
      <c r="S46" s="49" t="s">
        <v>332</v>
      </c>
    </row>
    <row r="47" customFormat="false" ht="12.75" hidden="false" customHeight="true" outlineLevel="0" collapsed="false">
      <c r="A47" s="49"/>
      <c r="B47" s="56" t="s">
        <v>382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57" t="s">
        <v>383</v>
      </c>
      <c r="S47" s="49"/>
    </row>
    <row r="48" s="40" customFormat="true" ht="12.75" hidden="false" customHeight="true" outlineLevel="0" collapsed="false">
      <c r="A48" s="49" t="s">
        <v>335</v>
      </c>
      <c r="B48" s="50" t="s">
        <v>385</v>
      </c>
      <c r="C48" s="36" t="n">
        <v>2649</v>
      </c>
      <c r="D48" s="36" t="n">
        <v>983</v>
      </c>
      <c r="E48" s="36" t="n">
        <v>18</v>
      </c>
      <c r="F48" s="36" t="n">
        <v>37</v>
      </c>
      <c r="G48" s="36" t="n">
        <v>65</v>
      </c>
      <c r="H48" s="36" t="n">
        <v>276</v>
      </c>
      <c r="I48" s="36" t="n">
        <v>573</v>
      </c>
      <c r="J48" s="36" t="n">
        <v>10</v>
      </c>
      <c r="K48" s="36" t="n">
        <v>4</v>
      </c>
      <c r="L48" s="36" t="n">
        <v>1666</v>
      </c>
      <c r="M48" s="36" t="n">
        <v>173</v>
      </c>
      <c r="N48" s="36" t="n">
        <v>17</v>
      </c>
      <c r="O48" s="36" t="n">
        <v>197</v>
      </c>
      <c r="P48" s="36" t="n">
        <v>9</v>
      </c>
      <c r="Q48" s="37" t="s">
        <v>243</v>
      </c>
      <c r="R48" s="57" t="s">
        <v>386</v>
      </c>
      <c r="S48" s="49" t="s">
        <v>335</v>
      </c>
    </row>
    <row r="49" s="40" customFormat="true" ht="12.75" hidden="false" customHeight="true" outlineLevel="0" collapsed="false">
      <c r="A49" s="49" t="s">
        <v>338</v>
      </c>
      <c r="B49" s="50" t="s">
        <v>388</v>
      </c>
      <c r="C49" s="36" t="n">
        <v>24358</v>
      </c>
      <c r="D49" s="36" t="n">
        <v>17270</v>
      </c>
      <c r="E49" s="36" t="n">
        <v>3088</v>
      </c>
      <c r="F49" s="36" t="n">
        <v>444</v>
      </c>
      <c r="G49" s="36" t="n">
        <v>2937</v>
      </c>
      <c r="H49" s="36" t="n">
        <v>5249</v>
      </c>
      <c r="I49" s="36" t="n">
        <v>5468</v>
      </c>
      <c r="J49" s="36" t="n">
        <v>63</v>
      </c>
      <c r="K49" s="36" t="n">
        <v>21</v>
      </c>
      <c r="L49" s="36" t="n">
        <v>7088</v>
      </c>
      <c r="M49" s="36" t="n">
        <v>746</v>
      </c>
      <c r="N49" s="36" t="n">
        <v>77</v>
      </c>
      <c r="O49" s="36" t="n">
        <v>1138</v>
      </c>
      <c r="P49" s="36" t="n">
        <v>79</v>
      </c>
      <c r="Q49" s="37" t="s">
        <v>243</v>
      </c>
      <c r="R49" s="57" t="s">
        <v>389</v>
      </c>
      <c r="S49" s="49" t="s">
        <v>338</v>
      </c>
    </row>
    <row r="50" s="40" customFormat="true" ht="12.75" hidden="false" customHeight="true" outlineLevel="0" collapsed="false">
      <c r="A50" s="49" t="s">
        <v>341</v>
      </c>
      <c r="B50" s="50" t="s">
        <v>499</v>
      </c>
      <c r="C50" s="36" t="n">
        <v>23074</v>
      </c>
      <c r="D50" s="36" t="n">
        <v>16171</v>
      </c>
      <c r="E50" s="36" t="n">
        <v>2750</v>
      </c>
      <c r="F50" s="36" t="n">
        <v>439</v>
      </c>
      <c r="G50" s="36" t="n">
        <v>2630</v>
      </c>
      <c r="H50" s="36" t="n">
        <v>4983</v>
      </c>
      <c r="I50" s="36" t="n">
        <v>5291</v>
      </c>
      <c r="J50" s="36" t="n">
        <v>57</v>
      </c>
      <c r="K50" s="36" t="n">
        <v>21</v>
      </c>
      <c r="L50" s="36" t="n">
        <v>6903</v>
      </c>
      <c r="M50" s="36" t="n">
        <v>722</v>
      </c>
      <c r="N50" s="36" t="n">
        <v>75</v>
      </c>
      <c r="O50" s="36" t="n">
        <v>1110</v>
      </c>
      <c r="P50" s="36" t="n">
        <v>76</v>
      </c>
      <c r="Q50" s="37" t="s">
        <v>243</v>
      </c>
      <c r="R50" s="27" t="s">
        <v>392</v>
      </c>
      <c r="S50" s="49" t="s">
        <v>341</v>
      </c>
    </row>
    <row r="51" s="40" customFormat="true" ht="12.75" hidden="false" customHeight="true" outlineLevel="0" collapsed="false">
      <c r="A51" s="49" t="s">
        <v>344</v>
      </c>
      <c r="B51" s="50" t="s">
        <v>394</v>
      </c>
      <c r="C51" s="36" t="n">
        <v>11141</v>
      </c>
      <c r="D51" s="36" t="n">
        <v>7110</v>
      </c>
      <c r="E51" s="36" t="n">
        <v>906</v>
      </c>
      <c r="F51" s="36" t="n">
        <v>207</v>
      </c>
      <c r="G51" s="36" t="n">
        <v>793</v>
      </c>
      <c r="H51" s="36" t="n">
        <v>2338</v>
      </c>
      <c r="I51" s="36" t="n">
        <v>2818</v>
      </c>
      <c r="J51" s="36" t="n">
        <v>38</v>
      </c>
      <c r="K51" s="36" t="n">
        <v>10</v>
      </c>
      <c r="L51" s="36" t="n">
        <v>4031</v>
      </c>
      <c r="M51" s="36" t="n">
        <v>432</v>
      </c>
      <c r="N51" s="36" t="n">
        <v>43</v>
      </c>
      <c r="O51" s="36" t="n">
        <v>667</v>
      </c>
      <c r="P51" s="36" t="n">
        <v>45</v>
      </c>
      <c r="Q51" s="37" t="s">
        <v>243</v>
      </c>
      <c r="R51" s="27" t="s">
        <v>395</v>
      </c>
      <c r="S51" s="49" t="s">
        <v>344</v>
      </c>
    </row>
    <row r="52" s="40" customFormat="true" ht="12.75" hidden="false" customHeight="true" outlineLevel="0" collapsed="false">
      <c r="A52" s="49" t="s">
        <v>349</v>
      </c>
      <c r="B52" s="50" t="s">
        <v>500</v>
      </c>
      <c r="C52" s="36" t="n">
        <v>10149</v>
      </c>
      <c r="D52" s="36" t="n">
        <v>6416</v>
      </c>
      <c r="E52" s="36" t="n">
        <v>636</v>
      </c>
      <c r="F52" s="36" t="n">
        <v>193</v>
      </c>
      <c r="G52" s="36" t="n">
        <v>634</v>
      </c>
      <c r="H52" s="36" t="n">
        <v>2186</v>
      </c>
      <c r="I52" s="36" t="n">
        <v>2719</v>
      </c>
      <c r="J52" s="36" t="n">
        <v>38</v>
      </c>
      <c r="K52" s="36" t="n">
        <v>10</v>
      </c>
      <c r="L52" s="36" t="n">
        <v>3733</v>
      </c>
      <c r="M52" s="36" t="n">
        <v>403</v>
      </c>
      <c r="N52" s="36" t="n">
        <v>42</v>
      </c>
      <c r="O52" s="36" t="n">
        <v>657</v>
      </c>
      <c r="P52" s="36" t="n">
        <v>45</v>
      </c>
      <c r="Q52" s="37" t="s">
        <v>243</v>
      </c>
      <c r="R52" s="27" t="s">
        <v>501</v>
      </c>
      <c r="S52" s="49" t="s">
        <v>349</v>
      </c>
    </row>
    <row r="53" s="40" customFormat="true" ht="12.75" hidden="false" customHeight="true" outlineLevel="0" collapsed="false">
      <c r="A53" s="49" t="s">
        <v>352</v>
      </c>
      <c r="B53" s="50" t="s">
        <v>502</v>
      </c>
      <c r="C53" s="36" t="n">
        <v>1312</v>
      </c>
      <c r="D53" s="36" t="n">
        <v>976</v>
      </c>
      <c r="E53" s="36" t="n">
        <v>277</v>
      </c>
      <c r="F53" s="36" t="n">
        <v>24</v>
      </c>
      <c r="G53" s="36" t="n">
        <v>171</v>
      </c>
      <c r="H53" s="36" t="n">
        <v>321</v>
      </c>
      <c r="I53" s="36" t="n">
        <v>178</v>
      </c>
      <c r="J53" s="36" t="n">
        <v>1</v>
      </c>
      <c r="K53" s="36" t="n">
        <v>4</v>
      </c>
      <c r="L53" s="36" t="n">
        <v>336</v>
      </c>
      <c r="M53" s="36" t="n">
        <v>40</v>
      </c>
      <c r="N53" s="36" t="n">
        <v>4</v>
      </c>
      <c r="O53" s="36" t="n">
        <v>40</v>
      </c>
      <c r="P53" s="36" t="n">
        <v>4</v>
      </c>
      <c r="Q53" s="37" t="s">
        <v>243</v>
      </c>
      <c r="R53" s="57" t="s">
        <v>401</v>
      </c>
      <c r="S53" s="49" t="s">
        <v>352</v>
      </c>
    </row>
    <row r="54" s="40" customFormat="true" ht="12.75" hidden="false" customHeight="true" outlineLevel="0" collapsed="false">
      <c r="A54" s="49" t="s">
        <v>355</v>
      </c>
      <c r="B54" s="50" t="s">
        <v>503</v>
      </c>
      <c r="C54" s="36" t="n">
        <v>4265</v>
      </c>
      <c r="D54" s="36" t="n">
        <v>2654</v>
      </c>
      <c r="E54" s="36" t="n">
        <v>273</v>
      </c>
      <c r="F54" s="36" t="n">
        <v>84</v>
      </c>
      <c r="G54" s="36" t="n">
        <v>321</v>
      </c>
      <c r="H54" s="36" t="n">
        <v>832</v>
      </c>
      <c r="I54" s="36" t="n">
        <v>1131</v>
      </c>
      <c r="J54" s="36" t="n">
        <v>5</v>
      </c>
      <c r="K54" s="36" t="n">
        <v>8</v>
      </c>
      <c r="L54" s="36" t="n">
        <v>1611</v>
      </c>
      <c r="M54" s="36" t="n">
        <v>206</v>
      </c>
      <c r="N54" s="36" t="n">
        <v>25</v>
      </c>
      <c r="O54" s="36" t="n">
        <v>269</v>
      </c>
      <c r="P54" s="36" t="n">
        <v>17</v>
      </c>
      <c r="Q54" s="37" t="s">
        <v>243</v>
      </c>
      <c r="R54" s="27" t="s">
        <v>404</v>
      </c>
      <c r="S54" s="49" t="s">
        <v>355</v>
      </c>
    </row>
    <row r="55" s="40" customFormat="true" ht="12.75" hidden="false" customHeight="true" outlineLevel="0" collapsed="false">
      <c r="A55" s="49" t="s">
        <v>358</v>
      </c>
      <c r="B55" s="34" t="s">
        <v>406</v>
      </c>
      <c r="C55" s="36" t="n">
        <v>9365</v>
      </c>
      <c r="D55" s="36" t="n">
        <v>6347</v>
      </c>
      <c r="E55" s="36" t="n">
        <v>1297</v>
      </c>
      <c r="F55" s="36" t="n">
        <v>166</v>
      </c>
      <c r="G55" s="36" t="n">
        <v>1112</v>
      </c>
      <c r="H55" s="36" t="n">
        <v>2003</v>
      </c>
      <c r="I55" s="36" t="n">
        <v>1737</v>
      </c>
      <c r="J55" s="36" t="n">
        <v>16</v>
      </c>
      <c r="K55" s="36" t="n">
        <v>16</v>
      </c>
      <c r="L55" s="36" t="n">
        <v>3018</v>
      </c>
      <c r="M55" s="36" t="n">
        <v>338</v>
      </c>
      <c r="N55" s="36" t="n">
        <v>25</v>
      </c>
      <c r="O55" s="36" t="n">
        <v>364</v>
      </c>
      <c r="P55" s="36" t="n">
        <v>27</v>
      </c>
      <c r="Q55" s="37" t="s">
        <v>243</v>
      </c>
      <c r="R55" s="27" t="s">
        <v>407</v>
      </c>
      <c r="S55" s="49" t="s">
        <v>358</v>
      </c>
    </row>
    <row r="56" s="40" customFormat="true" ht="12.75" hidden="false" customHeight="true" outlineLevel="0" collapsed="false">
      <c r="A56" s="49"/>
      <c r="B56" s="34" t="s">
        <v>408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4"/>
      <c r="S56" s="49"/>
    </row>
    <row r="57" s="40" customFormat="true" ht="12.75" hidden="false" customHeight="true" outlineLevel="0" collapsed="false">
      <c r="A57" s="49" t="s">
        <v>361</v>
      </c>
      <c r="B57" s="34" t="s">
        <v>410</v>
      </c>
      <c r="C57" s="36" t="n">
        <v>2226</v>
      </c>
      <c r="D57" s="36" t="n">
        <v>877</v>
      </c>
      <c r="E57" s="36" t="n">
        <v>18</v>
      </c>
      <c r="F57" s="36" t="n">
        <v>36</v>
      </c>
      <c r="G57" s="36" t="n">
        <v>65</v>
      </c>
      <c r="H57" s="36" t="n">
        <v>260</v>
      </c>
      <c r="I57" s="36" t="n">
        <v>486</v>
      </c>
      <c r="J57" s="36" t="n">
        <v>8</v>
      </c>
      <c r="K57" s="36" t="n">
        <v>4</v>
      </c>
      <c r="L57" s="36" t="n">
        <v>1349</v>
      </c>
      <c r="M57" s="36" t="n">
        <v>155</v>
      </c>
      <c r="N57" s="36" t="n">
        <v>11</v>
      </c>
      <c r="O57" s="36" t="n">
        <v>139</v>
      </c>
      <c r="P57" s="36" t="n">
        <v>7</v>
      </c>
      <c r="Q57" s="37" t="s">
        <v>243</v>
      </c>
      <c r="R57" s="27" t="s">
        <v>411</v>
      </c>
      <c r="S57" s="49" t="s">
        <v>361</v>
      </c>
    </row>
    <row r="58" s="40" customFormat="true" ht="12.75" hidden="false" customHeight="true" outlineLevel="0" collapsed="false">
      <c r="A58" s="49"/>
      <c r="B58" s="34" t="s">
        <v>41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27" t="s">
        <v>413</v>
      </c>
      <c r="S58" s="49"/>
    </row>
    <row r="59" s="40" customFormat="true" ht="12.75" hidden="false" customHeight="true" outlineLevel="0" collapsed="false">
      <c r="A59" s="49"/>
      <c r="B59" s="34" t="s">
        <v>41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27" t="s">
        <v>415</v>
      </c>
      <c r="S59" s="49"/>
    </row>
    <row r="60" s="40" customFormat="true" ht="12.75" hidden="false" customHeight="true" outlineLevel="0" collapsed="false">
      <c r="A60" s="49" t="s">
        <v>364</v>
      </c>
      <c r="B60" s="34" t="s">
        <v>417</v>
      </c>
      <c r="C60" s="36" t="n">
        <v>37570</v>
      </c>
      <c r="D60" s="36" t="n">
        <v>15645</v>
      </c>
      <c r="E60" s="36" t="n">
        <v>1598</v>
      </c>
      <c r="F60" s="36" t="n">
        <v>222</v>
      </c>
      <c r="G60" s="36" t="n">
        <v>3185</v>
      </c>
      <c r="H60" s="36" t="n">
        <v>5218</v>
      </c>
      <c r="I60" s="36" t="n">
        <v>5326</v>
      </c>
      <c r="J60" s="36" t="n">
        <v>94</v>
      </c>
      <c r="K60" s="36" t="n">
        <v>2</v>
      </c>
      <c r="L60" s="36" t="n">
        <v>21925</v>
      </c>
      <c r="M60" s="36" t="n">
        <v>3048</v>
      </c>
      <c r="N60" s="36" t="n">
        <v>123</v>
      </c>
      <c r="O60" s="36" t="n">
        <v>1088</v>
      </c>
      <c r="P60" s="36" t="n">
        <v>119</v>
      </c>
      <c r="Q60" s="37" t="s">
        <v>243</v>
      </c>
      <c r="R60" s="27" t="s">
        <v>418</v>
      </c>
      <c r="S60" s="49" t="s">
        <v>364</v>
      </c>
    </row>
    <row r="61" s="40" customFormat="true" ht="12.75" hidden="false" customHeight="true" outlineLevel="0" collapsed="false">
      <c r="A61" s="49" t="s">
        <v>367</v>
      </c>
      <c r="B61" s="34" t="s">
        <v>420</v>
      </c>
      <c r="C61" s="36" t="n">
        <v>3821</v>
      </c>
      <c r="D61" s="36" t="n">
        <v>2870</v>
      </c>
      <c r="E61" s="36" t="n">
        <v>902</v>
      </c>
      <c r="F61" s="36" t="n">
        <v>87</v>
      </c>
      <c r="G61" s="36" t="n">
        <v>500</v>
      </c>
      <c r="H61" s="36" t="n">
        <v>886</v>
      </c>
      <c r="I61" s="36" t="n">
        <v>495</v>
      </c>
      <c r="J61" s="37" t="s">
        <v>243</v>
      </c>
      <c r="K61" s="37" t="s">
        <v>243</v>
      </c>
      <c r="L61" s="36" t="n">
        <v>951</v>
      </c>
      <c r="M61" s="36" t="n">
        <v>110</v>
      </c>
      <c r="N61" s="36" t="n">
        <v>3</v>
      </c>
      <c r="O61" s="36" t="n">
        <v>12</v>
      </c>
      <c r="P61" s="36" t="n">
        <v>4</v>
      </c>
      <c r="Q61" s="37" t="s">
        <v>243</v>
      </c>
      <c r="R61" s="27" t="s">
        <v>421</v>
      </c>
      <c r="S61" s="49" t="s">
        <v>367</v>
      </c>
    </row>
    <row r="62" s="40" customFormat="true" ht="12.75" hidden="false" customHeight="true" outlineLevel="0" collapsed="false">
      <c r="A62" s="49"/>
      <c r="B62" s="34" t="s">
        <v>42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27" t="s">
        <v>423</v>
      </c>
      <c r="S62" s="49"/>
    </row>
    <row r="63" s="40" customFormat="true" ht="12.75" hidden="false" customHeight="true" outlineLevel="0" collapsed="false">
      <c r="A63" s="49" t="s">
        <v>370</v>
      </c>
      <c r="B63" s="34" t="s">
        <v>425</v>
      </c>
      <c r="C63" s="36" t="n">
        <v>235152</v>
      </c>
      <c r="D63" s="36" t="n">
        <v>107225</v>
      </c>
      <c r="E63" s="36" t="n">
        <v>4917</v>
      </c>
      <c r="F63" s="36" t="n">
        <v>2742</v>
      </c>
      <c r="G63" s="36" t="n">
        <v>11392</v>
      </c>
      <c r="H63" s="36" t="n">
        <v>34343</v>
      </c>
      <c r="I63" s="36" t="n">
        <v>53354</v>
      </c>
      <c r="J63" s="36" t="n">
        <v>285</v>
      </c>
      <c r="K63" s="36" t="n">
        <v>192</v>
      </c>
      <c r="L63" s="36" t="n">
        <v>127927</v>
      </c>
      <c r="M63" s="36" t="n">
        <v>25069</v>
      </c>
      <c r="N63" s="36" t="n">
        <v>709</v>
      </c>
      <c r="O63" s="36" t="n">
        <v>11982</v>
      </c>
      <c r="P63" s="36" t="n">
        <v>780</v>
      </c>
      <c r="Q63" s="37" t="s">
        <v>243</v>
      </c>
      <c r="R63" s="27" t="s">
        <v>426</v>
      </c>
      <c r="S63" s="49" t="s">
        <v>370</v>
      </c>
    </row>
    <row r="64" s="40" customFormat="true" ht="12.75" hidden="false" customHeight="true" outlineLevel="0" collapsed="false">
      <c r="A64" s="49" t="s">
        <v>373</v>
      </c>
      <c r="B64" s="34" t="s">
        <v>428</v>
      </c>
      <c r="C64" s="36" t="n">
        <v>46795</v>
      </c>
      <c r="D64" s="36" t="n">
        <v>21515</v>
      </c>
      <c r="E64" s="36" t="n">
        <v>958</v>
      </c>
      <c r="F64" s="36" t="n">
        <v>617</v>
      </c>
      <c r="G64" s="36" t="n">
        <v>2329</v>
      </c>
      <c r="H64" s="36" t="n">
        <v>7339</v>
      </c>
      <c r="I64" s="36" t="n">
        <v>10166</v>
      </c>
      <c r="J64" s="36" t="n">
        <v>23</v>
      </c>
      <c r="K64" s="36" t="n">
        <v>83</v>
      </c>
      <c r="L64" s="36" t="n">
        <v>25280</v>
      </c>
      <c r="M64" s="36" t="n">
        <v>4891</v>
      </c>
      <c r="N64" s="36" t="n">
        <v>198</v>
      </c>
      <c r="O64" s="36" t="n">
        <v>2574</v>
      </c>
      <c r="P64" s="36" t="n">
        <v>97</v>
      </c>
      <c r="Q64" s="37" t="s">
        <v>243</v>
      </c>
      <c r="R64" s="27" t="s">
        <v>429</v>
      </c>
      <c r="S64" s="49" t="s">
        <v>373</v>
      </c>
    </row>
    <row r="65" s="40" customFormat="true" ht="12.75" hidden="false" customHeight="true" outlineLevel="0" collapsed="false">
      <c r="A65" s="49" t="s">
        <v>376</v>
      </c>
      <c r="B65" s="34" t="s">
        <v>431</v>
      </c>
      <c r="C65" s="36" t="n">
        <v>29087</v>
      </c>
      <c r="D65" s="36" t="n">
        <v>16428</v>
      </c>
      <c r="E65" s="36" t="n">
        <v>710</v>
      </c>
      <c r="F65" s="36" t="n">
        <v>781</v>
      </c>
      <c r="G65" s="36" t="n">
        <v>1394</v>
      </c>
      <c r="H65" s="36" t="n">
        <v>4796</v>
      </c>
      <c r="I65" s="36" t="n">
        <v>8641</v>
      </c>
      <c r="J65" s="36" t="n">
        <v>100</v>
      </c>
      <c r="K65" s="36" t="n">
        <v>6</v>
      </c>
      <c r="L65" s="36" t="n">
        <v>12659</v>
      </c>
      <c r="M65" s="36" t="n">
        <v>1689</v>
      </c>
      <c r="N65" s="36" t="n">
        <v>138</v>
      </c>
      <c r="O65" s="36" t="n">
        <v>2234</v>
      </c>
      <c r="P65" s="36" t="n">
        <v>194</v>
      </c>
      <c r="Q65" s="37" t="s">
        <v>243</v>
      </c>
      <c r="R65" s="27" t="s">
        <v>432</v>
      </c>
      <c r="S65" s="49" t="s">
        <v>376</v>
      </c>
    </row>
    <row r="66" s="40" customFormat="true" ht="12.75" hidden="false" customHeight="true" outlineLevel="0" collapsed="false">
      <c r="A66" s="49" t="s">
        <v>379</v>
      </c>
      <c r="B66" s="34" t="s">
        <v>434</v>
      </c>
      <c r="C66" s="36" t="n">
        <v>119166</v>
      </c>
      <c r="D66" s="36" t="n">
        <v>53530</v>
      </c>
      <c r="E66" s="36" t="n">
        <v>3098</v>
      </c>
      <c r="F66" s="36" t="n">
        <v>1084</v>
      </c>
      <c r="G66" s="36" t="n">
        <v>6570</v>
      </c>
      <c r="H66" s="36" t="n">
        <v>17956</v>
      </c>
      <c r="I66" s="36" t="n">
        <v>24638</v>
      </c>
      <c r="J66" s="36" t="n">
        <v>81</v>
      </c>
      <c r="K66" s="36" t="n">
        <v>103</v>
      </c>
      <c r="L66" s="36" t="n">
        <v>65636</v>
      </c>
      <c r="M66" s="36" t="n">
        <v>11287</v>
      </c>
      <c r="N66" s="36" t="n">
        <v>253</v>
      </c>
      <c r="O66" s="36" t="n">
        <v>5172</v>
      </c>
      <c r="P66" s="36" t="n">
        <v>305</v>
      </c>
      <c r="Q66" s="37" t="s">
        <v>243</v>
      </c>
      <c r="R66" s="27" t="s">
        <v>435</v>
      </c>
      <c r="S66" s="49" t="s">
        <v>379</v>
      </c>
    </row>
    <row r="67" s="40" customFormat="true" ht="12.75" hidden="false" customHeight="true" outlineLevel="0" collapsed="false">
      <c r="A67" s="49" t="s">
        <v>384</v>
      </c>
      <c r="B67" s="34" t="s">
        <v>437</v>
      </c>
      <c r="C67" s="36" t="n">
        <v>592</v>
      </c>
      <c r="D67" s="36" t="n">
        <v>582</v>
      </c>
      <c r="E67" s="36" t="n">
        <v>166</v>
      </c>
      <c r="F67" s="36" t="n">
        <v>27</v>
      </c>
      <c r="G67" s="36" t="n">
        <v>80</v>
      </c>
      <c r="H67" s="36" t="n">
        <v>139</v>
      </c>
      <c r="I67" s="36" t="n">
        <v>170</v>
      </c>
      <c r="J67" s="37" t="s">
        <v>243</v>
      </c>
      <c r="K67" s="37" t="s">
        <v>243</v>
      </c>
      <c r="L67" s="36" t="n">
        <v>10</v>
      </c>
      <c r="M67" s="37" t="s">
        <v>243</v>
      </c>
      <c r="N67" s="37" t="s">
        <v>243</v>
      </c>
      <c r="O67" s="36" t="n">
        <v>16</v>
      </c>
      <c r="P67" s="36" t="n">
        <v>2</v>
      </c>
      <c r="Q67" s="37" t="s">
        <v>243</v>
      </c>
      <c r="R67" s="27" t="s">
        <v>438</v>
      </c>
      <c r="S67" s="49" t="s">
        <v>384</v>
      </c>
    </row>
    <row r="68" s="40" customFormat="true" ht="12.75" hidden="false" customHeight="true" outlineLevel="0" collapsed="false">
      <c r="A68" s="49"/>
      <c r="B68" s="34" t="s">
        <v>43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27" t="s">
        <v>440</v>
      </c>
      <c r="S68" s="49"/>
    </row>
    <row r="69" s="40" customFormat="true" ht="12.75" hidden="false" customHeight="true" outlineLevel="0" collapsed="false">
      <c r="A69" s="49" t="s">
        <v>387</v>
      </c>
      <c r="B69" s="34" t="s">
        <v>417</v>
      </c>
      <c r="C69" s="36" t="n">
        <v>588328</v>
      </c>
      <c r="D69" s="36" t="n">
        <v>316040</v>
      </c>
      <c r="E69" s="36" t="n">
        <v>33969</v>
      </c>
      <c r="F69" s="36" t="n">
        <v>4342</v>
      </c>
      <c r="G69" s="36" t="n">
        <v>59738</v>
      </c>
      <c r="H69" s="36" t="n">
        <v>100551</v>
      </c>
      <c r="I69" s="36" t="n">
        <v>117001</v>
      </c>
      <c r="J69" s="36" t="n">
        <v>398</v>
      </c>
      <c r="K69" s="36" t="n">
        <v>41</v>
      </c>
      <c r="L69" s="36" t="n">
        <v>272288</v>
      </c>
      <c r="M69" s="36" t="n">
        <v>67820</v>
      </c>
      <c r="N69" s="36" t="n">
        <v>2353</v>
      </c>
      <c r="O69" s="36" t="n">
        <v>21594</v>
      </c>
      <c r="P69" s="36" t="n">
        <v>2232</v>
      </c>
      <c r="Q69" s="37" t="s">
        <v>243</v>
      </c>
      <c r="R69" s="27" t="s">
        <v>418</v>
      </c>
      <c r="S69" s="49" t="s">
        <v>387</v>
      </c>
    </row>
    <row r="70" s="40" customFormat="true" ht="12.75" hidden="false" customHeight="true" outlineLevel="0" collapsed="false">
      <c r="A70" s="49" t="s">
        <v>390</v>
      </c>
      <c r="B70" s="34" t="s">
        <v>420</v>
      </c>
      <c r="C70" s="36" t="n">
        <v>20785</v>
      </c>
      <c r="D70" s="36" t="n">
        <v>19806</v>
      </c>
      <c r="E70" s="36" t="n">
        <v>11458</v>
      </c>
      <c r="F70" s="36" t="n">
        <v>1417</v>
      </c>
      <c r="G70" s="36" t="n">
        <v>1271</v>
      </c>
      <c r="H70" s="36" t="n">
        <v>4156</v>
      </c>
      <c r="I70" s="36" t="n">
        <v>1504</v>
      </c>
      <c r="J70" s="37" t="s">
        <v>243</v>
      </c>
      <c r="K70" s="37" t="s">
        <v>243</v>
      </c>
      <c r="L70" s="36" t="n">
        <v>979</v>
      </c>
      <c r="M70" s="36" t="n">
        <v>125</v>
      </c>
      <c r="N70" s="36" t="n">
        <v>9</v>
      </c>
      <c r="O70" s="36" t="n">
        <v>103</v>
      </c>
      <c r="P70" s="36" t="n">
        <v>23</v>
      </c>
      <c r="Q70" s="37" t="s">
        <v>243</v>
      </c>
      <c r="R70" s="27" t="s">
        <v>421</v>
      </c>
      <c r="S70" s="49" t="s">
        <v>390</v>
      </c>
    </row>
    <row r="71" s="40" customFormat="true" ht="12.75" hidden="false" customHeight="true" outlineLevel="0" collapsed="false">
      <c r="A71" s="49"/>
      <c r="B71" s="34" t="s">
        <v>422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27" t="s">
        <v>423</v>
      </c>
      <c r="S71" s="49"/>
    </row>
    <row r="72" s="40" customFormat="true" ht="12.75" hidden="false" customHeight="true" outlineLevel="0" collapsed="false">
      <c r="A72" s="49" t="s">
        <v>393</v>
      </c>
      <c r="B72" s="34" t="s">
        <v>425</v>
      </c>
      <c r="C72" s="36" t="n">
        <v>4635307</v>
      </c>
      <c r="D72" s="36" t="n">
        <v>2697052</v>
      </c>
      <c r="E72" s="36" t="n">
        <v>168330</v>
      </c>
      <c r="F72" s="36" t="n">
        <v>72887</v>
      </c>
      <c r="G72" s="36" t="n">
        <v>462242</v>
      </c>
      <c r="H72" s="36" t="n">
        <v>896183</v>
      </c>
      <c r="I72" s="36" t="n">
        <v>1084433</v>
      </c>
      <c r="J72" s="36" t="n">
        <v>9740</v>
      </c>
      <c r="K72" s="36" t="n">
        <v>3237</v>
      </c>
      <c r="L72" s="36" t="n">
        <v>1938255</v>
      </c>
      <c r="M72" s="36" t="n">
        <v>353778</v>
      </c>
      <c r="N72" s="36" t="n">
        <v>11981</v>
      </c>
      <c r="O72" s="36" t="n">
        <v>237227</v>
      </c>
      <c r="P72" s="36" t="n">
        <v>15681</v>
      </c>
      <c r="Q72" s="37" t="s">
        <v>243</v>
      </c>
      <c r="R72" s="27" t="s">
        <v>426</v>
      </c>
      <c r="S72" s="49" t="s">
        <v>393</v>
      </c>
    </row>
    <row r="73" s="40" customFormat="true" ht="12.75" hidden="false" customHeight="true" outlineLevel="0" collapsed="false">
      <c r="A73" s="49" t="s">
        <v>396</v>
      </c>
      <c r="B73" s="34" t="s">
        <v>445</v>
      </c>
      <c r="C73" s="36" t="n">
        <v>1237576</v>
      </c>
      <c r="D73" s="36" t="n">
        <v>749749</v>
      </c>
      <c r="E73" s="36" t="n">
        <v>54465</v>
      </c>
      <c r="F73" s="36" t="n">
        <v>20140</v>
      </c>
      <c r="G73" s="36" t="n">
        <v>121902</v>
      </c>
      <c r="H73" s="36" t="n">
        <v>256235</v>
      </c>
      <c r="I73" s="36" t="n">
        <v>294992</v>
      </c>
      <c r="J73" s="36" t="n">
        <v>828</v>
      </c>
      <c r="K73" s="36" t="n">
        <v>1187</v>
      </c>
      <c r="L73" s="36" t="n">
        <v>487827</v>
      </c>
      <c r="M73" s="36" t="n">
        <v>88994</v>
      </c>
      <c r="N73" s="36" t="n">
        <v>4434</v>
      </c>
      <c r="O73" s="36" t="n">
        <v>63905</v>
      </c>
      <c r="P73" s="36" t="n">
        <v>3607</v>
      </c>
      <c r="Q73" s="37" t="s">
        <v>243</v>
      </c>
      <c r="R73" s="27" t="s">
        <v>429</v>
      </c>
      <c r="S73" s="49" t="s">
        <v>396</v>
      </c>
    </row>
    <row r="74" s="40" customFormat="true" ht="12.75" hidden="false" customHeight="true" outlineLevel="0" collapsed="false">
      <c r="A74" s="49" t="s">
        <v>399</v>
      </c>
      <c r="B74" s="34" t="s">
        <v>447</v>
      </c>
      <c r="C74" s="36" t="n">
        <v>2111954</v>
      </c>
      <c r="D74" s="36" t="n">
        <v>1150741</v>
      </c>
      <c r="E74" s="36" t="n">
        <v>78367</v>
      </c>
      <c r="F74" s="36" t="n">
        <v>21251</v>
      </c>
      <c r="G74" s="36" t="n">
        <v>174052</v>
      </c>
      <c r="H74" s="36" t="n">
        <v>411855</v>
      </c>
      <c r="I74" s="36" t="n">
        <v>454909</v>
      </c>
      <c r="J74" s="36" t="n">
        <v>8257</v>
      </c>
      <c r="K74" s="36" t="n">
        <v>2050</v>
      </c>
      <c r="L74" s="36" t="n">
        <v>961213</v>
      </c>
      <c r="M74" s="36" t="n">
        <v>177400</v>
      </c>
      <c r="N74" s="36" t="n">
        <v>5215</v>
      </c>
      <c r="O74" s="36" t="n">
        <v>101413</v>
      </c>
      <c r="P74" s="36" t="n">
        <v>10529</v>
      </c>
      <c r="Q74" s="37" t="s">
        <v>243</v>
      </c>
      <c r="R74" s="27" t="s">
        <v>435</v>
      </c>
      <c r="S74" s="49" t="s">
        <v>399</v>
      </c>
    </row>
    <row r="75" s="40" customFormat="true" ht="12.75" hidden="false" customHeight="true" outlineLevel="0" collapsed="false">
      <c r="A75" s="49" t="s">
        <v>402</v>
      </c>
      <c r="B75" s="34" t="s">
        <v>449</v>
      </c>
      <c r="C75" s="36" t="n">
        <v>27140</v>
      </c>
      <c r="D75" s="36" t="n">
        <v>26766</v>
      </c>
      <c r="E75" s="36" t="n">
        <v>10676</v>
      </c>
      <c r="F75" s="36" t="n">
        <v>1008</v>
      </c>
      <c r="G75" s="36" t="n">
        <v>4886</v>
      </c>
      <c r="H75" s="36" t="n">
        <v>4563</v>
      </c>
      <c r="I75" s="36" t="n">
        <v>5633</v>
      </c>
      <c r="J75" s="37" t="s">
        <v>243</v>
      </c>
      <c r="K75" s="37" t="s">
        <v>243</v>
      </c>
      <c r="L75" s="36" t="n">
        <v>374</v>
      </c>
      <c r="M75" s="37" t="s">
        <v>243</v>
      </c>
      <c r="N75" s="37" t="s">
        <v>243</v>
      </c>
      <c r="O75" s="36" t="n">
        <v>632</v>
      </c>
      <c r="P75" s="36" t="n">
        <v>46</v>
      </c>
      <c r="Q75" s="37" t="s">
        <v>243</v>
      </c>
      <c r="R75" s="27" t="s">
        <v>450</v>
      </c>
      <c r="S75" s="49" t="s">
        <v>402</v>
      </c>
    </row>
    <row r="76" customFormat="false" ht="12.75" hidden="false" customHeight="true" outlineLevel="0" collapsed="false">
      <c r="A76" s="49"/>
      <c r="B76" s="25" t="s">
        <v>451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 t="s">
        <v>452</v>
      </c>
      <c r="S76" s="49"/>
    </row>
    <row r="77" customFormat="false" ht="12.75" hidden="false" customHeight="true" outlineLevel="0" collapsed="false">
      <c r="A77" s="49" t="s">
        <v>405</v>
      </c>
      <c r="B77" s="25" t="s">
        <v>454</v>
      </c>
      <c r="C77" s="26" t="n">
        <v>621</v>
      </c>
      <c r="D77" s="26" t="n">
        <v>616</v>
      </c>
      <c r="E77" s="26" t="n">
        <v>197</v>
      </c>
      <c r="F77" s="26" t="n">
        <v>17</v>
      </c>
      <c r="G77" s="26" t="n">
        <v>117</v>
      </c>
      <c r="H77" s="26" t="n">
        <v>165</v>
      </c>
      <c r="I77" s="26" t="n">
        <v>119</v>
      </c>
      <c r="J77" s="26" t="n">
        <v>1</v>
      </c>
      <c r="K77" s="33" t="s">
        <v>243</v>
      </c>
      <c r="L77" s="26" t="n">
        <v>5</v>
      </c>
      <c r="M77" s="33" t="s">
        <v>243</v>
      </c>
      <c r="N77" s="26" t="n">
        <v>1</v>
      </c>
      <c r="O77" s="26" t="n">
        <v>13</v>
      </c>
      <c r="P77" s="26" t="n">
        <v>1</v>
      </c>
      <c r="Q77" s="33" t="s">
        <v>243</v>
      </c>
      <c r="R77" s="27" t="s">
        <v>455</v>
      </c>
      <c r="S77" s="49" t="s">
        <v>405</v>
      </c>
    </row>
    <row r="78" customFormat="false" ht="12.75" hidden="false" customHeight="true" outlineLevel="0" collapsed="false">
      <c r="A78" s="49" t="s">
        <v>409</v>
      </c>
      <c r="B78" s="25" t="s">
        <v>457</v>
      </c>
      <c r="C78" s="26" t="n">
        <v>427</v>
      </c>
      <c r="D78" s="26" t="n">
        <v>425</v>
      </c>
      <c r="E78" s="26" t="n">
        <v>111</v>
      </c>
      <c r="F78" s="26" t="n">
        <v>9</v>
      </c>
      <c r="G78" s="26" t="n">
        <v>86</v>
      </c>
      <c r="H78" s="26" t="n">
        <v>142</v>
      </c>
      <c r="I78" s="26" t="n">
        <v>76</v>
      </c>
      <c r="J78" s="26" t="n">
        <v>1</v>
      </c>
      <c r="K78" s="33" t="s">
        <v>243</v>
      </c>
      <c r="L78" s="26" t="n">
        <v>2</v>
      </c>
      <c r="M78" s="33" t="s">
        <v>243</v>
      </c>
      <c r="N78" s="26" t="n">
        <v>1</v>
      </c>
      <c r="O78" s="26" t="n">
        <v>10</v>
      </c>
      <c r="P78" s="33" t="s">
        <v>243</v>
      </c>
      <c r="Q78" s="33" t="s">
        <v>243</v>
      </c>
      <c r="R78" s="27" t="s">
        <v>458</v>
      </c>
      <c r="S78" s="49" t="s">
        <v>409</v>
      </c>
    </row>
    <row r="79" customFormat="false" ht="12.75" hidden="false" customHeight="true" outlineLevel="0" collapsed="false">
      <c r="A79" s="49" t="s">
        <v>416</v>
      </c>
      <c r="B79" s="25" t="s">
        <v>460</v>
      </c>
      <c r="C79" s="26" t="n">
        <v>35</v>
      </c>
      <c r="D79" s="26" t="n">
        <v>33</v>
      </c>
      <c r="E79" s="26" t="n">
        <v>11</v>
      </c>
      <c r="F79" s="26" t="n">
        <v>2</v>
      </c>
      <c r="G79" s="26" t="n">
        <v>2</v>
      </c>
      <c r="H79" s="26" t="n">
        <v>9</v>
      </c>
      <c r="I79" s="26" t="n">
        <v>9</v>
      </c>
      <c r="J79" s="33" t="s">
        <v>243</v>
      </c>
      <c r="K79" s="33" t="s">
        <v>243</v>
      </c>
      <c r="L79" s="26" t="n">
        <v>2</v>
      </c>
      <c r="M79" s="33" t="s">
        <v>243</v>
      </c>
      <c r="N79" s="33" t="s">
        <v>243</v>
      </c>
      <c r="O79" s="33" t="s">
        <v>243</v>
      </c>
      <c r="P79" s="33" t="s">
        <v>243</v>
      </c>
      <c r="Q79" s="33" t="s">
        <v>243</v>
      </c>
      <c r="R79" s="27" t="s">
        <v>461</v>
      </c>
      <c r="S79" s="49" t="s">
        <v>416</v>
      </c>
    </row>
    <row r="80" customFormat="false" ht="12.75" hidden="false" customHeight="true" outlineLevel="0" collapsed="false">
      <c r="A80" s="49" t="s">
        <v>419</v>
      </c>
      <c r="B80" s="25" t="s">
        <v>463</v>
      </c>
      <c r="C80" s="26" t="n">
        <v>194</v>
      </c>
      <c r="D80" s="26" t="n">
        <v>191</v>
      </c>
      <c r="E80" s="26" t="n">
        <v>86</v>
      </c>
      <c r="F80" s="26" t="n">
        <v>8</v>
      </c>
      <c r="G80" s="26" t="n">
        <v>31</v>
      </c>
      <c r="H80" s="26" t="n">
        <v>23</v>
      </c>
      <c r="I80" s="26" t="n">
        <v>43</v>
      </c>
      <c r="J80" s="33" t="s">
        <v>243</v>
      </c>
      <c r="K80" s="33" t="s">
        <v>243</v>
      </c>
      <c r="L80" s="26" t="n">
        <v>3</v>
      </c>
      <c r="M80" s="33" t="s">
        <v>243</v>
      </c>
      <c r="N80" s="33" t="s">
        <v>243</v>
      </c>
      <c r="O80" s="26" t="n">
        <v>3</v>
      </c>
      <c r="P80" s="26" t="n">
        <v>1</v>
      </c>
      <c r="Q80" s="33" t="s">
        <v>243</v>
      </c>
      <c r="R80" s="27" t="s">
        <v>464</v>
      </c>
      <c r="S80" s="49" t="s">
        <v>419</v>
      </c>
    </row>
    <row r="81" customFormat="false" ht="12.75" hidden="false" customHeight="true" outlineLevel="0" collapsed="false">
      <c r="A81" s="49" t="s">
        <v>424</v>
      </c>
      <c r="B81" s="25" t="s">
        <v>460</v>
      </c>
      <c r="C81" s="26" t="n">
        <v>91</v>
      </c>
      <c r="D81" s="26" t="n">
        <v>90</v>
      </c>
      <c r="E81" s="26" t="n">
        <v>49</v>
      </c>
      <c r="F81" s="26" t="n">
        <v>4</v>
      </c>
      <c r="G81" s="26" t="n">
        <v>10</v>
      </c>
      <c r="H81" s="26" t="n">
        <v>4</v>
      </c>
      <c r="I81" s="26" t="n">
        <v>23</v>
      </c>
      <c r="J81" s="33" t="s">
        <v>243</v>
      </c>
      <c r="K81" s="33" t="s">
        <v>243</v>
      </c>
      <c r="L81" s="26" t="n">
        <v>1</v>
      </c>
      <c r="M81" s="33" t="s">
        <v>243</v>
      </c>
      <c r="N81" s="33" t="s">
        <v>243</v>
      </c>
      <c r="O81" s="33" t="s">
        <v>243</v>
      </c>
      <c r="P81" s="33" t="s">
        <v>243</v>
      </c>
      <c r="Q81" s="33" t="s">
        <v>243</v>
      </c>
      <c r="R81" s="34" t="s">
        <v>466</v>
      </c>
      <c r="S81" s="49" t="s">
        <v>424</v>
      </c>
    </row>
    <row r="82" customFormat="false" ht="12.75" hidden="false" customHeight="true" outlineLevel="0" collapsed="false">
      <c r="A82" s="49"/>
      <c r="B82" s="58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60"/>
      <c r="S82" s="49"/>
    </row>
    <row r="83" customFormat="false" ht="12.75" hidden="false" customHeight="true" outlineLevel="0" collapsed="false"/>
    <row r="84" customFormat="false" ht="12.75" hidden="false" customHeight="true" outlineLevel="0" collapsed="false">
      <c r="A84" s="61" t="s">
        <v>504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23">
    <mergeCell ref="A1:S1"/>
    <mergeCell ref="A2:A4"/>
    <mergeCell ref="B2:B4"/>
    <mergeCell ref="C2:C4"/>
    <mergeCell ref="D2:K2"/>
    <mergeCell ref="L2:M2"/>
    <mergeCell ref="N2:Q2"/>
    <mergeCell ref="R2:R4"/>
    <mergeCell ref="S2:S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7.99"/>
    <col collapsed="false" customWidth="true" hidden="false" outlineLevel="0" max="3" min="3" style="282" width="12.28"/>
    <col collapsed="false" customWidth="true" hidden="false" outlineLevel="0" max="4" min="4" style="282" width="11.28"/>
    <col collapsed="false" customWidth="true" hidden="false" outlineLevel="0" max="5" min="5" style="282" width="11.99"/>
    <col collapsed="false" customWidth="true" hidden="false" outlineLevel="0" max="6" min="6" style="282" width="15.7"/>
    <col collapsed="false" customWidth="true" hidden="false" outlineLevel="0" max="7" min="7" style="282" width="15.85"/>
    <col collapsed="false" customWidth="true" hidden="false" outlineLevel="0" max="8" min="8" style="282" width="10.85"/>
    <col collapsed="false" customWidth="false" hidden="false" outlineLevel="0" max="257" min="9" style="282" width="9.14"/>
  </cols>
  <sheetData>
    <row r="1" customFormat="false" ht="39.95" hidden="false" customHeight="true" outlineLevel="0" collapsed="false">
      <c r="A1" s="283" t="s">
        <v>807</v>
      </c>
      <c r="B1" s="283"/>
      <c r="C1" s="283"/>
      <c r="D1" s="283"/>
      <c r="E1" s="283"/>
      <c r="F1" s="283"/>
      <c r="G1" s="283"/>
      <c r="H1" s="283"/>
    </row>
    <row r="2" customFormat="false" ht="35.1" hidden="false" customHeight="true" outlineLevel="0" collapsed="false">
      <c r="A2" s="284" t="s">
        <v>792</v>
      </c>
      <c r="B2" s="285" t="s">
        <v>793</v>
      </c>
      <c r="C2" s="308" t="s">
        <v>808</v>
      </c>
      <c r="D2" s="285" t="s">
        <v>795</v>
      </c>
      <c r="E2" s="285" t="s">
        <v>796</v>
      </c>
      <c r="F2" s="285"/>
      <c r="G2" s="285"/>
      <c r="H2" s="286" t="s">
        <v>797</v>
      </c>
    </row>
    <row r="3" customFormat="false" ht="35.1" hidden="false" customHeight="true" outlineLevel="0" collapsed="false">
      <c r="A3" s="284"/>
      <c r="B3" s="285"/>
      <c r="C3" s="308"/>
      <c r="D3" s="285"/>
      <c r="E3" s="285" t="s">
        <v>798</v>
      </c>
      <c r="F3" s="285" t="s">
        <v>799</v>
      </c>
      <c r="G3" s="285"/>
      <c r="H3" s="286"/>
    </row>
    <row r="4" customFormat="false" ht="62.25" hidden="false" customHeight="true" outlineLevel="0" collapsed="false">
      <c r="A4" s="284"/>
      <c r="B4" s="285"/>
      <c r="C4" s="308"/>
      <c r="D4" s="285"/>
      <c r="E4" s="285"/>
      <c r="F4" s="287" t="s">
        <v>809</v>
      </c>
      <c r="G4" s="287" t="s">
        <v>801</v>
      </c>
      <c r="H4" s="286"/>
    </row>
    <row r="5" customFormat="false" ht="12.75" hidden="false" customHeight="true" outlineLevel="0" collapsed="false">
      <c r="A5" s="288" t="s">
        <v>213</v>
      </c>
      <c r="B5" s="316" t="s">
        <v>677</v>
      </c>
      <c r="C5" s="289" t="n">
        <v>922</v>
      </c>
      <c r="D5" s="289" t="n">
        <v>48987</v>
      </c>
      <c r="E5" s="289" t="n">
        <v>590806</v>
      </c>
      <c r="F5" s="289" t="n">
        <v>2225</v>
      </c>
      <c r="G5" s="289" t="n">
        <v>2223</v>
      </c>
      <c r="H5" s="311" t="n">
        <v>133</v>
      </c>
    </row>
    <row r="6" customFormat="false" ht="12.75" hidden="false" customHeight="true" outlineLevel="0" collapsed="false">
      <c r="A6" s="292" t="s">
        <v>216</v>
      </c>
      <c r="B6" s="316" t="n">
        <v>2011</v>
      </c>
      <c r="C6" s="293" t="n">
        <v>867</v>
      </c>
      <c r="D6" s="293" t="n">
        <v>46337</v>
      </c>
      <c r="E6" s="293" t="n">
        <v>576599</v>
      </c>
      <c r="F6" s="293" t="n">
        <v>2007</v>
      </c>
      <c r="G6" s="293" t="n">
        <v>1643</v>
      </c>
      <c r="H6" s="313" t="n">
        <v>132</v>
      </c>
    </row>
    <row r="7" customFormat="false" ht="12.75" hidden="false" customHeight="true" outlineLevel="0" collapsed="false">
      <c r="A7" s="292" t="s">
        <v>221</v>
      </c>
      <c r="B7" s="317" t="n">
        <v>2012</v>
      </c>
      <c r="C7" s="297" t="n">
        <v>802</v>
      </c>
      <c r="D7" s="297" t="n">
        <v>43704</v>
      </c>
      <c r="E7" s="297" t="n">
        <v>551686</v>
      </c>
      <c r="F7" s="297" t="n">
        <v>2362</v>
      </c>
      <c r="G7" s="297" t="n">
        <v>1881</v>
      </c>
      <c r="H7" s="298" t="n">
        <v>126</v>
      </c>
    </row>
    <row r="8" customFormat="false" ht="12.75" hidden="false" customHeight="true" outlineLevel="0" collapsed="false">
      <c r="A8" s="292"/>
      <c r="B8" s="314"/>
      <c r="C8" s="300"/>
      <c r="D8" s="300"/>
      <c r="E8" s="300"/>
      <c r="F8" s="300"/>
      <c r="G8" s="300"/>
      <c r="H8" s="301"/>
    </row>
    <row r="9" customFormat="false" ht="12.75" hidden="false" customHeight="true" outlineLevel="0" collapsed="false">
      <c r="A9" s="292" t="s">
        <v>224</v>
      </c>
      <c r="B9" s="312" t="s">
        <v>613</v>
      </c>
      <c r="C9" s="303" t="n">
        <v>69</v>
      </c>
      <c r="D9" s="303" t="n">
        <v>3287</v>
      </c>
      <c r="E9" s="303" t="n">
        <v>48054</v>
      </c>
      <c r="F9" s="306" t="s">
        <v>243</v>
      </c>
      <c r="G9" s="306" t="s">
        <v>243</v>
      </c>
      <c r="H9" s="304" t="n">
        <v>3</v>
      </c>
    </row>
    <row r="10" customFormat="false" ht="12.75" hidden="false" customHeight="true" outlineLevel="0" collapsed="false">
      <c r="A10" s="292" t="s">
        <v>227</v>
      </c>
      <c r="B10" s="312" t="s">
        <v>539</v>
      </c>
      <c r="C10" s="303" t="n">
        <v>55</v>
      </c>
      <c r="D10" s="303" t="n">
        <v>3210</v>
      </c>
      <c r="E10" s="303" t="n">
        <v>42594</v>
      </c>
      <c r="F10" s="303" t="n">
        <v>512</v>
      </c>
      <c r="G10" s="303" t="n">
        <v>509</v>
      </c>
      <c r="H10" s="304" t="n">
        <v>12</v>
      </c>
    </row>
    <row r="11" customFormat="false" ht="12.75" hidden="false" customHeight="true" outlineLevel="0" collapsed="false">
      <c r="A11" s="292" t="s">
        <v>232</v>
      </c>
      <c r="B11" s="312" t="s">
        <v>540</v>
      </c>
      <c r="C11" s="303" t="n">
        <v>126</v>
      </c>
      <c r="D11" s="303" t="n">
        <v>7134</v>
      </c>
      <c r="E11" s="303" t="n">
        <v>88670</v>
      </c>
      <c r="F11" s="303" t="n">
        <v>352</v>
      </c>
      <c r="G11" s="303" t="n">
        <v>352</v>
      </c>
      <c r="H11" s="304" t="n">
        <v>20</v>
      </c>
    </row>
    <row r="12" customFormat="false" ht="12.75" hidden="false" customHeight="true" outlineLevel="0" collapsed="false">
      <c r="A12" s="292" t="s">
        <v>235</v>
      </c>
      <c r="B12" s="312" t="s">
        <v>541</v>
      </c>
      <c r="C12" s="303" t="n">
        <v>51</v>
      </c>
      <c r="D12" s="305" t="n">
        <v>2128</v>
      </c>
      <c r="E12" s="305" t="n">
        <v>24299</v>
      </c>
      <c r="F12" s="303" t="n">
        <v>396</v>
      </c>
      <c r="G12" s="303" t="n">
        <v>396</v>
      </c>
      <c r="H12" s="304" t="n">
        <v>1</v>
      </c>
    </row>
    <row r="13" customFormat="false" ht="12.75" hidden="false" customHeight="true" outlineLevel="0" collapsed="false">
      <c r="A13" s="292" t="s">
        <v>238</v>
      </c>
      <c r="B13" s="312" t="s">
        <v>542</v>
      </c>
      <c r="C13" s="303" t="n">
        <v>22</v>
      </c>
      <c r="D13" s="303" t="n">
        <v>1422</v>
      </c>
      <c r="E13" s="303" t="n">
        <v>18540</v>
      </c>
      <c r="F13" s="306" t="s">
        <v>243</v>
      </c>
      <c r="G13" s="306" t="s">
        <v>243</v>
      </c>
      <c r="H13" s="304" t="n">
        <v>2</v>
      </c>
    </row>
    <row r="14" customFormat="false" ht="12.75" hidden="false" customHeight="true" outlineLevel="0" collapsed="false">
      <c r="A14" s="292" t="s">
        <v>241</v>
      </c>
      <c r="B14" s="312" t="s">
        <v>543</v>
      </c>
      <c r="C14" s="303" t="n">
        <v>19</v>
      </c>
      <c r="D14" s="303" t="n">
        <v>1303</v>
      </c>
      <c r="E14" s="303" t="n">
        <v>12882</v>
      </c>
      <c r="F14" s="306" t="s">
        <v>243</v>
      </c>
      <c r="G14" s="306" t="s">
        <v>243</v>
      </c>
      <c r="H14" s="304" t="n">
        <v>8</v>
      </c>
    </row>
    <row r="15" customFormat="false" ht="12.75" hidden="false" customHeight="true" outlineLevel="0" collapsed="false">
      <c r="A15" s="292" t="s">
        <v>245</v>
      </c>
      <c r="B15" s="312" t="s">
        <v>544</v>
      </c>
      <c r="C15" s="303" t="n">
        <v>40</v>
      </c>
      <c r="D15" s="303" t="n">
        <v>2052</v>
      </c>
      <c r="E15" s="303" t="n">
        <v>22088</v>
      </c>
      <c r="F15" s="303" t="n">
        <v>6</v>
      </c>
      <c r="G15" s="303" t="n">
        <v>6</v>
      </c>
      <c r="H15" s="304" t="n">
        <v>12</v>
      </c>
    </row>
    <row r="16" customFormat="false" ht="12.75" hidden="false" customHeight="true" outlineLevel="0" collapsed="false">
      <c r="A16" s="292" t="s">
        <v>248</v>
      </c>
      <c r="B16" s="312" t="s">
        <v>545</v>
      </c>
      <c r="C16" s="303" t="n">
        <v>9</v>
      </c>
      <c r="D16" s="303" t="n">
        <v>448</v>
      </c>
      <c r="E16" s="303" t="n">
        <v>2962</v>
      </c>
      <c r="F16" s="306" t="s">
        <v>243</v>
      </c>
      <c r="G16" s="306" t="s">
        <v>243</v>
      </c>
      <c r="H16" s="304" t="n">
        <v>10</v>
      </c>
    </row>
    <row r="17" customFormat="false" ht="12.75" hidden="false" customHeight="true" outlineLevel="0" collapsed="false">
      <c r="A17" s="292" t="s">
        <v>251</v>
      </c>
      <c r="B17" s="312" t="s">
        <v>546</v>
      </c>
      <c r="C17" s="303" t="n">
        <v>45</v>
      </c>
      <c r="D17" s="303" t="n">
        <v>3726</v>
      </c>
      <c r="E17" s="303" t="n">
        <v>55221</v>
      </c>
      <c r="F17" s="306" t="s">
        <v>243</v>
      </c>
      <c r="G17" s="306" t="s">
        <v>243</v>
      </c>
      <c r="H17" s="304" t="n">
        <v>19</v>
      </c>
    </row>
    <row r="18" customFormat="false" ht="12.75" hidden="false" customHeight="true" outlineLevel="0" collapsed="false">
      <c r="A18" s="292" t="s">
        <v>254</v>
      </c>
      <c r="B18" s="312" t="s">
        <v>547</v>
      </c>
      <c r="C18" s="303" t="n">
        <v>27</v>
      </c>
      <c r="D18" s="303" t="n">
        <v>1053</v>
      </c>
      <c r="E18" s="303" t="n">
        <v>19128</v>
      </c>
      <c r="F18" s="303" t="n">
        <v>469</v>
      </c>
      <c r="G18" s="303" t="n">
        <v>469</v>
      </c>
      <c r="H18" s="304" t="n">
        <v>4</v>
      </c>
    </row>
    <row r="19" customFormat="false" ht="12.75" hidden="false" customHeight="true" outlineLevel="0" collapsed="false">
      <c r="A19" s="292" t="s">
        <v>257</v>
      </c>
      <c r="B19" s="312" t="s">
        <v>548</v>
      </c>
      <c r="C19" s="303" t="n">
        <v>64</v>
      </c>
      <c r="D19" s="303" t="n">
        <v>3161</v>
      </c>
      <c r="E19" s="303" t="n">
        <v>30796</v>
      </c>
      <c r="F19" s="303" t="n">
        <v>478</v>
      </c>
      <c r="G19" s="306" t="s">
        <v>243</v>
      </c>
      <c r="H19" s="304" t="n">
        <v>1</v>
      </c>
    </row>
    <row r="20" customFormat="false" ht="12.75" hidden="false" customHeight="true" outlineLevel="0" collapsed="false">
      <c r="A20" s="292" t="s">
        <v>260</v>
      </c>
      <c r="B20" s="312" t="s">
        <v>549</v>
      </c>
      <c r="C20" s="303" t="n">
        <v>13</v>
      </c>
      <c r="D20" s="303" t="n">
        <v>912</v>
      </c>
      <c r="E20" s="303" t="n">
        <v>9188</v>
      </c>
      <c r="F20" s="306" t="s">
        <v>243</v>
      </c>
      <c r="G20" s="306" t="s">
        <v>243</v>
      </c>
      <c r="H20" s="304" t="n">
        <v>4</v>
      </c>
    </row>
    <row r="21" customFormat="false" ht="12.75" hidden="false" customHeight="true" outlineLevel="0" collapsed="false">
      <c r="A21" s="292" t="s">
        <v>263</v>
      </c>
      <c r="B21" s="312" t="s">
        <v>550</v>
      </c>
      <c r="C21" s="303" t="n">
        <v>10</v>
      </c>
      <c r="D21" s="303" t="n">
        <v>356</v>
      </c>
      <c r="E21" s="303" t="n">
        <v>6125</v>
      </c>
      <c r="F21" s="306" t="s">
        <v>243</v>
      </c>
      <c r="G21" s="306" t="s">
        <v>243</v>
      </c>
      <c r="H21" s="304" t="n">
        <v>2</v>
      </c>
    </row>
    <row r="22" customFormat="false" ht="12.75" hidden="false" customHeight="true" outlineLevel="0" collapsed="false">
      <c r="A22" s="292" t="s">
        <v>266</v>
      </c>
      <c r="B22" s="312" t="s">
        <v>551</v>
      </c>
      <c r="C22" s="303" t="n">
        <v>73</v>
      </c>
      <c r="D22" s="303" t="n">
        <v>2421</v>
      </c>
      <c r="E22" s="303" t="n">
        <v>43335</v>
      </c>
      <c r="F22" s="303" t="n">
        <v>149</v>
      </c>
      <c r="G22" s="303" t="n">
        <v>149</v>
      </c>
      <c r="H22" s="304" t="n">
        <v>3</v>
      </c>
    </row>
    <row r="23" customFormat="false" ht="12.75" hidden="false" customHeight="true" outlineLevel="0" collapsed="false">
      <c r="A23" s="292" t="s">
        <v>269</v>
      </c>
      <c r="B23" s="312" t="s">
        <v>552</v>
      </c>
      <c r="C23" s="303" t="n">
        <v>99</v>
      </c>
      <c r="D23" s="303" t="n">
        <v>8093</v>
      </c>
      <c r="E23" s="303" t="n">
        <v>95256</v>
      </c>
      <c r="F23" s="306" t="s">
        <v>243</v>
      </c>
      <c r="G23" s="306" t="s">
        <v>243</v>
      </c>
      <c r="H23" s="304" t="n">
        <v>17</v>
      </c>
    </row>
    <row r="24" customFormat="false" ht="12.75" hidden="false" customHeight="true" outlineLevel="0" collapsed="false">
      <c r="A24" s="292" t="s">
        <v>272</v>
      </c>
      <c r="B24" s="312" t="s">
        <v>553</v>
      </c>
      <c r="C24" s="303" t="n">
        <v>80</v>
      </c>
      <c r="D24" s="307" t="n">
        <v>2998</v>
      </c>
      <c r="E24" s="307" t="n">
        <v>32548</v>
      </c>
      <c r="F24" s="306" t="s">
        <v>243</v>
      </c>
      <c r="G24" s="306" t="s">
        <v>243</v>
      </c>
      <c r="H24" s="304" t="n">
        <v>8</v>
      </c>
    </row>
    <row r="25" customFormat="false" ht="12.75" hidden="false" customHeight="true" outlineLevel="0" collapsed="false">
      <c r="C25" s="318"/>
      <c r="D25" s="318"/>
      <c r="E25" s="318"/>
      <c r="F25" s="318"/>
      <c r="G25" s="318"/>
      <c r="H25" s="318"/>
    </row>
    <row r="26" customFormat="false" ht="12.75" hidden="false" customHeight="true" outlineLevel="0" collapsed="false"/>
    <row r="27" customFormat="false" ht="12.75" hidden="false" customHeight="true" outlineLevel="0" collapsed="false"/>
  </sheetData>
  <mergeCells count="9">
    <mergeCell ref="A1:H1"/>
    <mergeCell ref="A2:A4"/>
    <mergeCell ref="B2:B4"/>
    <mergeCell ref="C2:C4"/>
    <mergeCell ref="D2:D4"/>
    <mergeCell ref="E2:G2"/>
    <mergeCell ref="H2:H4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7.42"/>
    <col collapsed="false" customWidth="true" hidden="false" outlineLevel="0" max="3" min="3" style="282" width="13.41"/>
    <col collapsed="false" customWidth="true" hidden="false" outlineLevel="0" max="4" min="4" style="282" width="12.42"/>
    <col collapsed="false" customWidth="true" hidden="false" outlineLevel="0" max="6" min="5" style="282" width="11.28"/>
    <col collapsed="false" customWidth="true" hidden="false" outlineLevel="0" max="7" min="7" style="282" width="11.7"/>
    <col collapsed="false" customWidth="true" hidden="false" outlineLevel="0" max="8" min="8" style="282" width="11.28"/>
    <col collapsed="false" customWidth="true" hidden="false" outlineLevel="0" max="10" min="9" style="282" width="10.99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319" t="s">
        <v>810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35.1" hidden="false" customHeight="true" outlineLevel="0" collapsed="false">
      <c r="A2" s="284" t="s">
        <v>792</v>
      </c>
      <c r="B2" s="285" t="s">
        <v>811</v>
      </c>
      <c r="C2" s="285" t="s">
        <v>812</v>
      </c>
      <c r="D2" s="286" t="s">
        <v>813</v>
      </c>
      <c r="E2" s="286"/>
      <c r="F2" s="286"/>
      <c r="G2" s="286"/>
      <c r="H2" s="286"/>
      <c r="I2" s="286"/>
      <c r="J2" s="286"/>
      <c r="K2" s="320"/>
    </row>
    <row r="3" customFormat="false" ht="52.5" hidden="false" customHeight="true" outlineLevel="0" collapsed="false">
      <c r="A3" s="284"/>
      <c r="B3" s="285"/>
      <c r="C3" s="285"/>
      <c r="D3" s="285" t="s">
        <v>814</v>
      </c>
      <c r="E3" s="287" t="s">
        <v>815</v>
      </c>
      <c r="F3" s="285" t="s">
        <v>816</v>
      </c>
      <c r="G3" s="287" t="s">
        <v>817</v>
      </c>
      <c r="H3" s="285" t="s">
        <v>818</v>
      </c>
      <c r="I3" s="287" t="s">
        <v>819</v>
      </c>
      <c r="J3" s="286" t="s">
        <v>820</v>
      </c>
      <c r="K3" s="320"/>
    </row>
    <row r="4" customFormat="false" ht="12.75" hidden="false" customHeight="true" outlineLevel="0" collapsed="false">
      <c r="A4" s="288" t="s">
        <v>213</v>
      </c>
      <c r="B4" s="312" t="s">
        <v>775</v>
      </c>
      <c r="C4" s="289" t="n">
        <v>8245</v>
      </c>
      <c r="D4" s="316" t="n">
        <v>257</v>
      </c>
      <c r="E4" s="289" t="n">
        <v>2031</v>
      </c>
      <c r="F4" s="316" t="n">
        <v>1321</v>
      </c>
      <c r="G4" s="289" t="n">
        <v>3111</v>
      </c>
      <c r="H4" s="316" t="n">
        <v>995</v>
      </c>
      <c r="I4" s="289" t="n">
        <v>349</v>
      </c>
      <c r="J4" s="310" t="n">
        <v>181</v>
      </c>
    </row>
    <row r="5" customFormat="false" ht="12.75" hidden="false" customHeight="true" outlineLevel="0" collapsed="false">
      <c r="A5" s="292" t="s">
        <v>216</v>
      </c>
      <c r="B5" s="312" t="n">
        <v>2011</v>
      </c>
      <c r="C5" s="293" t="n">
        <v>8165</v>
      </c>
      <c r="D5" s="316" t="n">
        <v>250</v>
      </c>
      <c r="E5" s="293" t="n">
        <v>1912</v>
      </c>
      <c r="F5" s="316" t="n">
        <v>1338</v>
      </c>
      <c r="G5" s="293" t="n">
        <v>3088</v>
      </c>
      <c r="H5" s="316" t="n">
        <v>1038</v>
      </c>
      <c r="I5" s="293" t="n">
        <v>345</v>
      </c>
      <c r="J5" s="310" t="n">
        <v>194</v>
      </c>
    </row>
    <row r="6" customFormat="false" ht="12.75" hidden="false" customHeight="true" outlineLevel="0" collapsed="false">
      <c r="A6" s="292" t="s">
        <v>221</v>
      </c>
      <c r="B6" s="314" t="n">
        <v>2012</v>
      </c>
      <c r="C6" s="297" t="n">
        <v>8082</v>
      </c>
      <c r="D6" s="297" t="n">
        <v>245</v>
      </c>
      <c r="E6" s="297" t="n">
        <v>1839</v>
      </c>
      <c r="F6" s="297" t="n">
        <v>1328</v>
      </c>
      <c r="G6" s="297" t="n">
        <v>3079</v>
      </c>
      <c r="H6" s="297" t="n">
        <v>1043</v>
      </c>
      <c r="I6" s="297" t="n">
        <v>363</v>
      </c>
      <c r="J6" s="298" t="n">
        <v>185</v>
      </c>
    </row>
    <row r="7" customFormat="false" ht="12.75" hidden="false" customHeight="true" outlineLevel="0" collapsed="false">
      <c r="A7" s="292"/>
      <c r="B7" s="314"/>
      <c r="C7" s="303"/>
      <c r="D7" s="303"/>
      <c r="E7" s="303"/>
      <c r="F7" s="303"/>
      <c r="G7" s="303"/>
      <c r="H7" s="303"/>
      <c r="I7" s="303"/>
      <c r="J7" s="304"/>
    </row>
    <row r="8" customFormat="false" ht="12.75" hidden="false" customHeight="true" outlineLevel="0" collapsed="false">
      <c r="A8" s="292" t="s">
        <v>224</v>
      </c>
      <c r="B8" s="312" t="s">
        <v>613</v>
      </c>
      <c r="C8" s="303" t="n">
        <v>608</v>
      </c>
      <c r="D8" s="303" t="n">
        <v>19</v>
      </c>
      <c r="E8" s="303" t="n">
        <v>148</v>
      </c>
      <c r="F8" s="303" t="n">
        <v>121</v>
      </c>
      <c r="G8" s="303" t="n">
        <v>232</v>
      </c>
      <c r="H8" s="303" t="n">
        <v>67</v>
      </c>
      <c r="I8" s="303" t="n">
        <v>13</v>
      </c>
      <c r="J8" s="304" t="n">
        <v>8</v>
      </c>
    </row>
    <row r="9" customFormat="false" ht="12.75" hidden="false" customHeight="true" outlineLevel="0" collapsed="false">
      <c r="A9" s="292" t="s">
        <v>227</v>
      </c>
      <c r="B9" s="312" t="s">
        <v>539</v>
      </c>
      <c r="C9" s="303" t="n">
        <v>434</v>
      </c>
      <c r="D9" s="303" t="n">
        <v>12</v>
      </c>
      <c r="E9" s="303" t="n">
        <v>69</v>
      </c>
      <c r="F9" s="303" t="n">
        <v>68</v>
      </c>
      <c r="G9" s="303" t="n">
        <v>190</v>
      </c>
      <c r="H9" s="303" t="n">
        <v>71</v>
      </c>
      <c r="I9" s="303" t="n">
        <v>20</v>
      </c>
      <c r="J9" s="304" t="n">
        <v>4</v>
      </c>
    </row>
    <row r="10" customFormat="false" ht="12.75" hidden="false" customHeight="true" outlineLevel="0" collapsed="false">
      <c r="A10" s="292" t="s">
        <v>232</v>
      </c>
      <c r="B10" s="312" t="s">
        <v>540</v>
      </c>
      <c r="C10" s="303" t="n">
        <v>587</v>
      </c>
      <c r="D10" s="303" t="n">
        <v>16</v>
      </c>
      <c r="E10" s="303" t="n">
        <v>114</v>
      </c>
      <c r="F10" s="303" t="n">
        <v>91</v>
      </c>
      <c r="G10" s="303" t="n">
        <v>213</v>
      </c>
      <c r="H10" s="303" t="n">
        <v>105</v>
      </c>
      <c r="I10" s="303" t="n">
        <v>35</v>
      </c>
      <c r="J10" s="304" t="n">
        <v>13</v>
      </c>
    </row>
    <row r="11" customFormat="false" ht="12.75" hidden="false" customHeight="true" outlineLevel="0" collapsed="false">
      <c r="A11" s="292" t="s">
        <v>235</v>
      </c>
      <c r="B11" s="312" t="s">
        <v>541</v>
      </c>
      <c r="C11" s="303" t="n">
        <v>252</v>
      </c>
      <c r="D11" s="303" t="n">
        <v>14</v>
      </c>
      <c r="E11" s="303" t="n">
        <v>56</v>
      </c>
      <c r="F11" s="303" t="n">
        <v>46</v>
      </c>
      <c r="G11" s="303" t="n">
        <v>102</v>
      </c>
      <c r="H11" s="303" t="n">
        <v>30</v>
      </c>
      <c r="I11" s="303" t="n">
        <v>1</v>
      </c>
      <c r="J11" s="304" t="n">
        <v>3</v>
      </c>
    </row>
    <row r="12" customFormat="false" ht="12.75" hidden="false" customHeight="true" outlineLevel="0" collapsed="false">
      <c r="A12" s="292" t="s">
        <v>238</v>
      </c>
      <c r="B12" s="312" t="s">
        <v>542</v>
      </c>
      <c r="C12" s="303" t="n">
        <v>536</v>
      </c>
      <c r="D12" s="303" t="n">
        <v>25</v>
      </c>
      <c r="E12" s="303" t="n">
        <v>113</v>
      </c>
      <c r="F12" s="303" t="n">
        <v>51</v>
      </c>
      <c r="G12" s="303" t="n">
        <v>233</v>
      </c>
      <c r="H12" s="303" t="n">
        <v>78</v>
      </c>
      <c r="I12" s="303" t="n">
        <v>23</v>
      </c>
      <c r="J12" s="304" t="n">
        <v>13</v>
      </c>
    </row>
    <row r="13" customFormat="false" ht="12.75" hidden="false" customHeight="true" outlineLevel="0" collapsed="false">
      <c r="A13" s="292" t="s">
        <v>241</v>
      </c>
      <c r="B13" s="312" t="s">
        <v>543</v>
      </c>
      <c r="C13" s="303" t="n">
        <v>729</v>
      </c>
      <c r="D13" s="303" t="n">
        <v>29</v>
      </c>
      <c r="E13" s="303" t="n">
        <v>245</v>
      </c>
      <c r="F13" s="303" t="n">
        <v>107</v>
      </c>
      <c r="G13" s="303" t="n">
        <v>238</v>
      </c>
      <c r="H13" s="303" t="n">
        <v>80</v>
      </c>
      <c r="I13" s="303" t="n">
        <v>21</v>
      </c>
      <c r="J13" s="304" t="n">
        <v>9</v>
      </c>
    </row>
    <row r="14" customFormat="false" ht="12.75" hidden="false" customHeight="true" outlineLevel="0" collapsed="false">
      <c r="A14" s="292" t="s">
        <v>245</v>
      </c>
      <c r="B14" s="312" t="s">
        <v>544</v>
      </c>
      <c r="C14" s="303" t="n">
        <v>960</v>
      </c>
      <c r="D14" s="303" t="n">
        <v>21</v>
      </c>
      <c r="E14" s="303" t="n">
        <v>149</v>
      </c>
      <c r="F14" s="303" t="n">
        <v>194</v>
      </c>
      <c r="G14" s="303" t="n">
        <v>369</v>
      </c>
      <c r="H14" s="303" t="n">
        <v>158</v>
      </c>
      <c r="I14" s="303" t="n">
        <v>52</v>
      </c>
      <c r="J14" s="304" t="n">
        <v>17</v>
      </c>
    </row>
    <row r="15" customFormat="false" ht="12.75" hidden="false" customHeight="true" outlineLevel="0" collapsed="false">
      <c r="A15" s="292" t="s">
        <v>248</v>
      </c>
      <c r="B15" s="312" t="s">
        <v>545</v>
      </c>
      <c r="C15" s="303" t="n">
        <v>310</v>
      </c>
      <c r="D15" s="303" t="n">
        <v>18</v>
      </c>
      <c r="E15" s="303" t="n">
        <v>115</v>
      </c>
      <c r="F15" s="303" t="n">
        <v>54</v>
      </c>
      <c r="G15" s="303" t="n">
        <v>67</v>
      </c>
      <c r="H15" s="303" t="n">
        <v>27</v>
      </c>
      <c r="I15" s="303" t="n">
        <v>19</v>
      </c>
      <c r="J15" s="304" t="n">
        <v>10</v>
      </c>
    </row>
    <row r="16" customFormat="false" ht="12.75" hidden="false" customHeight="true" outlineLevel="0" collapsed="false">
      <c r="A16" s="292" t="s">
        <v>251</v>
      </c>
      <c r="B16" s="312" t="s">
        <v>546</v>
      </c>
      <c r="C16" s="303" t="n">
        <v>674</v>
      </c>
      <c r="D16" s="303" t="n">
        <v>16</v>
      </c>
      <c r="E16" s="303" t="n">
        <v>241</v>
      </c>
      <c r="F16" s="303" t="n">
        <v>101</v>
      </c>
      <c r="G16" s="303" t="n">
        <v>213</v>
      </c>
      <c r="H16" s="303" t="n">
        <v>63</v>
      </c>
      <c r="I16" s="303" t="n">
        <v>26</v>
      </c>
      <c r="J16" s="304" t="n">
        <v>14</v>
      </c>
    </row>
    <row r="17" customFormat="false" ht="12.75" hidden="false" customHeight="true" outlineLevel="0" collapsed="false">
      <c r="A17" s="292" t="s">
        <v>254</v>
      </c>
      <c r="B17" s="312" t="s">
        <v>547</v>
      </c>
      <c r="C17" s="303" t="n">
        <v>237</v>
      </c>
      <c r="D17" s="303" t="n">
        <v>4</v>
      </c>
      <c r="E17" s="303" t="n">
        <v>38</v>
      </c>
      <c r="F17" s="303" t="n">
        <v>12</v>
      </c>
      <c r="G17" s="303" t="n">
        <v>131</v>
      </c>
      <c r="H17" s="303" t="n">
        <v>26</v>
      </c>
      <c r="I17" s="303" t="n">
        <v>18</v>
      </c>
      <c r="J17" s="304" t="n">
        <v>8</v>
      </c>
    </row>
    <row r="18" customFormat="false" ht="12.75" hidden="false" customHeight="true" outlineLevel="0" collapsed="false">
      <c r="A18" s="292" t="s">
        <v>257</v>
      </c>
      <c r="B18" s="312" t="s">
        <v>548</v>
      </c>
      <c r="C18" s="303" t="n">
        <v>320</v>
      </c>
      <c r="D18" s="303" t="n">
        <v>4</v>
      </c>
      <c r="E18" s="303" t="n">
        <v>46</v>
      </c>
      <c r="F18" s="303" t="n">
        <v>63</v>
      </c>
      <c r="G18" s="303" t="n">
        <v>149</v>
      </c>
      <c r="H18" s="303" t="n">
        <v>41</v>
      </c>
      <c r="I18" s="303" t="n">
        <v>14</v>
      </c>
      <c r="J18" s="304" t="n">
        <v>3</v>
      </c>
    </row>
    <row r="19" customFormat="false" ht="12.75" hidden="false" customHeight="true" outlineLevel="0" collapsed="false">
      <c r="A19" s="292" t="s">
        <v>260</v>
      </c>
      <c r="B19" s="312" t="s">
        <v>549</v>
      </c>
      <c r="C19" s="303" t="n">
        <v>799</v>
      </c>
      <c r="D19" s="303" t="n">
        <v>15</v>
      </c>
      <c r="E19" s="303" t="n">
        <v>182</v>
      </c>
      <c r="F19" s="303" t="n">
        <v>124</v>
      </c>
      <c r="G19" s="303" t="n">
        <v>303</v>
      </c>
      <c r="H19" s="303" t="n">
        <v>86</v>
      </c>
      <c r="I19" s="303" t="n">
        <v>37</v>
      </c>
      <c r="J19" s="304" t="n">
        <v>52</v>
      </c>
    </row>
    <row r="20" customFormat="false" ht="12.75" hidden="false" customHeight="true" outlineLevel="0" collapsed="false">
      <c r="A20" s="292" t="s">
        <v>263</v>
      </c>
      <c r="B20" s="312" t="s">
        <v>550</v>
      </c>
      <c r="C20" s="303" t="n">
        <v>268</v>
      </c>
      <c r="D20" s="303" t="n">
        <v>6</v>
      </c>
      <c r="E20" s="303" t="n">
        <v>70</v>
      </c>
      <c r="F20" s="303" t="n">
        <v>26</v>
      </c>
      <c r="G20" s="303" t="n">
        <v>97</v>
      </c>
      <c r="H20" s="303" t="n">
        <v>47</v>
      </c>
      <c r="I20" s="303" t="n">
        <v>18</v>
      </c>
      <c r="J20" s="304" t="n">
        <v>4</v>
      </c>
    </row>
    <row r="21" customFormat="false" ht="12.75" hidden="false" customHeight="true" outlineLevel="0" collapsed="false">
      <c r="A21" s="292" t="s">
        <v>266</v>
      </c>
      <c r="B21" s="312" t="s">
        <v>551</v>
      </c>
      <c r="C21" s="303" t="n">
        <v>302</v>
      </c>
      <c r="D21" s="303" t="n">
        <v>13</v>
      </c>
      <c r="E21" s="303" t="n">
        <v>50</v>
      </c>
      <c r="F21" s="303" t="n">
        <v>38</v>
      </c>
      <c r="G21" s="303" t="n">
        <v>142</v>
      </c>
      <c r="H21" s="303" t="n">
        <v>43</v>
      </c>
      <c r="I21" s="303" t="n">
        <v>14</v>
      </c>
      <c r="J21" s="304" t="n">
        <v>2</v>
      </c>
    </row>
    <row r="22" customFormat="false" ht="12.75" hidden="false" customHeight="true" outlineLevel="0" collapsed="false">
      <c r="A22" s="292" t="s">
        <v>269</v>
      </c>
      <c r="B22" s="312" t="s">
        <v>552</v>
      </c>
      <c r="C22" s="303" t="n">
        <v>696</v>
      </c>
      <c r="D22" s="303" t="n">
        <v>13</v>
      </c>
      <c r="E22" s="303" t="n">
        <v>120</v>
      </c>
      <c r="F22" s="303" t="n">
        <v>189</v>
      </c>
      <c r="G22" s="303" t="n">
        <v>239</v>
      </c>
      <c r="H22" s="303" t="n">
        <v>91</v>
      </c>
      <c r="I22" s="303" t="n">
        <v>28</v>
      </c>
      <c r="J22" s="304" t="n">
        <v>16</v>
      </c>
    </row>
    <row r="23" customFormat="false" ht="12.75" hidden="false" customHeight="true" outlineLevel="0" collapsed="false">
      <c r="A23" s="292" t="s">
        <v>272</v>
      </c>
      <c r="B23" s="312" t="s">
        <v>553</v>
      </c>
      <c r="C23" s="303" t="n">
        <v>370</v>
      </c>
      <c r="D23" s="303" t="n">
        <v>20</v>
      </c>
      <c r="E23" s="303" t="n">
        <v>83</v>
      </c>
      <c r="F23" s="303" t="n">
        <v>43</v>
      </c>
      <c r="G23" s="303" t="n">
        <v>161</v>
      </c>
      <c r="H23" s="303" t="n">
        <v>30</v>
      </c>
      <c r="I23" s="303" t="n">
        <v>24</v>
      </c>
      <c r="J23" s="304" t="n">
        <v>9</v>
      </c>
    </row>
    <row r="24" customFormat="false" ht="12.75" hidden="false" customHeight="true" outlineLevel="0" collapsed="false">
      <c r="C24" s="321"/>
      <c r="D24" s="321"/>
      <c r="E24" s="321"/>
      <c r="F24" s="321"/>
      <c r="G24" s="321"/>
      <c r="H24" s="321"/>
      <c r="I24" s="321"/>
      <c r="J24" s="321"/>
    </row>
    <row r="25" customFormat="false" ht="12.75" hidden="false" customHeight="true" outlineLevel="0" collapsed="false"/>
    <row r="26" customFormat="false" ht="12.75" hidden="false" customHeight="true" outlineLevel="0" collapsed="false"/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20.28"/>
    <col collapsed="false" customWidth="true" hidden="false" outlineLevel="0" max="3" min="3" style="282" width="12.42"/>
    <col collapsed="false" customWidth="true" hidden="false" outlineLevel="0" max="4" min="4" style="282" width="11.42"/>
    <col collapsed="false" customWidth="true" hidden="false" outlineLevel="0" max="5" min="5" style="282" width="11.99"/>
    <col collapsed="false" customWidth="true" hidden="false" outlineLevel="0" max="6" min="6" style="282" width="11.85"/>
    <col collapsed="false" customWidth="true" hidden="false" outlineLevel="0" max="7" min="7" style="282" width="11.56"/>
    <col collapsed="false" customWidth="true" hidden="false" outlineLevel="0" max="8" min="8" style="282" width="11.85"/>
    <col collapsed="false" customWidth="true" hidden="false" outlineLevel="0" max="9" min="9" style="282" width="10.99"/>
    <col collapsed="false" customWidth="true" hidden="false" outlineLevel="0" max="10" min="10" style="282" width="10.85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821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35.1" hidden="false" customHeight="true" outlineLevel="0" collapsed="false">
      <c r="A2" s="284" t="s">
        <v>822</v>
      </c>
      <c r="B2" s="285" t="s">
        <v>793</v>
      </c>
      <c r="C2" s="285" t="s">
        <v>812</v>
      </c>
      <c r="D2" s="286" t="s">
        <v>823</v>
      </c>
      <c r="E2" s="286"/>
      <c r="F2" s="286"/>
      <c r="G2" s="286"/>
      <c r="H2" s="286"/>
      <c r="I2" s="286"/>
      <c r="J2" s="286"/>
      <c r="K2" s="320"/>
    </row>
    <row r="3" customFormat="false" ht="55.5" hidden="false" customHeight="true" outlineLevel="0" collapsed="false">
      <c r="A3" s="284"/>
      <c r="B3" s="285"/>
      <c r="C3" s="285"/>
      <c r="D3" s="285" t="s">
        <v>814</v>
      </c>
      <c r="E3" s="285" t="s">
        <v>815</v>
      </c>
      <c r="F3" s="285" t="s">
        <v>816</v>
      </c>
      <c r="G3" s="285" t="s">
        <v>817</v>
      </c>
      <c r="H3" s="285" t="s">
        <v>818</v>
      </c>
      <c r="I3" s="285" t="s">
        <v>819</v>
      </c>
      <c r="J3" s="286" t="s">
        <v>824</v>
      </c>
    </row>
    <row r="4" customFormat="false" ht="12.75" hidden="false" customHeight="true" outlineLevel="0" collapsed="false">
      <c r="A4" s="288" t="s">
        <v>213</v>
      </c>
      <c r="B4" s="316" t="s">
        <v>825</v>
      </c>
      <c r="C4" s="293" t="n">
        <v>2800</v>
      </c>
      <c r="D4" s="316" t="n">
        <v>10</v>
      </c>
      <c r="E4" s="293" t="n">
        <v>185</v>
      </c>
      <c r="F4" s="316" t="n">
        <v>488</v>
      </c>
      <c r="G4" s="293" t="n">
        <v>1178</v>
      </c>
      <c r="H4" s="316" t="n">
        <v>648</v>
      </c>
      <c r="I4" s="293" t="n">
        <v>217</v>
      </c>
      <c r="J4" s="310" t="n">
        <v>74</v>
      </c>
    </row>
    <row r="5" customFormat="false" ht="12.75" hidden="false" customHeight="true" outlineLevel="0" collapsed="false">
      <c r="A5" s="292" t="s">
        <v>216</v>
      </c>
      <c r="B5" s="316" t="n">
        <v>2011</v>
      </c>
      <c r="C5" s="293" t="n">
        <v>2785</v>
      </c>
      <c r="D5" s="316" t="n">
        <v>10</v>
      </c>
      <c r="E5" s="293" t="n">
        <v>178</v>
      </c>
      <c r="F5" s="316" t="n">
        <v>471</v>
      </c>
      <c r="G5" s="322" t="n">
        <v>1164</v>
      </c>
      <c r="H5" s="316" t="n">
        <v>665</v>
      </c>
      <c r="I5" s="293" t="n">
        <v>215</v>
      </c>
      <c r="J5" s="310" t="n">
        <v>82</v>
      </c>
    </row>
    <row r="6" customFormat="false" ht="12.75" hidden="false" customHeight="true" outlineLevel="0" collapsed="false">
      <c r="A6" s="292" t="s">
        <v>221</v>
      </c>
      <c r="B6" s="317" t="n">
        <v>2012</v>
      </c>
      <c r="C6" s="297" t="n">
        <v>2766</v>
      </c>
      <c r="D6" s="297" t="n">
        <v>13</v>
      </c>
      <c r="E6" s="297" t="n">
        <v>160</v>
      </c>
      <c r="F6" s="297" t="n">
        <v>472</v>
      </c>
      <c r="G6" s="297" t="n">
        <v>1151</v>
      </c>
      <c r="H6" s="297" t="n">
        <v>664</v>
      </c>
      <c r="I6" s="297" t="n">
        <v>225</v>
      </c>
      <c r="J6" s="298" t="n">
        <v>81</v>
      </c>
    </row>
    <row r="7" customFormat="false" ht="12.75" hidden="false" customHeight="true" outlineLevel="0" collapsed="false">
      <c r="A7" s="292"/>
      <c r="B7" s="314"/>
      <c r="C7" s="303"/>
      <c r="D7" s="303"/>
      <c r="E7" s="303"/>
      <c r="F7" s="303"/>
      <c r="G7" s="303"/>
      <c r="H7" s="303"/>
      <c r="I7" s="303"/>
      <c r="J7" s="304"/>
    </row>
    <row r="8" customFormat="false" ht="12.75" hidden="false" customHeight="true" outlineLevel="0" collapsed="false">
      <c r="A8" s="292" t="s">
        <v>224</v>
      </c>
      <c r="B8" s="312" t="s">
        <v>613</v>
      </c>
      <c r="C8" s="303" t="n">
        <v>221</v>
      </c>
      <c r="D8" s="306" t="s">
        <v>243</v>
      </c>
      <c r="E8" s="303" t="n">
        <v>11</v>
      </c>
      <c r="F8" s="303" t="n">
        <v>51</v>
      </c>
      <c r="G8" s="303" t="n">
        <v>104</v>
      </c>
      <c r="H8" s="303" t="n">
        <v>49</v>
      </c>
      <c r="I8" s="303" t="n">
        <v>6</v>
      </c>
      <c r="J8" s="306" t="s">
        <v>243</v>
      </c>
    </row>
    <row r="9" customFormat="false" ht="12.75" hidden="false" customHeight="true" outlineLevel="0" collapsed="false">
      <c r="A9" s="292" t="s">
        <v>227</v>
      </c>
      <c r="B9" s="312" t="s">
        <v>539</v>
      </c>
      <c r="C9" s="303" t="n">
        <v>162</v>
      </c>
      <c r="D9" s="306" t="s">
        <v>243</v>
      </c>
      <c r="E9" s="303" t="n">
        <v>5</v>
      </c>
      <c r="F9" s="303" t="n">
        <v>27</v>
      </c>
      <c r="G9" s="303" t="n">
        <v>72</v>
      </c>
      <c r="H9" s="303" t="n">
        <v>45</v>
      </c>
      <c r="I9" s="303" t="n">
        <v>12</v>
      </c>
      <c r="J9" s="304" t="n">
        <v>1</v>
      </c>
    </row>
    <row r="10" customFormat="false" ht="12.75" hidden="false" customHeight="true" outlineLevel="0" collapsed="false">
      <c r="A10" s="292" t="s">
        <v>232</v>
      </c>
      <c r="B10" s="312" t="s">
        <v>540</v>
      </c>
      <c r="C10" s="303" t="n">
        <v>137</v>
      </c>
      <c r="D10" s="306" t="s">
        <v>243</v>
      </c>
      <c r="E10" s="303" t="n">
        <v>3</v>
      </c>
      <c r="F10" s="303" t="n">
        <v>25</v>
      </c>
      <c r="G10" s="303" t="n">
        <v>49</v>
      </c>
      <c r="H10" s="303" t="n">
        <v>43</v>
      </c>
      <c r="I10" s="303" t="n">
        <v>16</v>
      </c>
      <c r="J10" s="304" t="n">
        <v>1</v>
      </c>
    </row>
    <row r="11" customFormat="false" ht="12.75" hidden="false" customHeight="true" outlineLevel="0" collapsed="false">
      <c r="A11" s="292" t="s">
        <v>235</v>
      </c>
      <c r="B11" s="312" t="s">
        <v>541</v>
      </c>
      <c r="C11" s="303" t="n">
        <v>80</v>
      </c>
      <c r="D11" s="303" t="n">
        <v>5</v>
      </c>
      <c r="E11" s="303" t="n">
        <v>2</v>
      </c>
      <c r="F11" s="303" t="n">
        <v>16</v>
      </c>
      <c r="G11" s="303" t="n">
        <v>31</v>
      </c>
      <c r="H11" s="303" t="n">
        <v>23</v>
      </c>
      <c r="I11" s="303" t="n">
        <v>1</v>
      </c>
      <c r="J11" s="304" t="n">
        <v>2</v>
      </c>
    </row>
    <row r="12" customFormat="false" ht="12.75" hidden="false" customHeight="true" outlineLevel="0" collapsed="false">
      <c r="A12" s="292" t="s">
        <v>238</v>
      </c>
      <c r="B12" s="312" t="s">
        <v>542</v>
      </c>
      <c r="C12" s="303" t="n">
        <v>191</v>
      </c>
      <c r="D12" s="306" t="s">
        <v>243</v>
      </c>
      <c r="E12" s="303" t="n">
        <v>4</v>
      </c>
      <c r="F12" s="303" t="n">
        <v>20</v>
      </c>
      <c r="G12" s="303" t="n">
        <v>105</v>
      </c>
      <c r="H12" s="303" t="n">
        <v>48</v>
      </c>
      <c r="I12" s="303" t="n">
        <v>12</v>
      </c>
      <c r="J12" s="304" t="n">
        <v>2</v>
      </c>
    </row>
    <row r="13" customFormat="false" ht="12.75" hidden="false" customHeight="true" outlineLevel="0" collapsed="false">
      <c r="A13" s="292" t="s">
        <v>241</v>
      </c>
      <c r="B13" s="312" t="s">
        <v>543</v>
      </c>
      <c r="C13" s="303" t="n">
        <v>189</v>
      </c>
      <c r="D13" s="306" t="s">
        <v>243</v>
      </c>
      <c r="E13" s="303" t="n">
        <v>21</v>
      </c>
      <c r="F13" s="303" t="n">
        <v>25</v>
      </c>
      <c r="G13" s="303" t="n">
        <v>78</v>
      </c>
      <c r="H13" s="303" t="n">
        <v>43</v>
      </c>
      <c r="I13" s="303" t="n">
        <v>19</v>
      </c>
      <c r="J13" s="304" t="n">
        <v>3</v>
      </c>
    </row>
    <row r="14" customFormat="false" ht="12.75" hidden="false" customHeight="true" outlineLevel="0" collapsed="false">
      <c r="A14" s="292" t="s">
        <v>245</v>
      </c>
      <c r="B14" s="312" t="s">
        <v>544</v>
      </c>
      <c r="C14" s="303" t="n">
        <v>396</v>
      </c>
      <c r="D14" s="303" t="n">
        <v>3</v>
      </c>
      <c r="E14" s="303" t="n">
        <v>11</v>
      </c>
      <c r="F14" s="303" t="n">
        <v>120</v>
      </c>
      <c r="G14" s="303" t="n">
        <v>122</v>
      </c>
      <c r="H14" s="303" t="n">
        <v>110</v>
      </c>
      <c r="I14" s="303" t="n">
        <v>27</v>
      </c>
      <c r="J14" s="304" t="n">
        <v>3</v>
      </c>
    </row>
    <row r="15" customFormat="false" ht="12.75" hidden="false" customHeight="true" outlineLevel="0" collapsed="false">
      <c r="A15" s="292" t="s">
        <v>248</v>
      </c>
      <c r="B15" s="312" t="s">
        <v>545</v>
      </c>
      <c r="C15" s="303" t="n">
        <v>74</v>
      </c>
      <c r="D15" s="306" t="s">
        <v>243</v>
      </c>
      <c r="E15" s="303" t="n">
        <v>7</v>
      </c>
      <c r="F15" s="303" t="n">
        <v>8</v>
      </c>
      <c r="G15" s="303" t="n">
        <v>24</v>
      </c>
      <c r="H15" s="303" t="n">
        <v>16</v>
      </c>
      <c r="I15" s="303" t="n">
        <v>15</v>
      </c>
      <c r="J15" s="304" t="n">
        <v>4</v>
      </c>
    </row>
    <row r="16" customFormat="false" ht="12.75" hidden="false" customHeight="true" outlineLevel="0" collapsed="false">
      <c r="A16" s="292" t="s">
        <v>251</v>
      </c>
      <c r="B16" s="312" t="s">
        <v>546</v>
      </c>
      <c r="C16" s="303" t="n">
        <v>122</v>
      </c>
      <c r="D16" s="303" t="n">
        <v>1</v>
      </c>
      <c r="E16" s="303" t="n">
        <v>8</v>
      </c>
      <c r="F16" s="303" t="n">
        <v>6</v>
      </c>
      <c r="G16" s="303" t="n">
        <v>56</v>
      </c>
      <c r="H16" s="303" t="n">
        <v>35</v>
      </c>
      <c r="I16" s="303" t="n">
        <v>15</v>
      </c>
      <c r="J16" s="304" t="n">
        <v>1</v>
      </c>
    </row>
    <row r="17" customFormat="false" ht="12.75" hidden="false" customHeight="true" outlineLevel="0" collapsed="false">
      <c r="A17" s="292" t="s">
        <v>254</v>
      </c>
      <c r="B17" s="312" t="s">
        <v>547</v>
      </c>
      <c r="C17" s="303" t="n">
        <v>67</v>
      </c>
      <c r="D17" s="306" t="s">
        <v>243</v>
      </c>
      <c r="E17" s="303" t="n">
        <v>1</v>
      </c>
      <c r="F17" s="303" t="n">
        <v>1</v>
      </c>
      <c r="G17" s="303" t="n">
        <v>44</v>
      </c>
      <c r="H17" s="303" t="n">
        <v>14</v>
      </c>
      <c r="I17" s="303" t="n">
        <v>7</v>
      </c>
      <c r="J17" s="306" t="s">
        <v>243</v>
      </c>
    </row>
    <row r="18" customFormat="false" ht="12.75" hidden="false" customHeight="true" outlineLevel="0" collapsed="false">
      <c r="A18" s="292" t="s">
        <v>257</v>
      </c>
      <c r="B18" s="312" t="s">
        <v>548</v>
      </c>
      <c r="C18" s="303" t="n">
        <v>130</v>
      </c>
      <c r="D18" s="306" t="s">
        <v>243</v>
      </c>
      <c r="E18" s="303" t="n">
        <v>5</v>
      </c>
      <c r="F18" s="303" t="n">
        <v>18</v>
      </c>
      <c r="G18" s="303" t="n">
        <v>71</v>
      </c>
      <c r="H18" s="303" t="n">
        <v>24</v>
      </c>
      <c r="I18" s="303" t="n">
        <v>10</v>
      </c>
      <c r="J18" s="304" t="n">
        <v>2</v>
      </c>
    </row>
    <row r="19" customFormat="false" ht="12.75" hidden="false" customHeight="true" outlineLevel="0" collapsed="false">
      <c r="A19" s="292" t="s">
        <v>260</v>
      </c>
      <c r="B19" s="312" t="s">
        <v>549</v>
      </c>
      <c r="C19" s="303" t="n">
        <v>464</v>
      </c>
      <c r="D19" s="303" t="n">
        <v>1</v>
      </c>
      <c r="E19" s="303" t="n">
        <v>65</v>
      </c>
      <c r="F19" s="303" t="n">
        <v>69</v>
      </c>
      <c r="G19" s="303" t="n">
        <v>190</v>
      </c>
      <c r="H19" s="303" t="n">
        <v>66</v>
      </c>
      <c r="I19" s="303" t="n">
        <v>30</v>
      </c>
      <c r="J19" s="304" t="n">
        <v>43</v>
      </c>
    </row>
    <row r="20" customFormat="false" ht="12.75" hidden="false" customHeight="true" outlineLevel="0" collapsed="false">
      <c r="A20" s="292" t="s">
        <v>263</v>
      </c>
      <c r="B20" s="312" t="s">
        <v>550</v>
      </c>
      <c r="C20" s="303" t="n">
        <v>68</v>
      </c>
      <c r="D20" s="303" t="n">
        <v>1</v>
      </c>
      <c r="E20" s="303" t="n">
        <v>2</v>
      </c>
      <c r="F20" s="303" t="n">
        <v>4</v>
      </c>
      <c r="G20" s="303" t="n">
        <v>19</v>
      </c>
      <c r="H20" s="303" t="n">
        <v>31</v>
      </c>
      <c r="I20" s="303" t="n">
        <v>9</v>
      </c>
      <c r="J20" s="304" t="n">
        <v>2</v>
      </c>
    </row>
    <row r="21" customFormat="false" ht="12.75" hidden="false" customHeight="true" outlineLevel="0" collapsed="false">
      <c r="A21" s="292" t="s">
        <v>266</v>
      </c>
      <c r="B21" s="312" t="s">
        <v>551</v>
      </c>
      <c r="C21" s="303" t="n">
        <v>86</v>
      </c>
      <c r="D21" s="303" t="n">
        <v>1</v>
      </c>
      <c r="E21" s="303" t="n">
        <v>1</v>
      </c>
      <c r="F21" s="303" t="n">
        <v>4</v>
      </c>
      <c r="G21" s="303" t="n">
        <v>43</v>
      </c>
      <c r="H21" s="303" t="n">
        <v>29</v>
      </c>
      <c r="I21" s="303" t="n">
        <v>7</v>
      </c>
      <c r="J21" s="304" t="n">
        <v>1</v>
      </c>
    </row>
    <row r="22" customFormat="false" ht="12.75" hidden="false" customHeight="true" outlineLevel="0" collapsed="false">
      <c r="A22" s="292" t="s">
        <v>269</v>
      </c>
      <c r="B22" s="312" t="s">
        <v>552</v>
      </c>
      <c r="C22" s="303" t="n">
        <v>242</v>
      </c>
      <c r="D22" s="306" t="s">
        <v>243</v>
      </c>
      <c r="E22" s="303" t="n">
        <v>8</v>
      </c>
      <c r="F22" s="303" t="n">
        <v>68</v>
      </c>
      <c r="G22" s="303" t="n">
        <v>76</v>
      </c>
      <c r="H22" s="303" t="n">
        <v>62</v>
      </c>
      <c r="I22" s="303" t="n">
        <v>20</v>
      </c>
      <c r="J22" s="304" t="n">
        <v>8</v>
      </c>
    </row>
    <row r="23" customFormat="false" ht="12.75" hidden="false" customHeight="true" outlineLevel="0" collapsed="false">
      <c r="A23" s="292" t="s">
        <v>272</v>
      </c>
      <c r="B23" s="312" t="s">
        <v>553</v>
      </c>
      <c r="C23" s="303" t="n">
        <v>137</v>
      </c>
      <c r="D23" s="303" t="n">
        <v>1</v>
      </c>
      <c r="E23" s="303" t="n">
        <v>6</v>
      </c>
      <c r="F23" s="303" t="n">
        <v>10</v>
      </c>
      <c r="G23" s="303" t="n">
        <v>67</v>
      </c>
      <c r="H23" s="303" t="n">
        <v>26</v>
      </c>
      <c r="I23" s="303" t="n">
        <v>19</v>
      </c>
      <c r="J23" s="304" t="n">
        <v>8</v>
      </c>
    </row>
    <row r="24" customFormat="false" ht="12.75" hidden="false" customHeight="true" outlineLevel="0" collapsed="false"/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9.14"/>
    <col collapsed="false" customWidth="true" hidden="false" outlineLevel="0" max="3" min="3" style="282" width="13.14"/>
    <col collapsed="false" customWidth="false" hidden="false" outlineLevel="0" max="257" min="4" style="282" width="9.14"/>
  </cols>
  <sheetData>
    <row r="1" customFormat="false" ht="39.95" hidden="false" customHeight="true" outlineLevel="0" collapsed="false">
      <c r="A1" s="283" t="s">
        <v>826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35.1" hidden="false" customHeight="true" outlineLevel="0" collapsed="false">
      <c r="A2" s="284" t="s">
        <v>822</v>
      </c>
      <c r="B2" s="285" t="s">
        <v>793</v>
      </c>
      <c r="C2" s="285" t="s">
        <v>812</v>
      </c>
      <c r="D2" s="286" t="s">
        <v>823</v>
      </c>
      <c r="E2" s="286"/>
      <c r="F2" s="286"/>
      <c r="G2" s="286"/>
      <c r="H2" s="286"/>
      <c r="I2" s="286"/>
      <c r="J2" s="286"/>
    </row>
    <row r="3" customFormat="false" ht="75.75" hidden="false" customHeight="true" outlineLevel="0" collapsed="false">
      <c r="A3" s="284"/>
      <c r="B3" s="285"/>
      <c r="C3" s="285"/>
      <c r="D3" s="285" t="s">
        <v>814</v>
      </c>
      <c r="E3" s="285" t="s">
        <v>815</v>
      </c>
      <c r="F3" s="285" t="s">
        <v>816</v>
      </c>
      <c r="G3" s="285" t="s">
        <v>817</v>
      </c>
      <c r="H3" s="285" t="s">
        <v>818</v>
      </c>
      <c r="I3" s="285" t="s">
        <v>819</v>
      </c>
      <c r="J3" s="286" t="s">
        <v>824</v>
      </c>
    </row>
    <row r="4" customFormat="false" ht="12.75" hidden="false" customHeight="true" outlineLevel="0" collapsed="false">
      <c r="A4" s="292" t="s">
        <v>213</v>
      </c>
      <c r="B4" s="316" t="s">
        <v>711</v>
      </c>
      <c r="C4" s="293" t="n">
        <v>5445</v>
      </c>
      <c r="D4" s="316" t="n">
        <v>247</v>
      </c>
      <c r="E4" s="293" t="n">
        <v>1846</v>
      </c>
      <c r="F4" s="316" t="n">
        <v>833</v>
      </c>
      <c r="G4" s="293" t="n">
        <v>1933</v>
      </c>
      <c r="H4" s="316" t="n">
        <v>347</v>
      </c>
      <c r="I4" s="293" t="n">
        <v>132</v>
      </c>
      <c r="J4" s="310" t="n">
        <v>107</v>
      </c>
    </row>
    <row r="5" customFormat="false" ht="12.75" hidden="false" customHeight="true" outlineLevel="0" collapsed="false">
      <c r="A5" s="292" t="s">
        <v>216</v>
      </c>
      <c r="B5" s="316" t="n">
        <v>2011</v>
      </c>
      <c r="C5" s="293" t="n">
        <v>5380</v>
      </c>
      <c r="D5" s="316" t="n">
        <v>240</v>
      </c>
      <c r="E5" s="322" t="n">
        <v>1734</v>
      </c>
      <c r="F5" s="316" t="n">
        <v>867</v>
      </c>
      <c r="G5" s="322" t="n">
        <v>1924</v>
      </c>
      <c r="H5" s="316" t="n">
        <v>373</v>
      </c>
      <c r="I5" s="293" t="n">
        <v>130</v>
      </c>
      <c r="J5" s="310" t="n">
        <v>112</v>
      </c>
    </row>
    <row r="6" customFormat="false" ht="12.75" hidden="false" customHeight="true" outlineLevel="0" collapsed="false">
      <c r="A6" s="292" t="s">
        <v>221</v>
      </c>
      <c r="B6" s="317" t="n">
        <v>2012</v>
      </c>
      <c r="C6" s="297" t="n">
        <v>5316</v>
      </c>
      <c r="D6" s="297" t="n">
        <v>232</v>
      </c>
      <c r="E6" s="297" t="n">
        <v>1679</v>
      </c>
      <c r="F6" s="297" t="n">
        <v>856</v>
      </c>
      <c r="G6" s="297" t="n">
        <v>1928</v>
      </c>
      <c r="H6" s="297" t="n">
        <v>379</v>
      </c>
      <c r="I6" s="297" t="n">
        <v>138</v>
      </c>
      <c r="J6" s="298" t="n">
        <v>104</v>
      </c>
    </row>
    <row r="7" customFormat="false" ht="12.75" hidden="false" customHeight="true" outlineLevel="0" collapsed="false">
      <c r="A7" s="292"/>
      <c r="B7" s="314"/>
      <c r="C7" s="303"/>
      <c r="D7" s="303"/>
      <c r="E7" s="303"/>
      <c r="F7" s="303"/>
      <c r="G7" s="303"/>
      <c r="H7" s="303"/>
      <c r="I7" s="303"/>
      <c r="J7" s="304"/>
    </row>
    <row r="8" customFormat="false" ht="12.75" hidden="false" customHeight="true" outlineLevel="0" collapsed="false">
      <c r="A8" s="292" t="s">
        <v>224</v>
      </c>
      <c r="B8" s="312" t="s">
        <v>613</v>
      </c>
      <c r="C8" s="303" t="n">
        <v>387</v>
      </c>
      <c r="D8" s="303" t="n">
        <v>19</v>
      </c>
      <c r="E8" s="303" t="n">
        <v>137</v>
      </c>
      <c r="F8" s="303" t="n">
        <v>70</v>
      </c>
      <c r="G8" s="303" t="n">
        <v>128</v>
      </c>
      <c r="H8" s="303" t="n">
        <v>18</v>
      </c>
      <c r="I8" s="303" t="n">
        <v>7</v>
      </c>
      <c r="J8" s="304" t="n">
        <v>8</v>
      </c>
    </row>
    <row r="9" customFormat="false" ht="12.75" hidden="false" customHeight="true" outlineLevel="0" collapsed="false">
      <c r="A9" s="292" t="s">
        <v>227</v>
      </c>
      <c r="B9" s="312" t="s">
        <v>539</v>
      </c>
      <c r="C9" s="303" t="n">
        <v>272</v>
      </c>
      <c r="D9" s="303" t="n">
        <v>12</v>
      </c>
      <c r="E9" s="303" t="n">
        <v>64</v>
      </c>
      <c r="F9" s="303" t="n">
        <v>41</v>
      </c>
      <c r="G9" s="303" t="n">
        <v>118</v>
      </c>
      <c r="H9" s="303" t="n">
        <v>26</v>
      </c>
      <c r="I9" s="303" t="n">
        <v>8</v>
      </c>
      <c r="J9" s="304" t="n">
        <v>3</v>
      </c>
    </row>
    <row r="10" customFormat="false" ht="12.75" hidden="false" customHeight="true" outlineLevel="0" collapsed="false">
      <c r="A10" s="292" t="s">
        <v>232</v>
      </c>
      <c r="B10" s="312" t="s">
        <v>540</v>
      </c>
      <c r="C10" s="303" t="n">
        <v>450</v>
      </c>
      <c r="D10" s="303" t="n">
        <v>16</v>
      </c>
      <c r="E10" s="303" t="n">
        <v>111</v>
      </c>
      <c r="F10" s="303" t="n">
        <v>66</v>
      </c>
      <c r="G10" s="303" t="n">
        <v>164</v>
      </c>
      <c r="H10" s="303" t="n">
        <v>62</v>
      </c>
      <c r="I10" s="303" t="n">
        <v>19</v>
      </c>
      <c r="J10" s="304" t="n">
        <v>12</v>
      </c>
    </row>
    <row r="11" customFormat="false" ht="12.75" hidden="false" customHeight="true" outlineLevel="0" collapsed="false">
      <c r="A11" s="292" t="s">
        <v>235</v>
      </c>
      <c r="B11" s="312" t="s">
        <v>541</v>
      </c>
      <c r="C11" s="303" t="n">
        <v>172</v>
      </c>
      <c r="D11" s="303" t="n">
        <v>9</v>
      </c>
      <c r="E11" s="303" t="n">
        <v>54</v>
      </c>
      <c r="F11" s="303" t="n">
        <v>30</v>
      </c>
      <c r="G11" s="303" t="n">
        <v>71</v>
      </c>
      <c r="H11" s="303" t="n">
        <v>7</v>
      </c>
      <c r="I11" s="306" t="s">
        <v>243</v>
      </c>
      <c r="J11" s="304" t="n">
        <v>1</v>
      </c>
    </row>
    <row r="12" customFormat="false" ht="12.75" hidden="false" customHeight="true" outlineLevel="0" collapsed="false">
      <c r="A12" s="292" t="s">
        <v>238</v>
      </c>
      <c r="B12" s="312" t="s">
        <v>542</v>
      </c>
      <c r="C12" s="303" t="n">
        <v>345</v>
      </c>
      <c r="D12" s="303" t="n">
        <v>25</v>
      </c>
      <c r="E12" s="303" t="n">
        <v>109</v>
      </c>
      <c r="F12" s="303" t="n">
        <v>31</v>
      </c>
      <c r="G12" s="303" t="n">
        <v>128</v>
      </c>
      <c r="H12" s="303" t="n">
        <v>30</v>
      </c>
      <c r="I12" s="303" t="n">
        <v>11</v>
      </c>
      <c r="J12" s="304" t="n">
        <v>11</v>
      </c>
    </row>
    <row r="13" customFormat="false" ht="12.75" hidden="false" customHeight="true" outlineLevel="0" collapsed="false">
      <c r="A13" s="292" t="s">
        <v>241</v>
      </c>
      <c r="B13" s="312" t="s">
        <v>543</v>
      </c>
      <c r="C13" s="303" t="n">
        <v>540</v>
      </c>
      <c r="D13" s="303" t="n">
        <v>29</v>
      </c>
      <c r="E13" s="303" t="n">
        <v>224</v>
      </c>
      <c r="F13" s="303" t="n">
        <v>82</v>
      </c>
      <c r="G13" s="303" t="n">
        <v>160</v>
      </c>
      <c r="H13" s="303" t="n">
        <v>37</v>
      </c>
      <c r="I13" s="303" t="n">
        <v>2</v>
      </c>
      <c r="J13" s="304" t="n">
        <v>6</v>
      </c>
    </row>
    <row r="14" customFormat="false" ht="12.75" hidden="false" customHeight="true" outlineLevel="0" collapsed="false">
      <c r="A14" s="292" t="s">
        <v>245</v>
      </c>
      <c r="B14" s="312" t="s">
        <v>544</v>
      </c>
      <c r="C14" s="303" t="n">
        <v>564</v>
      </c>
      <c r="D14" s="303" t="n">
        <v>18</v>
      </c>
      <c r="E14" s="303" t="n">
        <v>138</v>
      </c>
      <c r="F14" s="303" t="n">
        <v>74</v>
      </c>
      <c r="G14" s="303" t="n">
        <v>247</v>
      </c>
      <c r="H14" s="303" t="n">
        <v>48</v>
      </c>
      <c r="I14" s="303" t="n">
        <v>25</v>
      </c>
      <c r="J14" s="304" t="n">
        <v>14</v>
      </c>
    </row>
    <row r="15" customFormat="false" ht="12.75" hidden="false" customHeight="true" outlineLevel="0" collapsed="false">
      <c r="A15" s="292" t="s">
        <v>248</v>
      </c>
      <c r="B15" s="312" t="s">
        <v>545</v>
      </c>
      <c r="C15" s="303" t="n">
        <v>236</v>
      </c>
      <c r="D15" s="303" t="n">
        <v>18</v>
      </c>
      <c r="E15" s="303" t="n">
        <v>108</v>
      </c>
      <c r="F15" s="303" t="n">
        <v>46</v>
      </c>
      <c r="G15" s="303" t="n">
        <v>43</v>
      </c>
      <c r="H15" s="303" t="n">
        <v>11</v>
      </c>
      <c r="I15" s="303" t="n">
        <v>4</v>
      </c>
      <c r="J15" s="304" t="n">
        <v>6</v>
      </c>
    </row>
    <row r="16" customFormat="false" ht="12.75" hidden="false" customHeight="true" outlineLevel="0" collapsed="false">
      <c r="A16" s="292" t="s">
        <v>251</v>
      </c>
      <c r="B16" s="312" t="s">
        <v>546</v>
      </c>
      <c r="C16" s="303" t="n">
        <v>552</v>
      </c>
      <c r="D16" s="303" t="n">
        <v>15</v>
      </c>
      <c r="E16" s="303" t="n">
        <v>233</v>
      </c>
      <c r="F16" s="303" t="n">
        <v>95</v>
      </c>
      <c r="G16" s="303" t="n">
        <v>157</v>
      </c>
      <c r="H16" s="303" t="n">
        <v>28</v>
      </c>
      <c r="I16" s="303" t="n">
        <v>11</v>
      </c>
      <c r="J16" s="304" t="n">
        <v>13</v>
      </c>
    </row>
    <row r="17" customFormat="false" ht="12.75" hidden="false" customHeight="true" outlineLevel="0" collapsed="false">
      <c r="A17" s="292" t="s">
        <v>254</v>
      </c>
      <c r="B17" s="312" t="s">
        <v>547</v>
      </c>
      <c r="C17" s="303" t="n">
        <v>170</v>
      </c>
      <c r="D17" s="303" t="n">
        <v>4</v>
      </c>
      <c r="E17" s="303" t="n">
        <v>37</v>
      </c>
      <c r="F17" s="303" t="n">
        <v>11</v>
      </c>
      <c r="G17" s="303" t="n">
        <v>87</v>
      </c>
      <c r="H17" s="303" t="n">
        <v>12</v>
      </c>
      <c r="I17" s="303" t="n">
        <v>11</v>
      </c>
      <c r="J17" s="304" t="n">
        <v>8</v>
      </c>
    </row>
    <row r="18" customFormat="false" ht="12.75" hidden="false" customHeight="true" outlineLevel="0" collapsed="false">
      <c r="A18" s="292" t="s">
        <v>257</v>
      </c>
      <c r="B18" s="312" t="s">
        <v>548</v>
      </c>
      <c r="C18" s="303" t="n">
        <v>190</v>
      </c>
      <c r="D18" s="303" t="n">
        <v>4</v>
      </c>
      <c r="E18" s="303" t="n">
        <v>41</v>
      </c>
      <c r="F18" s="303" t="n">
        <v>45</v>
      </c>
      <c r="G18" s="303" t="n">
        <v>78</v>
      </c>
      <c r="H18" s="303" t="n">
        <v>17</v>
      </c>
      <c r="I18" s="303" t="n">
        <v>4</v>
      </c>
      <c r="J18" s="304" t="n">
        <v>1</v>
      </c>
    </row>
    <row r="19" customFormat="false" ht="12.75" hidden="false" customHeight="true" outlineLevel="0" collapsed="false">
      <c r="A19" s="292" t="s">
        <v>260</v>
      </c>
      <c r="B19" s="312" t="s">
        <v>549</v>
      </c>
      <c r="C19" s="303" t="n">
        <v>335</v>
      </c>
      <c r="D19" s="303" t="n">
        <v>14</v>
      </c>
      <c r="E19" s="303" t="n">
        <v>117</v>
      </c>
      <c r="F19" s="303" t="n">
        <v>55</v>
      </c>
      <c r="G19" s="303" t="n">
        <v>113</v>
      </c>
      <c r="H19" s="303" t="n">
        <v>20</v>
      </c>
      <c r="I19" s="303" t="n">
        <v>7</v>
      </c>
      <c r="J19" s="304" t="n">
        <v>9</v>
      </c>
    </row>
    <row r="20" customFormat="false" ht="12.75" hidden="false" customHeight="true" outlineLevel="0" collapsed="false">
      <c r="A20" s="292" t="s">
        <v>263</v>
      </c>
      <c r="B20" s="312" t="s">
        <v>550</v>
      </c>
      <c r="C20" s="303" t="n">
        <v>200</v>
      </c>
      <c r="D20" s="303" t="n">
        <v>5</v>
      </c>
      <c r="E20" s="303" t="n">
        <v>68</v>
      </c>
      <c r="F20" s="303" t="n">
        <v>22</v>
      </c>
      <c r="G20" s="303" t="n">
        <v>78</v>
      </c>
      <c r="H20" s="303" t="n">
        <v>16</v>
      </c>
      <c r="I20" s="303" t="n">
        <v>9</v>
      </c>
      <c r="J20" s="304" t="n">
        <v>2</v>
      </c>
    </row>
    <row r="21" customFormat="false" ht="12.75" hidden="false" customHeight="true" outlineLevel="0" collapsed="false">
      <c r="A21" s="292" t="s">
        <v>266</v>
      </c>
      <c r="B21" s="312" t="s">
        <v>551</v>
      </c>
      <c r="C21" s="303" t="n">
        <v>216</v>
      </c>
      <c r="D21" s="303" t="n">
        <v>12</v>
      </c>
      <c r="E21" s="303" t="n">
        <v>49</v>
      </c>
      <c r="F21" s="303" t="n">
        <v>34</v>
      </c>
      <c r="G21" s="303" t="n">
        <v>99</v>
      </c>
      <c r="H21" s="303" t="n">
        <v>14</v>
      </c>
      <c r="I21" s="303" t="n">
        <v>7</v>
      </c>
      <c r="J21" s="304" t="n">
        <v>1</v>
      </c>
    </row>
    <row r="22" customFormat="false" ht="12.75" hidden="false" customHeight="true" outlineLevel="0" collapsed="false">
      <c r="A22" s="292" t="s">
        <v>269</v>
      </c>
      <c r="B22" s="312" t="s">
        <v>552</v>
      </c>
      <c r="C22" s="303" t="n">
        <v>454</v>
      </c>
      <c r="D22" s="303" t="n">
        <v>13</v>
      </c>
      <c r="E22" s="303" t="n">
        <v>112</v>
      </c>
      <c r="F22" s="303" t="n">
        <v>121</v>
      </c>
      <c r="G22" s="303" t="n">
        <v>163</v>
      </c>
      <c r="H22" s="303" t="n">
        <v>29</v>
      </c>
      <c r="I22" s="303" t="n">
        <v>8</v>
      </c>
      <c r="J22" s="304" t="n">
        <v>8</v>
      </c>
    </row>
    <row r="23" customFormat="false" ht="12.75" hidden="false" customHeight="true" outlineLevel="0" collapsed="false">
      <c r="A23" s="292" t="s">
        <v>272</v>
      </c>
      <c r="B23" s="312" t="s">
        <v>553</v>
      </c>
      <c r="C23" s="303" t="n">
        <v>233</v>
      </c>
      <c r="D23" s="303" t="n">
        <v>19</v>
      </c>
      <c r="E23" s="303" t="n">
        <v>77</v>
      </c>
      <c r="F23" s="303" t="n">
        <v>33</v>
      </c>
      <c r="G23" s="303" t="n">
        <v>94</v>
      </c>
      <c r="H23" s="303" t="n">
        <v>4</v>
      </c>
      <c r="I23" s="303" t="n">
        <v>5</v>
      </c>
      <c r="J23" s="304" t="n">
        <v>1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8.85"/>
    <col collapsed="false" customWidth="true" hidden="false" outlineLevel="0" max="4" min="3" style="282" width="10.71"/>
    <col collapsed="false" customWidth="true" hidden="false" outlineLevel="0" max="5" min="5" style="282" width="10.41"/>
    <col collapsed="false" customWidth="true" hidden="false" outlineLevel="0" max="6" min="6" style="282" width="9.99"/>
    <col collapsed="false" customWidth="true" hidden="false" outlineLevel="0" max="7" min="7" style="282" width="13.85"/>
    <col collapsed="false" customWidth="true" hidden="false" outlineLevel="0" max="8" min="8" style="282" width="10.41"/>
    <col collapsed="false" customWidth="true" hidden="false" outlineLevel="0" max="9" min="9" style="282" width="10.13"/>
    <col collapsed="false" customWidth="false" hidden="false" outlineLevel="0" max="10" min="10" style="282" width="9.14"/>
    <col collapsed="false" customWidth="true" hidden="false" outlineLevel="0" max="11" min="11" style="282" width="11.28"/>
    <col collapsed="false" customWidth="true" hidden="false" outlineLevel="0" max="12" min="12" style="282" width="13.28"/>
    <col collapsed="false" customWidth="false" hidden="false" outlineLevel="0" max="257" min="13" style="282" width="9.14"/>
  </cols>
  <sheetData>
    <row r="1" customFormat="false" ht="39.95" hidden="false" customHeight="true" outlineLevel="0" collapsed="false">
      <c r="A1" s="283" t="s">
        <v>82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35.1" hidden="false" customHeight="true" outlineLevel="0" collapsed="false">
      <c r="A2" s="284" t="s">
        <v>792</v>
      </c>
      <c r="B2" s="285" t="s">
        <v>811</v>
      </c>
      <c r="C2" s="285" t="s">
        <v>828</v>
      </c>
      <c r="D2" s="285"/>
      <c r="E2" s="285"/>
      <c r="F2" s="285"/>
      <c r="G2" s="285"/>
      <c r="H2" s="286" t="s">
        <v>829</v>
      </c>
      <c r="I2" s="286"/>
      <c r="J2" s="286"/>
      <c r="K2" s="286"/>
      <c r="L2" s="286"/>
    </row>
    <row r="3" customFormat="false" ht="35.1" hidden="false" customHeight="true" outlineLevel="0" collapsed="false">
      <c r="A3" s="284"/>
      <c r="B3" s="285"/>
      <c r="C3" s="323" t="s">
        <v>830</v>
      </c>
      <c r="D3" s="323"/>
      <c r="E3" s="323"/>
      <c r="F3" s="323"/>
      <c r="G3" s="323" t="s">
        <v>831</v>
      </c>
      <c r="H3" s="323" t="s">
        <v>830</v>
      </c>
      <c r="I3" s="323"/>
      <c r="J3" s="323"/>
      <c r="K3" s="323"/>
      <c r="L3" s="324" t="s">
        <v>831</v>
      </c>
      <c r="M3" s="320"/>
    </row>
    <row r="4" customFormat="false" ht="35.1" hidden="false" customHeight="true" outlineLevel="0" collapsed="false">
      <c r="A4" s="284"/>
      <c r="B4" s="285"/>
      <c r="C4" s="323" t="s">
        <v>832</v>
      </c>
      <c r="D4" s="323" t="s">
        <v>833</v>
      </c>
      <c r="E4" s="323" t="s">
        <v>834</v>
      </c>
      <c r="F4" s="323" t="s">
        <v>835</v>
      </c>
      <c r="G4" s="323"/>
      <c r="H4" s="323" t="s">
        <v>833</v>
      </c>
      <c r="I4" s="323" t="s">
        <v>836</v>
      </c>
      <c r="J4" s="323" t="s">
        <v>834</v>
      </c>
      <c r="K4" s="323" t="s">
        <v>835</v>
      </c>
      <c r="L4" s="324"/>
      <c r="M4" s="320"/>
    </row>
    <row r="5" customFormat="false" ht="35.1" hidden="false" customHeight="true" outlineLevel="0" collapsed="false">
      <c r="A5" s="284"/>
      <c r="B5" s="285"/>
      <c r="C5" s="323"/>
      <c r="D5" s="323"/>
      <c r="E5" s="323"/>
      <c r="F5" s="323"/>
      <c r="G5" s="323"/>
      <c r="H5" s="323"/>
      <c r="I5" s="323"/>
      <c r="J5" s="323"/>
      <c r="K5" s="323"/>
      <c r="L5" s="324"/>
      <c r="M5" s="320"/>
    </row>
    <row r="6" customFormat="false" ht="35.1" hidden="false" customHeight="true" outlineLevel="0" collapsed="false">
      <c r="A6" s="284"/>
      <c r="B6" s="285"/>
      <c r="C6" s="323"/>
      <c r="D6" s="323"/>
      <c r="E6" s="323"/>
      <c r="F6" s="323"/>
      <c r="G6" s="323"/>
      <c r="H6" s="323"/>
      <c r="I6" s="323"/>
      <c r="J6" s="323"/>
      <c r="K6" s="323"/>
      <c r="L6" s="324"/>
      <c r="M6" s="320"/>
    </row>
    <row r="7" customFormat="false" ht="12.75" hidden="false" customHeight="true" outlineLevel="0" collapsed="false">
      <c r="A7" s="288" t="s">
        <v>213</v>
      </c>
      <c r="B7" s="314" t="s">
        <v>837</v>
      </c>
      <c r="C7" s="325" t="n">
        <v>326</v>
      </c>
      <c r="D7" s="325" t="n">
        <v>491</v>
      </c>
      <c r="E7" s="325" t="n">
        <v>93</v>
      </c>
      <c r="F7" s="325" t="n">
        <v>9</v>
      </c>
      <c r="G7" s="325" t="n">
        <v>146</v>
      </c>
      <c r="H7" s="325" t="n">
        <v>1594</v>
      </c>
      <c r="I7" s="325" t="n">
        <v>4589</v>
      </c>
      <c r="J7" s="325" t="n">
        <v>1062</v>
      </c>
      <c r="K7" s="325" t="n">
        <v>18</v>
      </c>
      <c r="L7" s="326" t="n">
        <v>333</v>
      </c>
    </row>
    <row r="8" customFormat="false" ht="12.75" hidden="false" customHeight="true" outlineLevel="0" collapsed="false">
      <c r="A8" s="292"/>
      <c r="B8" s="314"/>
      <c r="C8" s="297"/>
      <c r="D8" s="297"/>
      <c r="E8" s="297"/>
      <c r="F8" s="297"/>
      <c r="G8" s="297"/>
      <c r="H8" s="297"/>
      <c r="I8" s="297"/>
      <c r="J8" s="297"/>
      <c r="K8" s="297"/>
      <c r="L8" s="298"/>
    </row>
    <row r="9" customFormat="false" ht="12.75" hidden="false" customHeight="true" outlineLevel="0" collapsed="false">
      <c r="A9" s="292" t="s">
        <v>216</v>
      </c>
      <c r="B9" s="312" t="s">
        <v>613</v>
      </c>
      <c r="C9" s="303" t="n">
        <v>30</v>
      </c>
      <c r="D9" s="303" t="n">
        <v>18</v>
      </c>
      <c r="E9" s="303" t="n">
        <v>5</v>
      </c>
      <c r="F9" s="303" t="n">
        <v>1</v>
      </c>
      <c r="G9" s="303" t="n">
        <v>7</v>
      </c>
      <c r="H9" s="303" t="n">
        <v>290</v>
      </c>
      <c r="I9" s="303" t="n">
        <v>185</v>
      </c>
      <c r="J9" s="303" t="n">
        <v>86</v>
      </c>
      <c r="K9" s="303" t="n">
        <v>1</v>
      </c>
      <c r="L9" s="304" t="n">
        <v>39</v>
      </c>
    </row>
    <row r="10" customFormat="false" ht="12.75" hidden="false" customHeight="true" outlineLevel="0" collapsed="false">
      <c r="A10" s="292" t="s">
        <v>221</v>
      </c>
      <c r="B10" s="312" t="s">
        <v>539</v>
      </c>
      <c r="C10" s="303" t="n">
        <v>11</v>
      </c>
      <c r="D10" s="303" t="n">
        <v>32</v>
      </c>
      <c r="E10" s="303" t="n">
        <v>5</v>
      </c>
      <c r="F10" s="306" t="s">
        <v>243</v>
      </c>
      <c r="G10" s="303" t="n">
        <v>7</v>
      </c>
      <c r="H10" s="303" t="n">
        <v>80</v>
      </c>
      <c r="I10" s="303" t="n">
        <v>264</v>
      </c>
      <c r="J10" s="303" t="n">
        <v>43</v>
      </c>
      <c r="K10" s="303" t="n">
        <v>3</v>
      </c>
      <c r="L10" s="304" t="n">
        <v>19</v>
      </c>
    </row>
    <row r="11" customFormat="false" ht="12.75" hidden="false" customHeight="true" outlineLevel="0" collapsed="false">
      <c r="A11" s="292" t="s">
        <v>224</v>
      </c>
      <c r="B11" s="312" t="s">
        <v>540</v>
      </c>
      <c r="C11" s="303" t="n">
        <v>18</v>
      </c>
      <c r="D11" s="303" t="n">
        <v>37</v>
      </c>
      <c r="E11" s="303" t="n">
        <v>5</v>
      </c>
      <c r="F11" s="303" t="n">
        <v>2</v>
      </c>
      <c r="G11" s="303" t="n">
        <v>12</v>
      </c>
      <c r="H11" s="303" t="n">
        <v>69</v>
      </c>
      <c r="I11" s="303" t="n">
        <v>359</v>
      </c>
      <c r="J11" s="303" t="n">
        <v>98</v>
      </c>
      <c r="K11" s="303" t="n">
        <v>2</v>
      </c>
      <c r="L11" s="304" t="n">
        <v>15</v>
      </c>
    </row>
    <row r="12" customFormat="false" ht="12.75" hidden="false" customHeight="true" outlineLevel="0" collapsed="false">
      <c r="A12" s="292" t="s">
        <v>227</v>
      </c>
      <c r="B12" s="312" t="s">
        <v>541</v>
      </c>
      <c r="C12" s="303" t="n">
        <v>15</v>
      </c>
      <c r="D12" s="303" t="n">
        <v>19</v>
      </c>
      <c r="E12" s="303" t="n">
        <v>1</v>
      </c>
      <c r="F12" s="303" t="n">
        <v>1</v>
      </c>
      <c r="G12" s="303" t="n">
        <v>6</v>
      </c>
      <c r="H12" s="303" t="n">
        <v>104</v>
      </c>
      <c r="I12" s="303" t="n">
        <v>87</v>
      </c>
      <c r="J12" s="303" t="n">
        <v>27</v>
      </c>
      <c r="K12" s="306" t="s">
        <v>243</v>
      </c>
      <c r="L12" s="304" t="n">
        <v>15</v>
      </c>
    </row>
    <row r="13" customFormat="false" ht="12.75" hidden="false" customHeight="true" outlineLevel="0" collapsed="false">
      <c r="A13" s="292" t="s">
        <v>232</v>
      </c>
      <c r="B13" s="312" t="s">
        <v>542</v>
      </c>
      <c r="C13" s="303" t="n">
        <v>21</v>
      </c>
      <c r="D13" s="303" t="n">
        <v>57</v>
      </c>
      <c r="E13" s="303" t="n">
        <v>5</v>
      </c>
      <c r="F13" s="306" t="s">
        <v>243</v>
      </c>
      <c r="G13" s="303" t="n">
        <v>7</v>
      </c>
      <c r="H13" s="303" t="n">
        <v>85</v>
      </c>
      <c r="I13" s="303" t="n">
        <v>316</v>
      </c>
      <c r="J13" s="303" t="n">
        <v>64</v>
      </c>
      <c r="K13" s="303" t="n">
        <v>1</v>
      </c>
      <c r="L13" s="304" t="n">
        <v>20</v>
      </c>
    </row>
    <row r="14" customFormat="false" ht="12.75" hidden="false" customHeight="true" outlineLevel="0" collapsed="false">
      <c r="A14" s="292" t="s">
        <v>235</v>
      </c>
      <c r="B14" s="312" t="s">
        <v>543</v>
      </c>
      <c r="C14" s="303" t="n">
        <v>24</v>
      </c>
      <c r="D14" s="303" t="n">
        <v>25</v>
      </c>
      <c r="E14" s="303" t="n">
        <v>12</v>
      </c>
      <c r="F14" s="303" t="n">
        <v>1</v>
      </c>
      <c r="G14" s="303" t="n">
        <v>9</v>
      </c>
      <c r="H14" s="303" t="n">
        <v>84</v>
      </c>
      <c r="I14" s="303" t="n">
        <v>487</v>
      </c>
      <c r="J14" s="303" t="n">
        <v>109</v>
      </c>
      <c r="K14" s="303" t="n">
        <v>2</v>
      </c>
      <c r="L14" s="304" t="n">
        <v>24</v>
      </c>
    </row>
    <row r="15" customFormat="false" ht="12.75" hidden="false" customHeight="true" outlineLevel="0" collapsed="false">
      <c r="A15" s="292" t="s">
        <v>238</v>
      </c>
      <c r="B15" s="312" t="s">
        <v>544</v>
      </c>
      <c r="C15" s="303" t="n">
        <v>39</v>
      </c>
      <c r="D15" s="303" t="n">
        <v>66</v>
      </c>
      <c r="E15" s="303" t="n">
        <v>23</v>
      </c>
      <c r="F15" s="303" t="n">
        <v>1</v>
      </c>
      <c r="G15" s="303" t="n">
        <v>20</v>
      </c>
      <c r="H15" s="303" t="n">
        <v>84</v>
      </c>
      <c r="I15" s="303" t="n">
        <v>598</v>
      </c>
      <c r="J15" s="303" t="n">
        <v>158</v>
      </c>
      <c r="K15" s="306" t="s">
        <v>243</v>
      </c>
      <c r="L15" s="304" t="n">
        <v>22</v>
      </c>
    </row>
    <row r="16" customFormat="false" ht="12.75" hidden="false" customHeight="true" outlineLevel="0" collapsed="false">
      <c r="A16" s="292" t="s">
        <v>241</v>
      </c>
      <c r="B16" s="312" t="s">
        <v>545</v>
      </c>
      <c r="C16" s="303" t="n">
        <v>14</v>
      </c>
      <c r="D16" s="303" t="n">
        <v>14</v>
      </c>
      <c r="E16" s="303" t="n">
        <v>1</v>
      </c>
      <c r="F16" s="306" t="s">
        <v>243</v>
      </c>
      <c r="G16" s="303" t="n">
        <v>2</v>
      </c>
      <c r="H16" s="303" t="n">
        <v>121</v>
      </c>
      <c r="I16" s="303" t="n">
        <v>143</v>
      </c>
      <c r="J16" s="303" t="n">
        <v>24</v>
      </c>
      <c r="K16" s="306" t="s">
        <v>243</v>
      </c>
      <c r="L16" s="304" t="n">
        <v>14</v>
      </c>
    </row>
    <row r="17" customFormat="false" ht="12.75" hidden="false" customHeight="true" outlineLevel="0" collapsed="false">
      <c r="A17" s="292" t="s">
        <v>245</v>
      </c>
      <c r="B17" s="312" t="s">
        <v>546</v>
      </c>
      <c r="C17" s="303" t="n">
        <v>22</v>
      </c>
      <c r="D17" s="303" t="n">
        <v>36</v>
      </c>
      <c r="E17" s="303" t="n">
        <v>1</v>
      </c>
      <c r="F17" s="306" t="s">
        <v>243</v>
      </c>
      <c r="G17" s="303" t="n">
        <v>11</v>
      </c>
      <c r="H17" s="303" t="n">
        <v>71</v>
      </c>
      <c r="I17" s="303" t="n">
        <v>456</v>
      </c>
      <c r="J17" s="303" t="n">
        <v>92</v>
      </c>
      <c r="K17" s="303" t="n">
        <v>3</v>
      </c>
      <c r="L17" s="304" t="n">
        <v>15</v>
      </c>
    </row>
    <row r="18" customFormat="false" ht="12.75" hidden="false" customHeight="true" outlineLevel="0" collapsed="false">
      <c r="A18" s="292" t="s">
        <v>248</v>
      </c>
      <c r="B18" s="312" t="s">
        <v>547</v>
      </c>
      <c r="C18" s="303" t="n">
        <v>2</v>
      </c>
      <c r="D18" s="303" t="n">
        <v>15</v>
      </c>
      <c r="E18" s="303" t="n">
        <v>3</v>
      </c>
      <c r="F18" s="303" t="n">
        <v>1</v>
      </c>
      <c r="G18" s="303" t="n">
        <v>2</v>
      </c>
      <c r="H18" s="303" t="n">
        <v>18</v>
      </c>
      <c r="I18" s="303" t="n">
        <v>162</v>
      </c>
      <c r="J18" s="303" t="n">
        <v>39</v>
      </c>
      <c r="K18" s="306" t="s">
        <v>243</v>
      </c>
      <c r="L18" s="304" t="n">
        <v>9</v>
      </c>
    </row>
    <row r="19" customFormat="false" ht="12.75" hidden="false" customHeight="true" outlineLevel="0" collapsed="false">
      <c r="A19" s="292" t="s">
        <v>251</v>
      </c>
      <c r="B19" s="312" t="s">
        <v>548</v>
      </c>
      <c r="C19" s="303" t="n">
        <v>20</v>
      </c>
      <c r="D19" s="303" t="n">
        <v>14</v>
      </c>
      <c r="E19" s="303" t="n">
        <v>2</v>
      </c>
      <c r="F19" s="306" t="s">
        <v>243</v>
      </c>
      <c r="G19" s="303" t="n">
        <v>8</v>
      </c>
      <c r="H19" s="303" t="n">
        <v>74</v>
      </c>
      <c r="I19" s="303" t="n">
        <v>170</v>
      </c>
      <c r="J19" s="303" t="n">
        <v>42</v>
      </c>
      <c r="K19" s="303" t="n">
        <v>1</v>
      </c>
      <c r="L19" s="304" t="n">
        <v>16</v>
      </c>
    </row>
    <row r="20" customFormat="false" ht="12.75" hidden="false" customHeight="true" outlineLevel="0" collapsed="false">
      <c r="A20" s="292" t="s">
        <v>254</v>
      </c>
      <c r="B20" s="312" t="s">
        <v>549</v>
      </c>
      <c r="C20" s="303" t="n">
        <v>19</v>
      </c>
      <c r="D20" s="303" t="n">
        <v>38</v>
      </c>
      <c r="E20" s="303" t="n">
        <v>11</v>
      </c>
      <c r="F20" s="306" t="s">
        <v>243</v>
      </c>
      <c r="G20" s="303" t="n">
        <v>7</v>
      </c>
      <c r="H20" s="303" t="n">
        <v>168</v>
      </c>
      <c r="I20" s="303" t="n">
        <v>487</v>
      </c>
      <c r="J20" s="303" t="n">
        <v>80</v>
      </c>
      <c r="K20" s="303" t="n">
        <v>1</v>
      </c>
      <c r="L20" s="304" t="n">
        <v>38</v>
      </c>
    </row>
    <row r="21" customFormat="false" ht="12.75" hidden="false" customHeight="true" outlineLevel="0" collapsed="false">
      <c r="A21" s="292" t="s">
        <v>257</v>
      </c>
      <c r="B21" s="312" t="s">
        <v>550</v>
      </c>
      <c r="C21" s="303" t="n">
        <v>10</v>
      </c>
      <c r="D21" s="303" t="n">
        <v>24</v>
      </c>
      <c r="E21" s="303" t="n">
        <v>8</v>
      </c>
      <c r="F21" s="306" t="s">
        <v>243</v>
      </c>
      <c r="G21" s="303" t="n">
        <v>4</v>
      </c>
      <c r="H21" s="303" t="n">
        <v>22</v>
      </c>
      <c r="I21" s="303" t="n">
        <v>157</v>
      </c>
      <c r="J21" s="303" t="n">
        <v>54</v>
      </c>
      <c r="K21" s="306" t="s">
        <v>243</v>
      </c>
      <c r="L21" s="304" t="n">
        <v>7</v>
      </c>
    </row>
    <row r="22" customFormat="false" ht="12.75" hidden="false" customHeight="true" outlineLevel="0" collapsed="false">
      <c r="A22" s="292" t="s">
        <v>260</v>
      </c>
      <c r="B22" s="312" t="s">
        <v>551</v>
      </c>
      <c r="C22" s="303" t="n">
        <v>15</v>
      </c>
      <c r="D22" s="303" t="n">
        <v>17</v>
      </c>
      <c r="E22" s="303" t="n">
        <v>3</v>
      </c>
      <c r="F22" s="303" t="n">
        <v>1</v>
      </c>
      <c r="G22" s="303" t="n">
        <v>7</v>
      </c>
      <c r="H22" s="303" t="n">
        <v>92</v>
      </c>
      <c r="I22" s="303" t="n">
        <v>142</v>
      </c>
      <c r="J22" s="303" t="n">
        <v>34</v>
      </c>
      <c r="K22" s="303" t="n">
        <v>1</v>
      </c>
      <c r="L22" s="304" t="n">
        <v>22</v>
      </c>
    </row>
    <row r="23" customFormat="false" ht="12.75" hidden="false" customHeight="true" outlineLevel="0" collapsed="false">
      <c r="A23" s="292" t="s">
        <v>263</v>
      </c>
      <c r="B23" s="312" t="s">
        <v>552</v>
      </c>
      <c r="C23" s="303" t="n">
        <v>45</v>
      </c>
      <c r="D23" s="303" t="n">
        <v>54</v>
      </c>
      <c r="E23" s="303" t="n">
        <v>6</v>
      </c>
      <c r="F23" s="306" t="s">
        <v>243</v>
      </c>
      <c r="G23" s="303" t="n">
        <v>24</v>
      </c>
      <c r="H23" s="303" t="n">
        <v>125</v>
      </c>
      <c r="I23" s="303" t="n">
        <v>405</v>
      </c>
      <c r="J23" s="303" t="n">
        <v>67</v>
      </c>
      <c r="K23" s="303" t="n">
        <v>2</v>
      </c>
      <c r="L23" s="304" t="n">
        <v>47</v>
      </c>
    </row>
    <row r="24" customFormat="false" ht="12.75" hidden="false" customHeight="true" outlineLevel="0" collapsed="false">
      <c r="A24" s="292" t="s">
        <v>266</v>
      </c>
      <c r="B24" s="312" t="s">
        <v>553</v>
      </c>
      <c r="C24" s="303" t="n">
        <v>21</v>
      </c>
      <c r="D24" s="303" t="n">
        <v>25</v>
      </c>
      <c r="E24" s="303" t="n">
        <v>2</v>
      </c>
      <c r="F24" s="303" t="n">
        <v>1</v>
      </c>
      <c r="G24" s="303" t="n">
        <v>13</v>
      </c>
      <c r="H24" s="303" t="n">
        <v>107</v>
      </c>
      <c r="I24" s="303" t="n">
        <v>171</v>
      </c>
      <c r="J24" s="303" t="n">
        <v>45</v>
      </c>
      <c r="K24" s="303" t="n">
        <v>1</v>
      </c>
      <c r="L24" s="304" t="n">
        <v>11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17">
    <mergeCell ref="A1:L1"/>
    <mergeCell ref="A2:A6"/>
    <mergeCell ref="B2:B6"/>
    <mergeCell ref="C2:G2"/>
    <mergeCell ref="H2:L2"/>
    <mergeCell ref="C3:F3"/>
    <mergeCell ref="G3:G6"/>
    <mergeCell ref="H3:K3"/>
    <mergeCell ref="L3:L6"/>
    <mergeCell ref="C4:C6"/>
    <mergeCell ref="D4:D6"/>
    <mergeCell ref="E4:E6"/>
    <mergeCell ref="F4:F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6.84"/>
    <col collapsed="false" customWidth="true" hidden="false" outlineLevel="0" max="3" min="3" style="282" width="11.99"/>
    <col collapsed="false" customWidth="true" hidden="false" outlineLevel="0" max="4" min="4" style="282" width="10.56"/>
    <col collapsed="false" customWidth="true" hidden="false" outlineLevel="0" max="5" min="5" style="282" width="9.85"/>
    <col collapsed="false" customWidth="false" hidden="false" outlineLevel="0" max="6" min="6" style="282" width="9.14"/>
    <col collapsed="false" customWidth="true" hidden="false" outlineLevel="0" max="7" min="7" style="282" width="12.56"/>
    <col collapsed="false" customWidth="true" hidden="false" outlineLevel="0" max="8" min="8" style="282" width="10.41"/>
    <col collapsed="false" customWidth="true" hidden="false" outlineLevel="0" max="9" min="9" style="282" width="10.56"/>
    <col collapsed="false" customWidth="false" hidden="false" outlineLevel="0" max="10" min="10" style="282" width="9.14"/>
    <col collapsed="false" customWidth="true" hidden="false" outlineLevel="0" max="11" min="11" style="282" width="11.28"/>
    <col collapsed="false" customWidth="true" hidden="false" outlineLevel="0" max="12" min="12" style="282" width="13.28"/>
    <col collapsed="false" customWidth="false" hidden="false" outlineLevel="0" max="257" min="13" style="282" width="9.14"/>
  </cols>
  <sheetData>
    <row r="1" customFormat="false" ht="39.95" hidden="false" customHeight="true" outlineLevel="0" collapsed="false">
      <c r="A1" s="283" t="s">
        <v>83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35.1" hidden="false" customHeight="true" outlineLevel="0" collapsed="false">
      <c r="A2" s="284" t="s">
        <v>792</v>
      </c>
      <c r="B2" s="285" t="s">
        <v>811</v>
      </c>
      <c r="C2" s="285" t="s">
        <v>828</v>
      </c>
      <c r="D2" s="285"/>
      <c r="E2" s="285"/>
      <c r="F2" s="285"/>
      <c r="G2" s="285"/>
      <c r="H2" s="286" t="s">
        <v>829</v>
      </c>
      <c r="I2" s="286"/>
      <c r="J2" s="286"/>
      <c r="K2" s="286"/>
      <c r="L2" s="286"/>
    </row>
    <row r="3" customFormat="false" ht="35.1" hidden="false" customHeight="true" outlineLevel="0" collapsed="false">
      <c r="A3" s="284"/>
      <c r="B3" s="285"/>
      <c r="C3" s="285" t="s">
        <v>830</v>
      </c>
      <c r="D3" s="285"/>
      <c r="E3" s="285"/>
      <c r="F3" s="285"/>
      <c r="G3" s="323" t="s">
        <v>831</v>
      </c>
      <c r="H3" s="285" t="s">
        <v>830</v>
      </c>
      <c r="I3" s="285"/>
      <c r="J3" s="285"/>
      <c r="K3" s="285"/>
      <c r="L3" s="324" t="s">
        <v>831</v>
      </c>
    </row>
    <row r="4" customFormat="false" ht="35.1" hidden="false" customHeight="true" outlineLevel="0" collapsed="false">
      <c r="A4" s="284"/>
      <c r="B4" s="285"/>
      <c r="C4" s="285" t="s">
        <v>832</v>
      </c>
      <c r="D4" s="285" t="s">
        <v>833</v>
      </c>
      <c r="E4" s="285" t="s">
        <v>834</v>
      </c>
      <c r="F4" s="285" t="s">
        <v>835</v>
      </c>
      <c r="G4" s="323"/>
      <c r="H4" s="285" t="s">
        <v>833</v>
      </c>
      <c r="I4" s="285" t="s">
        <v>836</v>
      </c>
      <c r="J4" s="323" t="s">
        <v>834</v>
      </c>
      <c r="K4" s="323" t="s">
        <v>835</v>
      </c>
      <c r="L4" s="324"/>
    </row>
    <row r="5" customFormat="false" ht="35.1" hidden="false" customHeight="true" outlineLevel="0" collapsed="false">
      <c r="A5" s="284"/>
      <c r="B5" s="285"/>
      <c r="C5" s="285"/>
      <c r="D5" s="285"/>
      <c r="E5" s="285"/>
      <c r="F5" s="285"/>
      <c r="G5" s="323"/>
      <c r="H5" s="285"/>
      <c r="I5" s="285"/>
      <c r="J5" s="323"/>
      <c r="K5" s="323"/>
      <c r="L5" s="324"/>
    </row>
    <row r="6" customFormat="false" ht="35.1" hidden="false" customHeight="true" outlineLevel="0" collapsed="false">
      <c r="A6" s="284"/>
      <c r="B6" s="285"/>
      <c r="C6" s="285"/>
      <c r="D6" s="285"/>
      <c r="E6" s="285"/>
      <c r="F6" s="285"/>
      <c r="G6" s="323"/>
      <c r="H6" s="285"/>
      <c r="I6" s="285"/>
      <c r="J6" s="323"/>
      <c r="K6" s="323"/>
      <c r="L6" s="324"/>
    </row>
    <row r="7" customFormat="false" ht="12.75" hidden="false" customHeight="true" outlineLevel="0" collapsed="false">
      <c r="A7" s="288" t="s">
        <v>213</v>
      </c>
      <c r="B7" s="314" t="s">
        <v>837</v>
      </c>
      <c r="C7" s="325" t="n">
        <v>195</v>
      </c>
      <c r="D7" s="325" t="n">
        <v>232</v>
      </c>
      <c r="E7" s="325" t="n">
        <v>46</v>
      </c>
      <c r="F7" s="325" t="n">
        <v>2</v>
      </c>
      <c r="G7" s="325" t="n">
        <v>113</v>
      </c>
      <c r="H7" s="325" t="n">
        <v>526</v>
      </c>
      <c r="I7" s="325" t="n">
        <v>1543</v>
      </c>
      <c r="J7" s="325" t="n">
        <v>245</v>
      </c>
      <c r="K7" s="325" t="n">
        <v>2</v>
      </c>
      <c r="L7" s="326" t="n">
        <v>191</v>
      </c>
    </row>
    <row r="8" customFormat="false" ht="12.75" hidden="false" customHeight="true" outlineLevel="0" collapsed="false">
      <c r="A8" s="292"/>
      <c r="B8" s="314"/>
      <c r="C8" s="297"/>
      <c r="D8" s="297"/>
      <c r="E8" s="297"/>
      <c r="F8" s="297"/>
      <c r="G8" s="297"/>
      <c r="H8" s="297"/>
      <c r="I8" s="297"/>
      <c r="J8" s="297"/>
      <c r="K8" s="297"/>
      <c r="L8" s="298"/>
    </row>
    <row r="9" customFormat="false" ht="12.75" hidden="false" customHeight="true" outlineLevel="0" collapsed="false">
      <c r="A9" s="292" t="s">
        <v>216</v>
      </c>
      <c r="B9" s="312" t="s">
        <v>613</v>
      </c>
      <c r="C9" s="303" t="n">
        <v>17</v>
      </c>
      <c r="D9" s="303" t="n">
        <v>10</v>
      </c>
      <c r="E9" s="303" t="n">
        <v>4</v>
      </c>
      <c r="F9" s="306" t="s">
        <v>243</v>
      </c>
      <c r="G9" s="303" t="n">
        <v>7</v>
      </c>
      <c r="H9" s="303" t="n">
        <v>84</v>
      </c>
      <c r="I9" s="303" t="n">
        <v>79</v>
      </c>
      <c r="J9" s="303" t="n">
        <v>28</v>
      </c>
      <c r="K9" s="306" t="s">
        <v>243</v>
      </c>
      <c r="L9" s="304" t="n">
        <v>19</v>
      </c>
    </row>
    <row r="10" customFormat="false" ht="12.75" hidden="false" customHeight="true" outlineLevel="0" collapsed="false">
      <c r="A10" s="292" t="s">
        <v>221</v>
      </c>
      <c r="B10" s="312" t="s">
        <v>539</v>
      </c>
      <c r="C10" s="303" t="n">
        <v>9</v>
      </c>
      <c r="D10" s="303" t="n">
        <v>19</v>
      </c>
      <c r="E10" s="303" t="n">
        <v>2</v>
      </c>
      <c r="F10" s="306" t="s">
        <v>243</v>
      </c>
      <c r="G10" s="303" t="n">
        <v>5</v>
      </c>
      <c r="H10" s="303" t="n">
        <v>28</v>
      </c>
      <c r="I10" s="303" t="n">
        <v>97</v>
      </c>
      <c r="J10" s="303" t="n">
        <v>9</v>
      </c>
      <c r="K10" s="306" t="s">
        <v>243</v>
      </c>
      <c r="L10" s="304" t="n">
        <v>11</v>
      </c>
    </row>
    <row r="11" customFormat="false" ht="12.75" hidden="false" customHeight="true" outlineLevel="0" collapsed="false">
      <c r="A11" s="292" t="s">
        <v>224</v>
      </c>
      <c r="B11" s="312" t="s">
        <v>540</v>
      </c>
      <c r="C11" s="303" t="n">
        <v>6</v>
      </c>
      <c r="D11" s="303" t="n">
        <v>11</v>
      </c>
      <c r="E11" s="303" t="n">
        <v>3</v>
      </c>
      <c r="F11" s="303" t="n">
        <v>1</v>
      </c>
      <c r="G11" s="303" t="n">
        <v>5</v>
      </c>
      <c r="H11" s="303" t="n">
        <v>13</v>
      </c>
      <c r="I11" s="303" t="n">
        <v>83</v>
      </c>
      <c r="J11" s="303" t="n">
        <v>20</v>
      </c>
      <c r="K11" s="306" t="s">
        <v>243</v>
      </c>
      <c r="L11" s="304" t="n">
        <v>8</v>
      </c>
    </row>
    <row r="12" customFormat="false" ht="12.75" hidden="false" customHeight="true" outlineLevel="0" collapsed="false">
      <c r="A12" s="292" t="s">
        <v>227</v>
      </c>
      <c r="B12" s="312" t="s">
        <v>541</v>
      </c>
      <c r="C12" s="303" t="n">
        <v>8</v>
      </c>
      <c r="D12" s="303" t="n">
        <v>5</v>
      </c>
      <c r="E12" s="303" t="n">
        <v>1</v>
      </c>
      <c r="F12" s="306" t="s">
        <v>243</v>
      </c>
      <c r="G12" s="303" t="n">
        <v>5</v>
      </c>
      <c r="H12" s="303" t="n">
        <v>23</v>
      </c>
      <c r="I12" s="303" t="n">
        <v>35</v>
      </c>
      <c r="J12" s="303" t="n">
        <v>9</v>
      </c>
      <c r="K12" s="306" t="s">
        <v>243</v>
      </c>
      <c r="L12" s="304" t="n">
        <v>10</v>
      </c>
    </row>
    <row r="13" customFormat="false" ht="12.75" hidden="false" customHeight="true" outlineLevel="0" collapsed="false">
      <c r="A13" s="292" t="s">
        <v>232</v>
      </c>
      <c r="B13" s="312" t="s">
        <v>542</v>
      </c>
      <c r="C13" s="303" t="n">
        <v>11</v>
      </c>
      <c r="D13" s="303" t="n">
        <v>25</v>
      </c>
      <c r="E13" s="303" t="n">
        <v>2</v>
      </c>
      <c r="F13" s="306" t="s">
        <v>243</v>
      </c>
      <c r="G13" s="303" t="n">
        <v>6</v>
      </c>
      <c r="H13" s="303" t="n">
        <v>40</v>
      </c>
      <c r="I13" s="303" t="n">
        <v>101</v>
      </c>
      <c r="J13" s="303" t="n">
        <v>13</v>
      </c>
      <c r="K13" s="306" t="s">
        <v>243</v>
      </c>
      <c r="L13" s="304" t="n">
        <v>14</v>
      </c>
    </row>
    <row r="14" customFormat="false" ht="12.75" hidden="false" customHeight="true" outlineLevel="0" collapsed="false">
      <c r="A14" s="292" t="s">
        <v>235</v>
      </c>
      <c r="B14" s="312" t="s">
        <v>543</v>
      </c>
      <c r="C14" s="303" t="n">
        <v>17</v>
      </c>
      <c r="D14" s="303" t="n">
        <v>9</v>
      </c>
      <c r="E14" s="303" t="n">
        <v>3</v>
      </c>
      <c r="F14" s="303" t="n">
        <v>1</v>
      </c>
      <c r="G14" s="303" t="n">
        <v>7</v>
      </c>
      <c r="H14" s="303" t="n">
        <v>30</v>
      </c>
      <c r="I14" s="303" t="n">
        <v>120</v>
      </c>
      <c r="J14" s="303" t="n">
        <v>12</v>
      </c>
      <c r="K14" s="306" t="s">
        <v>243</v>
      </c>
      <c r="L14" s="304" t="n">
        <v>15</v>
      </c>
    </row>
    <row r="15" customFormat="false" ht="12.75" hidden="false" customHeight="true" outlineLevel="0" collapsed="false">
      <c r="A15" s="292" t="s">
        <v>238</v>
      </c>
      <c r="B15" s="312" t="s">
        <v>544</v>
      </c>
      <c r="C15" s="303" t="n">
        <v>22</v>
      </c>
      <c r="D15" s="303" t="n">
        <v>25</v>
      </c>
      <c r="E15" s="303" t="n">
        <v>12</v>
      </c>
      <c r="F15" s="306" t="s">
        <v>243</v>
      </c>
      <c r="G15" s="303" t="n">
        <v>18</v>
      </c>
      <c r="H15" s="303" t="n">
        <v>25</v>
      </c>
      <c r="I15" s="303" t="n">
        <v>268</v>
      </c>
      <c r="J15" s="303" t="n">
        <v>45</v>
      </c>
      <c r="K15" s="306" t="s">
        <v>243</v>
      </c>
      <c r="L15" s="304" t="n">
        <v>7</v>
      </c>
    </row>
    <row r="16" customFormat="false" ht="12.75" hidden="false" customHeight="true" outlineLevel="0" collapsed="false">
      <c r="A16" s="292" t="s">
        <v>241</v>
      </c>
      <c r="B16" s="312" t="s">
        <v>545</v>
      </c>
      <c r="C16" s="303" t="n">
        <v>6</v>
      </c>
      <c r="D16" s="303" t="n">
        <v>8</v>
      </c>
      <c r="E16" s="303" t="n">
        <v>1</v>
      </c>
      <c r="F16" s="306" t="s">
        <v>243</v>
      </c>
      <c r="G16" s="303" t="n">
        <v>2</v>
      </c>
      <c r="H16" s="303" t="n">
        <v>20</v>
      </c>
      <c r="I16" s="303" t="n">
        <v>35</v>
      </c>
      <c r="J16" s="303" t="n">
        <v>5</v>
      </c>
      <c r="K16" s="306" t="s">
        <v>243</v>
      </c>
      <c r="L16" s="304" t="n">
        <v>8</v>
      </c>
    </row>
    <row r="17" customFormat="false" ht="12.75" hidden="false" customHeight="true" outlineLevel="0" collapsed="false">
      <c r="A17" s="292" t="s">
        <v>245</v>
      </c>
      <c r="B17" s="312" t="s">
        <v>546</v>
      </c>
      <c r="C17" s="303" t="n">
        <v>12</v>
      </c>
      <c r="D17" s="303" t="n">
        <v>11</v>
      </c>
      <c r="E17" s="306" t="s">
        <v>243</v>
      </c>
      <c r="F17" s="306" t="s">
        <v>243</v>
      </c>
      <c r="G17" s="303" t="n">
        <v>7</v>
      </c>
      <c r="H17" s="303" t="n">
        <v>23</v>
      </c>
      <c r="I17" s="303" t="n">
        <v>62</v>
      </c>
      <c r="J17" s="303" t="n">
        <v>14</v>
      </c>
      <c r="K17" s="303" t="n">
        <v>1</v>
      </c>
      <c r="L17" s="304" t="n">
        <v>8</v>
      </c>
    </row>
    <row r="18" customFormat="false" ht="12.75" hidden="false" customHeight="true" outlineLevel="0" collapsed="false">
      <c r="A18" s="292" t="s">
        <v>248</v>
      </c>
      <c r="B18" s="312" t="s">
        <v>547</v>
      </c>
      <c r="C18" s="303" t="n">
        <v>2</v>
      </c>
      <c r="D18" s="303" t="n">
        <v>7</v>
      </c>
      <c r="E18" s="303" t="n">
        <v>2</v>
      </c>
      <c r="F18" s="306" t="s">
        <v>243</v>
      </c>
      <c r="G18" s="303" t="n">
        <v>2</v>
      </c>
      <c r="H18" s="303" t="n">
        <v>5</v>
      </c>
      <c r="I18" s="303" t="n">
        <v>48</v>
      </c>
      <c r="J18" s="303" t="n">
        <v>6</v>
      </c>
      <c r="K18" s="306" t="s">
        <v>243</v>
      </c>
      <c r="L18" s="304" t="n">
        <v>5</v>
      </c>
    </row>
    <row r="19" customFormat="false" ht="12.75" hidden="false" customHeight="true" outlineLevel="0" collapsed="false">
      <c r="A19" s="292" t="s">
        <v>251</v>
      </c>
      <c r="B19" s="312" t="s">
        <v>548</v>
      </c>
      <c r="C19" s="303" t="n">
        <v>12</v>
      </c>
      <c r="D19" s="303" t="n">
        <v>9</v>
      </c>
      <c r="E19" s="306" t="s">
        <v>243</v>
      </c>
      <c r="F19" s="306" t="s">
        <v>243</v>
      </c>
      <c r="G19" s="303" t="n">
        <v>5</v>
      </c>
      <c r="H19" s="303" t="n">
        <v>18</v>
      </c>
      <c r="I19" s="303" t="n">
        <v>80</v>
      </c>
      <c r="J19" s="303" t="n">
        <v>12</v>
      </c>
      <c r="K19" s="306" t="s">
        <v>243</v>
      </c>
      <c r="L19" s="304" t="n">
        <v>9</v>
      </c>
    </row>
    <row r="20" customFormat="false" ht="12.75" hidden="false" customHeight="true" outlineLevel="0" collapsed="false">
      <c r="A20" s="292" t="s">
        <v>254</v>
      </c>
      <c r="B20" s="312" t="s">
        <v>549</v>
      </c>
      <c r="C20" s="303" t="n">
        <v>18</v>
      </c>
      <c r="D20" s="303" t="n">
        <v>30</v>
      </c>
      <c r="E20" s="303" t="n">
        <v>7</v>
      </c>
      <c r="F20" s="306" t="s">
        <v>243</v>
      </c>
      <c r="G20" s="303" t="n">
        <v>7</v>
      </c>
      <c r="H20" s="303" t="n">
        <v>104</v>
      </c>
      <c r="I20" s="303" t="n">
        <v>275</v>
      </c>
      <c r="J20" s="303" t="n">
        <v>34</v>
      </c>
      <c r="K20" s="306" t="s">
        <v>243</v>
      </c>
      <c r="L20" s="304" t="n">
        <v>25</v>
      </c>
    </row>
    <row r="21" customFormat="false" ht="12.75" hidden="false" customHeight="true" outlineLevel="0" collapsed="false">
      <c r="A21" s="292" t="s">
        <v>257</v>
      </c>
      <c r="B21" s="312" t="s">
        <v>550</v>
      </c>
      <c r="C21" s="303" t="n">
        <v>2</v>
      </c>
      <c r="D21" s="303" t="n">
        <v>5</v>
      </c>
      <c r="E21" s="303" t="n">
        <v>4</v>
      </c>
      <c r="F21" s="306" t="s">
        <v>243</v>
      </c>
      <c r="G21" s="303" t="n">
        <v>1</v>
      </c>
      <c r="H21" s="303" t="n">
        <v>4</v>
      </c>
      <c r="I21" s="303" t="n">
        <v>46</v>
      </c>
      <c r="J21" s="303" t="n">
        <v>9</v>
      </c>
      <c r="K21" s="306" t="s">
        <v>243</v>
      </c>
      <c r="L21" s="304" t="n">
        <v>3</v>
      </c>
    </row>
    <row r="22" customFormat="false" ht="12.75" hidden="false" customHeight="true" outlineLevel="0" collapsed="false">
      <c r="A22" s="292" t="s">
        <v>260</v>
      </c>
      <c r="B22" s="312" t="s">
        <v>551</v>
      </c>
      <c r="C22" s="303" t="n">
        <v>9</v>
      </c>
      <c r="D22" s="303" t="n">
        <v>14</v>
      </c>
      <c r="E22" s="303" t="n">
        <v>1</v>
      </c>
      <c r="F22" s="306" t="s">
        <v>243</v>
      </c>
      <c r="G22" s="303" t="n">
        <v>5</v>
      </c>
      <c r="H22" s="303" t="n">
        <v>20</v>
      </c>
      <c r="I22" s="303" t="n">
        <v>35</v>
      </c>
      <c r="J22" s="303" t="n">
        <v>8</v>
      </c>
      <c r="K22" s="306" t="s">
        <v>243</v>
      </c>
      <c r="L22" s="304" t="n">
        <v>11</v>
      </c>
    </row>
    <row r="23" customFormat="false" ht="12.75" hidden="false" customHeight="true" outlineLevel="0" collapsed="false">
      <c r="A23" s="292" t="s">
        <v>263</v>
      </c>
      <c r="B23" s="312" t="s">
        <v>552</v>
      </c>
      <c r="C23" s="303" t="n">
        <v>31</v>
      </c>
      <c r="D23" s="303" t="n">
        <v>27</v>
      </c>
      <c r="E23" s="303" t="n">
        <v>2</v>
      </c>
      <c r="F23" s="306" t="s">
        <v>243</v>
      </c>
      <c r="G23" s="303" t="n">
        <v>20</v>
      </c>
      <c r="H23" s="303" t="n">
        <v>49</v>
      </c>
      <c r="I23" s="303" t="n">
        <v>122</v>
      </c>
      <c r="J23" s="303" t="n">
        <v>12</v>
      </c>
      <c r="K23" s="303" t="n">
        <v>1</v>
      </c>
      <c r="L23" s="304" t="n">
        <v>29</v>
      </c>
    </row>
    <row r="24" customFormat="false" ht="12.75" hidden="false" customHeight="true" outlineLevel="0" collapsed="false">
      <c r="A24" s="292" t="s">
        <v>266</v>
      </c>
      <c r="B24" s="312" t="s">
        <v>553</v>
      </c>
      <c r="C24" s="303" t="n">
        <v>13</v>
      </c>
      <c r="D24" s="303" t="n">
        <v>17</v>
      </c>
      <c r="E24" s="303" t="n">
        <v>2</v>
      </c>
      <c r="F24" s="306" t="s">
        <v>243</v>
      </c>
      <c r="G24" s="303" t="n">
        <v>11</v>
      </c>
      <c r="H24" s="303" t="n">
        <v>40</v>
      </c>
      <c r="I24" s="303" t="n">
        <v>57</v>
      </c>
      <c r="J24" s="303" t="n">
        <v>9</v>
      </c>
      <c r="K24" s="306" t="s">
        <v>243</v>
      </c>
      <c r="L24" s="304" t="n">
        <v>9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17">
    <mergeCell ref="A1:L1"/>
    <mergeCell ref="A2:A6"/>
    <mergeCell ref="B2:B6"/>
    <mergeCell ref="C2:G2"/>
    <mergeCell ref="H2:L2"/>
    <mergeCell ref="C3:F3"/>
    <mergeCell ref="G3:G6"/>
    <mergeCell ref="H3:K3"/>
    <mergeCell ref="L3:L6"/>
    <mergeCell ref="C4:C6"/>
    <mergeCell ref="D4:D6"/>
    <mergeCell ref="E4:E6"/>
    <mergeCell ref="F4:F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8.85"/>
    <col collapsed="false" customWidth="true" hidden="false" outlineLevel="0" max="3" min="3" style="282" width="12.99"/>
    <col collapsed="false" customWidth="true" hidden="false" outlineLevel="0" max="4" min="4" style="282" width="12.42"/>
    <col collapsed="false" customWidth="true" hidden="false" outlineLevel="0" max="5" min="5" style="282" width="10.28"/>
    <col collapsed="false" customWidth="false" hidden="false" outlineLevel="0" max="6" min="6" style="282" width="9.14"/>
    <col collapsed="false" customWidth="true" hidden="false" outlineLevel="0" max="7" min="7" style="282" width="11.28"/>
    <col collapsed="false" customWidth="true" hidden="false" outlineLevel="0" max="8" min="8" style="282" width="10.99"/>
    <col collapsed="false" customWidth="true" hidden="false" outlineLevel="0" max="9" min="9" style="282" width="10.71"/>
    <col collapsed="false" customWidth="true" hidden="false" outlineLevel="0" max="10" min="10" style="282" width="9.85"/>
    <col collapsed="false" customWidth="true" hidden="false" outlineLevel="0" max="11" min="11" style="282" width="10.85"/>
    <col collapsed="false" customWidth="true" hidden="false" outlineLevel="0" max="12" min="12" style="282" width="13.56"/>
    <col collapsed="false" customWidth="false" hidden="false" outlineLevel="0" max="257" min="13" style="282" width="9.14"/>
  </cols>
  <sheetData>
    <row r="1" customFormat="false" ht="39.95" hidden="false" customHeight="true" outlineLevel="0" collapsed="false">
      <c r="A1" s="283" t="s">
        <v>8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35.1" hidden="false" customHeight="true" outlineLevel="0" collapsed="false">
      <c r="A2" s="284" t="s">
        <v>792</v>
      </c>
      <c r="B2" s="285" t="s">
        <v>811</v>
      </c>
      <c r="C2" s="285" t="s">
        <v>828</v>
      </c>
      <c r="D2" s="285"/>
      <c r="E2" s="285"/>
      <c r="F2" s="285"/>
      <c r="G2" s="285"/>
      <c r="H2" s="286" t="s">
        <v>829</v>
      </c>
      <c r="I2" s="286"/>
      <c r="J2" s="286"/>
      <c r="K2" s="286"/>
      <c r="L2" s="286"/>
    </row>
    <row r="3" customFormat="false" ht="35.1" hidden="false" customHeight="true" outlineLevel="0" collapsed="false">
      <c r="A3" s="284"/>
      <c r="B3" s="285"/>
      <c r="C3" s="285" t="s">
        <v>830</v>
      </c>
      <c r="D3" s="285"/>
      <c r="E3" s="285"/>
      <c r="F3" s="285"/>
      <c r="G3" s="323" t="s">
        <v>831</v>
      </c>
      <c r="H3" s="285" t="s">
        <v>830</v>
      </c>
      <c r="I3" s="285"/>
      <c r="J3" s="285"/>
      <c r="K3" s="285"/>
      <c r="L3" s="324" t="s">
        <v>831</v>
      </c>
    </row>
    <row r="4" customFormat="false" ht="35.1" hidden="false" customHeight="true" outlineLevel="0" collapsed="false">
      <c r="A4" s="284"/>
      <c r="B4" s="285"/>
      <c r="C4" s="285" t="s">
        <v>832</v>
      </c>
      <c r="D4" s="285" t="s">
        <v>840</v>
      </c>
      <c r="E4" s="285" t="s">
        <v>834</v>
      </c>
      <c r="F4" s="285" t="s">
        <v>841</v>
      </c>
      <c r="G4" s="323"/>
      <c r="H4" s="285" t="s">
        <v>842</v>
      </c>
      <c r="I4" s="285" t="s">
        <v>836</v>
      </c>
      <c r="J4" s="285" t="s">
        <v>834</v>
      </c>
      <c r="K4" s="285" t="s">
        <v>841</v>
      </c>
      <c r="L4" s="324"/>
    </row>
    <row r="5" customFormat="false" ht="35.1" hidden="false" customHeight="true" outlineLevel="0" collapsed="false">
      <c r="A5" s="284"/>
      <c r="B5" s="285"/>
      <c r="C5" s="285"/>
      <c r="D5" s="285"/>
      <c r="E5" s="285"/>
      <c r="F5" s="285"/>
      <c r="G5" s="323"/>
      <c r="H5" s="285"/>
      <c r="I5" s="285"/>
      <c r="J5" s="285"/>
      <c r="K5" s="285"/>
      <c r="L5" s="324"/>
    </row>
    <row r="6" customFormat="false" ht="35.1" hidden="false" customHeight="true" outlineLevel="0" collapsed="false">
      <c r="A6" s="284"/>
      <c r="B6" s="285"/>
      <c r="C6" s="285"/>
      <c r="D6" s="285"/>
      <c r="E6" s="285"/>
      <c r="F6" s="285"/>
      <c r="G6" s="323"/>
      <c r="H6" s="285"/>
      <c r="I6" s="285"/>
      <c r="J6" s="285"/>
      <c r="K6" s="285"/>
      <c r="L6" s="324"/>
    </row>
    <row r="7" customFormat="false" ht="12.75" hidden="false" customHeight="true" outlineLevel="0" collapsed="false">
      <c r="A7" s="288" t="s">
        <v>213</v>
      </c>
      <c r="B7" s="314" t="s">
        <v>837</v>
      </c>
      <c r="C7" s="325" t="n">
        <v>131</v>
      </c>
      <c r="D7" s="325" t="n">
        <v>259</v>
      </c>
      <c r="E7" s="325" t="n">
        <v>47</v>
      </c>
      <c r="F7" s="325" t="n">
        <v>7</v>
      </c>
      <c r="G7" s="325" t="n">
        <v>33</v>
      </c>
      <c r="H7" s="325" t="n">
        <v>1068</v>
      </c>
      <c r="I7" s="325" t="n">
        <v>3046</v>
      </c>
      <c r="J7" s="325" t="n">
        <v>817</v>
      </c>
      <c r="K7" s="325" t="n">
        <v>16</v>
      </c>
      <c r="L7" s="326" t="n">
        <v>142</v>
      </c>
    </row>
    <row r="8" customFormat="false" ht="12.75" hidden="false" customHeight="true" outlineLevel="0" collapsed="false">
      <c r="A8" s="292"/>
      <c r="B8" s="314"/>
      <c r="C8" s="297"/>
      <c r="D8" s="297"/>
      <c r="E8" s="297"/>
      <c r="F8" s="297"/>
      <c r="G8" s="297"/>
      <c r="H8" s="297"/>
      <c r="I8" s="297"/>
      <c r="J8" s="297"/>
      <c r="K8" s="297"/>
      <c r="L8" s="298"/>
    </row>
    <row r="9" customFormat="false" ht="12.75" hidden="false" customHeight="true" outlineLevel="0" collapsed="false">
      <c r="A9" s="292" t="s">
        <v>216</v>
      </c>
      <c r="B9" s="312" t="s">
        <v>613</v>
      </c>
      <c r="C9" s="303" t="n">
        <v>13</v>
      </c>
      <c r="D9" s="303" t="n">
        <v>8</v>
      </c>
      <c r="E9" s="303" t="n">
        <v>1</v>
      </c>
      <c r="F9" s="303" t="n">
        <v>1</v>
      </c>
      <c r="G9" s="306" t="s">
        <v>243</v>
      </c>
      <c r="H9" s="303" t="n">
        <v>206</v>
      </c>
      <c r="I9" s="303" t="n">
        <v>106</v>
      </c>
      <c r="J9" s="303" t="n">
        <v>58</v>
      </c>
      <c r="K9" s="303" t="n">
        <v>1</v>
      </c>
      <c r="L9" s="304" t="n">
        <v>20</v>
      </c>
    </row>
    <row r="10" customFormat="false" ht="12.75" hidden="false" customHeight="true" outlineLevel="0" collapsed="false">
      <c r="A10" s="292" t="s">
        <v>221</v>
      </c>
      <c r="B10" s="312" t="s">
        <v>539</v>
      </c>
      <c r="C10" s="303" t="n">
        <v>2</v>
      </c>
      <c r="D10" s="303" t="n">
        <v>13</v>
      </c>
      <c r="E10" s="303" t="n">
        <v>3</v>
      </c>
      <c r="F10" s="306" t="s">
        <v>243</v>
      </c>
      <c r="G10" s="303" t="n">
        <v>2</v>
      </c>
      <c r="H10" s="303" t="n">
        <v>52</v>
      </c>
      <c r="I10" s="303" t="n">
        <v>167</v>
      </c>
      <c r="J10" s="303" t="n">
        <v>34</v>
      </c>
      <c r="K10" s="303" t="n">
        <v>3</v>
      </c>
      <c r="L10" s="304" t="n">
        <v>8</v>
      </c>
    </row>
    <row r="11" customFormat="false" ht="12.75" hidden="false" customHeight="true" outlineLevel="0" collapsed="false">
      <c r="A11" s="292" t="s">
        <v>224</v>
      </c>
      <c r="B11" s="312" t="s">
        <v>540</v>
      </c>
      <c r="C11" s="303" t="n">
        <v>12</v>
      </c>
      <c r="D11" s="303" t="n">
        <v>26</v>
      </c>
      <c r="E11" s="303" t="n">
        <v>2</v>
      </c>
      <c r="F11" s="303" t="n">
        <v>1</v>
      </c>
      <c r="G11" s="303" t="n">
        <v>7</v>
      </c>
      <c r="H11" s="303" t="n">
        <v>56</v>
      </c>
      <c r="I11" s="303" t="n">
        <v>276</v>
      </c>
      <c r="J11" s="303" t="n">
        <v>78</v>
      </c>
      <c r="K11" s="303" t="n">
        <v>2</v>
      </c>
      <c r="L11" s="304" t="n">
        <v>7</v>
      </c>
    </row>
    <row r="12" customFormat="false" ht="12.75" hidden="false" customHeight="true" outlineLevel="0" collapsed="false">
      <c r="A12" s="292" t="s">
        <v>227</v>
      </c>
      <c r="B12" s="312" t="s">
        <v>541</v>
      </c>
      <c r="C12" s="303" t="n">
        <v>7</v>
      </c>
      <c r="D12" s="303" t="n">
        <v>14</v>
      </c>
      <c r="E12" s="306" t="s">
        <v>243</v>
      </c>
      <c r="F12" s="303" t="n">
        <v>1</v>
      </c>
      <c r="G12" s="303" t="n">
        <v>1</v>
      </c>
      <c r="H12" s="303" t="n">
        <v>81</v>
      </c>
      <c r="I12" s="303" t="n">
        <v>52</v>
      </c>
      <c r="J12" s="303" t="n">
        <v>18</v>
      </c>
      <c r="K12" s="306" t="s">
        <v>243</v>
      </c>
      <c r="L12" s="304" t="n">
        <v>5</v>
      </c>
    </row>
    <row r="13" customFormat="false" ht="12.75" hidden="false" customHeight="true" outlineLevel="0" collapsed="false">
      <c r="A13" s="292" t="s">
        <v>232</v>
      </c>
      <c r="B13" s="312" t="s">
        <v>542</v>
      </c>
      <c r="C13" s="303" t="n">
        <v>10</v>
      </c>
      <c r="D13" s="303" t="n">
        <v>32</v>
      </c>
      <c r="E13" s="303" t="n">
        <v>3</v>
      </c>
      <c r="F13" s="306" t="s">
        <v>243</v>
      </c>
      <c r="G13" s="303" t="n">
        <v>1</v>
      </c>
      <c r="H13" s="303" t="n">
        <v>45</v>
      </c>
      <c r="I13" s="303" t="n">
        <v>215</v>
      </c>
      <c r="J13" s="303" t="n">
        <v>51</v>
      </c>
      <c r="K13" s="303" t="n">
        <v>1</v>
      </c>
      <c r="L13" s="304" t="n">
        <v>6</v>
      </c>
    </row>
    <row r="14" customFormat="false" ht="12.75" hidden="false" customHeight="true" outlineLevel="0" collapsed="false">
      <c r="A14" s="292" t="s">
        <v>235</v>
      </c>
      <c r="B14" s="312" t="s">
        <v>543</v>
      </c>
      <c r="C14" s="303" t="n">
        <v>7</v>
      </c>
      <c r="D14" s="303" t="n">
        <v>16</v>
      </c>
      <c r="E14" s="303" t="n">
        <v>9</v>
      </c>
      <c r="F14" s="306" t="s">
        <v>243</v>
      </c>
      <c r="G14" s="303" t="n">
        <v>2</v>
      </c>
      <c r="H14" s="303" t="n">
        <v>54</v>
      </c>
      <c r="I14" s="303" t="n">
        <v>367</v>
      </c>
      <c r="J14" s="303" t="n">
        <v>97</v>
      </c>
      <c r="K14" s="303" t="n">
        <v>2</v>
      </c>
      <c r="L14" s="304" t="n">
        <v>9</v>
      </c>
    </row>
    <row r="15" customFormat="false" ht="12.75" hidden="false" customHeight="true" outlineLevel="0" collapsed="false">
      <c r="A15" s="292" t="s">
        <v>238</v>
      </c>
      <c r="B15" s="312" t="s">
        <v>544</v>
      </c>
      <c r="C15" s="303" t="n">
        <v>17</v>
      </c>
      <c r="D15" s="303" t="n">
        <v>41</v>
      </c>
      <c r="E15" s="303" t="n">
        <v>11</v>
      </c>
      <c r="F15" s="303" t="n">
        <v>1</v>
      </c>
      <c r="G15" s="303" t="n">
        <v>2</v>
      </c>
      <c r="H15" s="303" t="n">
        <v>59</v>
      </c>
      <c r="I15" s="303" t="n">
        <v>330</v>
      </c>
      <c r="J15" s="303" t="n">
        <v>113</v>
      </c>
      <c r="K15" s="306" t="s">
        <v>243</v>
      </c>
      <c r="L15" s="304" t="n">
        <v>15</v>
      </c>
    </row>
    <row r="16" customFormat="false" ht="12.75" hidden="false" customHeight="true" outlineLevel="0" collapsed="false">
      <c r="A16" s="292" t="s">
        <v>241</v>
      </c>
      <c r="B16" s="312" t="s">
        <v>545</v>
      </c>
      <c r="C16" s="303" t="n">
        <v>8</v>
      </c>
      <c r="D16" s="303" t="n">
        <v>6</v>
      </c>
      <c r="E16" s="306" t="s">
        <v>243</v>
      </c>
      <c r="F16" s="306" t="s">
        <v>243</v>
      </c>
      <c r="G16" s="306" t="s">
        <v>243</v>
      </c>
      <c r="H16" s="303" t="n">
        <v>101</v>
      </c>
      <c r="I16" s="303" t="n">
        <v>108</v>
      </c>
      <c r="J16" s="303" t="n">
        <v>19</v>
      </c>
      <c r="K16" s="306" t="s">
        <v>243</v>
      </c>
      <c r="L16" s="304" t="n">
        <v>6</v>
      </c>
    </row>
    <row r="17" customFormat="false" ht="12.75" hidden="false" customHeight="true" outlineLevel="0" collapsed="false">
      <c r="A17" s="292" t="s">
        <v>245</v>
      </c>
      <c r="B17" s="312" t="s">
        <v>546</v>
      </c>
      <c r="C17" s="303" t="n">
        <v>10</v>
      </c>
      <c r="D17" s="303" t="n">
        <v>25</v>
      </c>
      <c r="E17" s="303" t="n">
        <v>1</v>
      </c>
      <c r="F17" s="306" t="s">
        <v>243</v>
      </c>
      <c r="G17" s="303" t="n">
        <v>4</v>
      </c>
      <c r="H17" s="303" t="n">
        <v>48</v>
      </c>
      <c r="I17" s="303" t="n">
        <v>394</v>
      </c>
      <c r="J17" s="303" t="n">
        <v>78</v>
      </c>
      <c r="K17" s="303" t="n">
        <v>2</v>
      </c>
      <c r="L17" s="304" t="n">
        <v>7</v>
      </c>
    </row>
    <row r="18" customFormat="false" ht="12.75" hidden="false" customHeight="true" outlineLevel="0" collapsed="false">
      <c r="A18" s="292" t="s">
        <v>248</v>
      </c>
      <c r="B18" s="312" t="s">
        <v>547</v>
      </c>
      <c r="C18" s="306" t="s">
        <v>243</v>
      </c>
      <c r="D18" s="303" t="n">
        <v>8</v>
      </c>
      <c r="E18" s="303" t="n">
        <v>1</v>
      </c>
      <c r="F18" s="303" t="n">
        <v>1</v>
      </c>
      <c r="G18" s="306" t="s">
        <v>243</v>
      </c>
      <c r="H18" s="303" t="n">
        <v>13</v>
      </c>
      <c r="I18" s="303" t="n">
        <v>114</v>
      </c>
      <c r="J18" s="303" t="n">
        <v>33</v>
      </c>
      <c r="K18" s="306" t="s">
        <v>243</v>
      </c>
      <c r="L18" s="304" t="n">
        <v>4</v>
      </c>
    </row>
    <row r="19" customFormat="false" ht="12.75" hidden="false" customHeight="true" outlineLevel="0" collapsed="false">
      <c r="A19" s="292" t="s">
        <v>251</v>
      </c>
      <c r="B19" s="312" t="s">
        <v>548</v>
      </c>
      <c r="C19" s="303" t="n">
        <v>8</v>
      </c>
      <c r="D19" s="303" t="n">
        <v>5</v>
      </c>
      <c r="E19" s="303" t="n">
        <v>2</v>
      </c>
      <c r="F19" s="306" t="s">
        <v>243</v>
      </c>
      <c r="G19" s="303" t="n">
        <v>3</v>
      </c>
      <c r="H19" s="303" t="n">
        <v>56</v>
      </c>
      <c r="I19" s="303" t="n">
        <v>90</v>
      </c>
      <c r="J19" s="303" t="n">
        <v>30</v>
      </c>
      <c r="K19" s="303" t="n">
        <v>1</v>
      </c>
      <c r="L19" s="304" t="n">
        <v>7</v>
      </c>
    </row>
    <row r="20" customFormat="false" ht="12.75" hidden="false" customHeight="true" outlineLevel="0" collapsed="false">
      <c r="A20" s="292" t="s">
        <v>254</v>
      </c>
      <c r="B20" s="312" t="s">
        <v>549</v>
      </c>
      <c r="C20" s="303" t="n">
        <v>1</v>
      </c>
      <c r="D20" s="303" t="n">
        <v>8</v>
      </c>
      <c r="E20" s="303" t="n">
        <v>4</v>
      </c>
      <c r="F20" s="306" t="s">
        <v>243</v>
      </c>
      <c r="G20" s="306" t="s">
        <v>243</v>
      </c>
      <c r="H20" s="303" t="n">
        <v>64</v>
      </c>
      <c r="I20" s="303" t="n">
        <v>212</v>
      </c>
      <c r="J20" s="303" t="n">
        <v>46</v>
      </c>
      <c r="K20" s="303" t="n">
        <v>1</v>
      </c>
      <c r="L20" s="304" t="n">
        <v>13</v>
      </c>
    </row>
    <row r="21" customFormat="false" ht="12.75" hidden="false" customHeight="true" outlineLevel="0" collapsed="false">
      <c r="A21" s="292" t="s">
        <v>257</v>
      </c>
      <c r="B21" s="312" t="s">
        <v>550</v>
      </c>
      <c r="C21" s="303" t="n">
        <v>8</v>
      </c>
      <c r="D21" s="303" t="n">
        <v>19</v>
      </c>
      <c r="E21" s="303" t="n">
        <v>4</v>
      </c>
      <c r="F21" s="306" t="s">
        <v>243</v>
      </c>
      <c r="G21" s="303" t="n">
        <v>3</v>
      </c>
      <c r="H21" s="303" t="n">
        <v>18</v>
      </c>
      <c r="I21" s="303" t="n">
        <v>111</v>
      </c>
      <c r="J21" s="303" t="n">
        <v>45</v>
      </c>
      <c r="K21" s="306" t="s">
        <v>243</v>
      </c>
      <c r="L21" s="304" t="n">
        <v>4</v>
      </c>
    </row>
    <row r="22" customFormat="false" ht="12.75" hidden="false" customHeight="true" outlineLevel="0" collapsed="false">
      <c r="A22" s="292" t="s">
        <v>260</v>
      </c>
      <c r="B22" s="312" t="s">
        <v>551</v>
      </c>
      <c r="C22" s="303" t="n">
        <v>6</v>
      </c>
      <c r="D22" s="303" t="n">
        <v>3</v>
      </c>
      <c r="E22" s="303" t="n">
        <v>2</v>
      </c>
      <c r="F22" s="303" t="n">
        <v>1</v>
      </c>
      <c r="G22" s="303" t="n">
        <v>2</v>
      </c>
      <c r="H22" s="303" t="n">
        <v>72</v>
      </c>
      <c r="I22" s="303" t="n">
        <v>107</v>
      </c>
      <c r="J22" s="303" t="n">
        <v>26</v>
      </c>
      <c r="K22" s="303" t="n">
        <v>1</v>
      </c>
      <c r="L22" s="304" t="n">
        <v>11</v>
      </c>
    </row>
    <row r="23" customFormat="false" ht="12.75" hidden="false" customHeight="true" outlineLevel="0" collapsed="false">
      <c r="A23" s="292" t="s">
        <v>263</v>
      </c>
      <c r="B23" s="312" t="s">
        <v>552</v>
      </c>
      <c r="C23" s="303" t="n">
        <v>14</v>
      </c>
      <c r="D23" s="303" t="n">
        <v>27</v>
      </c>
      <c r="E23" s="303" t="n">
        <v>4</v>
      </c>
      <c r="F23" s="306" t="s">
        <v>243</v>
      </c>
      <c r="G23" s="303" t="n">
        <v>4</v>
      </c>
      <c r="H23" s="303" t="n">
        <v>76</v>
      </c>
      <c r="I23" s="303" t="n">
        <v>283</v>
      </c>
      <c r="J23" s="303" t="n">
        <v>55</v>
      </c>
      <c r="K23" s="303" t="n">
        <v>1</v>
      </c>
      <c r="L23" s="304" t="n">
        <v>18</v>
      </c>
    </row>
    <row r="24" customFormat="false" ht="12.75" hidden="false" customHeight="true" outlineLevel="0" collapsed="false">
      <c r="A24" s="292" t="s">
        <v>266</v>
      </c>
      <c r="B24" s="312" t="s">
        <v>553</v>
      </c>
      <c r="C24" s="303" t="n">
        <v>8</v>
      </c>
      <c r="D24" s="303" t="n">
        <v>8</v>
      </c>
      <c r="E24" s="306" t="s">
        <v>243</v>
      </c>
      <c r="F24" s="303" t="n">
        <v>1</v>
      </c>
      <c r="G24" s="303" t="n">
        <v>2</v>
      </c>
      <c r="H24" s="303" t="n">
        <v>67</v>
      </c>
      <c r="I24" s="303" t="n">
        <v>114</v>
      </c>
      <c r="J24" s="303" t="n">
        <v>36</v>
      </c>
      <c r="K24" s="303" t="n">
        <v>1</v>
      </c>
      <c r="L24" s="304" t="n">
        <v>2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17">
    <mergeCell ref="A1:L1"/>
    <mergeCell ref="A2:A6"/>
    <mergeCell ref="B2:B6"/>
    <mergeCell ref="C2:G2"/>
    <mergeCell ref="H2:L2"/>
    <mergeCell ref="C3:F3"/>
    <mergeCell ref="G3:G6"/>
    <mergeCell ref="H3:K3"/>
    <mergeCell ref="L3:L6"/>
    <mergeCell ref="C4:C6"/>
    <mergeCell ref="D4:D6"/>
    <mergeCell ref="E4:E6"/>
    <mergeCell ref="F4:F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8.99"/>
    <col collapsed="false" customWidth="true" hidden="false" outlineLevel="0" max="3" min="3" style="282" width="12.99"/>
    <col collapsed="false" customWidth="true" hidden="false" outlineLevel="0" max="5" min="4" style="282" width="13.85"/>
    <col collapsed="false" customWidth="true" hidden="false" outlineLevel="0" max="6" min="6" style="282" width="13.99"/>
    <col collapsed="false" customWidth="true" hidden="false" outlineLevel="0" max="7" min="7" style="282" width="15.28"/>
    <col collapsed="false" customWidth="true" hidden="false" outlineLevel="0" max="8" min="8" style="282" width="11.85"/>
    <col collapsed="false" customWidth="true" hidden="false" outlineLevel="0" max="9" min="9" style="282" width="13.7"/>
    <col collapsed="false" customWidth="true" hidden="false" outlineLevel="0" max="10" min="10" style="282" width="14.28"/>
    <col collapsed="false" customWidth="true" hidden="false" outlineLevel="0" max="11" min="11" style="282" width="11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8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39.95" hidden="false" customHeight="true" outlineLevel="0" collapsed="false">
      <c r="A2" s="284" t="s">
        <v>792</v>
      </c>
      <c r="B2" s="285" t="s">
        <v>844</v>
      </c>
      <c r="C2" s="285" t="s">
        <v>845</v>
      </c>
      <c r="D2" s="285"/>
      <c r="E2" s="285"/>
      <c r="F2" s="286" t="s">
        <v>846</v>
      </c>
      <c r="G2" s="286"/>
      <c r="H2" s="286"/>
      <c r="I2" s="286"/>
      <c r="J2" s="286"/>
      <c r="K2" s="286"/>
    </row>
    <row r="3" customFormat="false" ht="39.95" hidden="false" customHeight="true" outlineLevel="0" collapsed="false">
      <c r="A3" s="284"/>
      <c r="B3" s="285"/>
      <c r="C3" s="285" t="s">
        <v>847</v>
      </c>
      <c r="D3" s="285" t="s">
        <v>848</v>
      </c>
      <c r="E3" s="285"/>
      <c r="F3" s="308" t="s">
        <v>849</v>
      </c>
      <c r="G3" s="285" t="s">
        <v>850</v>
      </c>
      <c r="H3" s="286" t="s">
        <v>851</v>
      </c>
      <c r="I3" s="286"/>
      <c r="J3" s="286"/>
      <c r="K3" s="286"/>
      <c r="L3" s="320"/>
    </row>
    <row r="4" customFormat="false" ht="39.95" hidden="false" customHeight="true" outlineLevel="0" collapsed="false">
      <c r="A4" s="284"/>
      <c r="B4" s="285"/>
      <c r="C4" s="285"/>
      <c r="D4" s="285" t="s">
        <v>852</v>
      </c>
      <c r="E4" s="285" t="s">
        <v>853</v>
      </c>
      <c r="F4" s="308"/>
      <c r="G4" s="285"/>
      <c r="H4" s="285" t="s">
        <v>852</v>
      </c>
      <c r="I4" s="308" t="s">
        <v>850</v>
      </c>
      <c r="J4" s="285" t="s">
        <v>854</v>
      </c>
      <c r="K4" s="286" t="s">
        <v>855</v>
      </c>
    </row>
    <row r="5" customFormat="false" ht="39.95" hidden="false" customHeight="true" outlineLevel="0" collapsed="false">
      <c r="A5" s="284"/>
      <c r="B5" s="285"/>
      <c r="C5" s="285"/>
      <c r="D5" s="285"/>
      <c r="E5" s="285"/>
      <c r="F5" s="308"/>
      <c r="G5" s="285"/>
      <c r="H5" s="285"/>
      <c r="I5" s="308"/>
      <c r="J5" s="285"/>
      <c r="K5" s="286"/>
    </row>
    <row r="6" customFormat="false" ht="12.75" hidden="false" customHeight="true" outlineLevel="0" collapsed="false">
      <c r="A6" s="288" t="s">
        <v>213</v>
      </c>
      <c r="B6" s="316" t="s">
        <v>711</v>
      </c>
      <c r="C6" s="289" t="n">
        <v>8342</v>
      </c>
      <c r="D6" s="316" t="n">
        <v>6948</v>
      </c>
      <c r="E6" s="289" t="n">
        <v>83.29</v>
      </c>
      <c r="F6" s="327" t="n">
        <v>35094</v>
      </c>
      <c r="G6" s="290" t="n">
        <v>32990</v>
      </c>
      <c r="H6" s="327" t="n">
        <v>19500</v>
      </c>
      <c r="I6" s="290" t="n">
        <v>18338</v>
      </c>
      <c r="J6" s="290" t="s">
        <v>612</v>
      </c>
      <c r="K6" s="328" t="s">
        <v>612</v>
      </c>
    </row>
    <row r="7" customFormat="false" ht="12.75" hidden="false" customHeight="true" outlineLevel="0" collapsed="false">
      <c r="A7" s="292" t="s">
        <v>216</v>
      </c>
      <c r="B7" s="316" t="n">
        <v>2011</v>
      </c>
      <c r="C7" s="293" t="n">
        <v>8290</v>
      </c>
      <c r="D7" s="316" t="n">
        <v>7305</v>
      </c>
      <c r="E7" s="293" t="n">
        <v>88.12</v>
      </c>
      <c r="F7" s="327" t="n">
        <v>39276</v>
      </c>
      <c r="G7" s="294" t="n">
        <v>37131</v>
      </c>
      <c r="H7" s="327" t="n">
        <v>21857</v>
      </c>
      <c r="I7" s="294" t="n">
        <v>20304</v>
      </c>
      <c r="J7" s="294" t="n">
        <v>1699</v>
      </c>
      <c r="K7" s="328" t="n">
        <v>8189</v>
      </c>
    </row>
    <row r="8" customFormat="false" ht="12.75" hidden="false" customHeight="true" outlineLevel="0" collapsed="false">
      <c r="A8" s="292" t="s">
        <v>221</v>
      </c>
      <c r="B8" s="317" t="n">
        <v>2012</v>
      </c>
      <c r="C8" s="329" t="n">
        <v>8182</v>
      </c>
      <c r="D8" s="329" t="n">
        <v>7384</v>
      </c>
      <c r="E8" s="330" t="n">
        <v>90.2</v>
      </c>
      <c r="F8" s="331" t="n">
        <v>41181</v>
      </c>
      <c r="G8" s="331" t="n">
        <v>39152</v>
      </c>
      <c r="H8" s="331" t="n">
        <v>22984</v>
      </c>
      <c r="I8" s="331" t="n">
        <v>21578</v>
      </c>
      <c r="J8" s="331" t="n">
        <v>1735</v>
      </c>
      <c r="K8" s="332" t="n">
        <v>8752</v>
      </c>
    </row>
    <row r="9" customFormat="false" ht="12.75" hidden="false" customHeight="true" outlineLevel="0" collapsed="false">
      <c r="A9" s="292"/>
      <c r="B9" s="314"/>
      <c r="C9" s="333"/>
      <c r="D9" s="333"/>
      <c r="E9" s="333"/>
      <c r="F9" s="334"/>
      <c r="G9" s="334"/>
      <c r="H9" s="334"/>
      <c r="I9" s="334"/>
      <c r="J9" s="334"/>
      <c r="K9" s="335"/>
    </row>
    <row r="10" customFormat="false" ht="12.75" hidden="false" customHeight="true" outlineLevel="0" collapsed="false">
      <c r="A10" s="292" t="s">
        <v>224</v>
      </c>
      <c r="B10" s="312" t="s">
        <v>613</v>
      </c>
      <c r="C10" s="336" t="n">
        <v>616</v>
      </c>
      <c r="D10" s="336" t="n">
        <v>549</v>
      </c>
      <c r="E10" s="337" t="n">
        <v>89.1</v>
      </c>
      <c r="F10" s="305" t="n">
        <v>2935</v>
      </c>
      <c r="G10" s="305" t="n">
        <v>2845</v>
      </c>
      <c r="H10" s="305" t="n">
        <v>1683</v>
      </c>
      <c r="I10" s="305" t="n">
        <v>1539</v>
      </c>
      <c r="J10" s="305" t="n">
        <v>102</v>
      </c>
      <c r="K10" s="338" t="n">
        <v>699</v>
      </c>
    </row>
    <row r="11" customFormat="false" ht="12.75" hidden="false" customHeight="true" outlineLevel="0" collapsed="false">
      <c r="A11" s="292" t="s">
        <v>227</v>
      </c>
      <c r="B11" s="312" t="s">
        <v>539</v>
      </c>
      <c r="C11" s="336" t="n">
        <v>438</v>
      </c>
      <c r="D11" s="336" t="n">
        <v>412</v>
      </c>
      <c r="E11" s="337" t="n">
        <v>94.1</v>
      </c>
      <c r="F11" s="305" t="n">
        <v>2090</v>
      </c>
      <c r="G11" s="305" t="n">
        <v>2034</v>
      </c>
      <c r="H11" s="305" t="n">
        <v>1199</v>
      </c>
      <c r="I11" s="305" t="n">
        <v>1165</v>
      </c>
      <c r="J11" s="305" t="n">
        <v>64</v>
      </c>
      <c r="K11" s="338" t="n">
        <v>604</v>
      </c>
    </row>
    <row r="12" customFormat="false" ht="12.75" hidden="false" customHeight="true" outlineLevel="0" collapsed="false">
      <c r="A12" s="292" t="s">
        <v>232</v>
      </c>
      <c r="B12" s="312" t="s">
        <v>540</v>
      </c>
      <c r="C12" s="336" t="n">
        <v>590</v>
      </c>
      <c r="D12" s="336" t="n">
        <v>555</v>
      </c>
      <c r="E12" s="337" t="n">
        <v>94.1</v>
      </c>
      <c r="F12" s="305" t="n">
        <v>2884</v>
      </c>
      <c r="G12" s="305" t="n">
        <v>2761</v>
      </c>
      <c r="H12" s="305" t="n">
        <v>1680</v>
      </c>
      <c r="I12" s="305" t="n">
        <v>1565</v>
      </c>
      <c r="J12" s="305" t="n">
        <v>107</v>
      </c>
      <c r="K12" s="338" t="n">
        <v>500</v>
      </c>
    </row>
    <row r="13" customFormat="false" ht="12.75" hidden="false" customHeight="true" outlineLevel="0" collapsed="false">
      <c r="A13" s="292" t="s">
        <v>235</v>
      </c>
      <c r="B13" s="312" t="s">
        <v>541</v>
      </c>
      <c r="C13" s="336" t="n">
        <v>254</v>
      </c>
      <c r="D13" s="336" t="n">
        <v>243</v>
      </c>
      <c r="E13" s="337" t="n">
        <v>95.7</v>
      </c>
      <c r="F13" s="305" t="n">
        <v>1308</v>
      </c>
      <c r="G13" s="305" t="n">
        <v>1238</v>
      </c>
      <c r="H13" s="305" t="n">
        <v>814</v>
      </c>
      <c r="I13" s="305" t="n">
        <v>758</v>
      </c>
      <c r="J13" s="305" t="n">
        <v>53</v>
      </c>
      <c r="K13" s="338" t="n">
        <v>379</v>
      </c>
    </row>
    <row r="14" customFormat="false" ht="12.75" hidden="false" customHeight="true" outlineLevel="0" collapsed="false">
      <c r="A14" s="292" t="s">
        <v>238</v>
      </c>
      <c r="B14" s="312" t="s">
        <v>542</v>
      </c>
      <c r="C14" s="336" t="n">
        <v>549</v>
      </c>
      <c r="D14" s="336" t="n">
        <v>459</v>
      </c>
      <c r="E14" s="337" t="n">
        <v>83.6</v>
      </c>
      <c r="F14" s="305" t="n">
        <v>2582</v>
      </c>
      <c r="G14" s="305" t="n">
        <v>2314</v>
      </c>
      <c r="H14" s="305" t="n">
        <v>1308</v>
      </c>
      <c r="I14" s="305" t="n">
        <v>1207</v>
      </c>
      <c r="J14" s="305" t="n">
        <v>159</v>
      </c>
      <c r="K14" s="338" t="n">
        <v>397</v>
      </c>
    </row>
    <row r="15" customFormat="false" ht="12.75" hidden="false" customHeight="true" outlineLevel="0" collapsed="false">
      <c r="A15" s="292" t="s">
        <v>241</v>
      </c>
      <c r="B15" s="312" t="s">
        <v>543</v>
      </c>
      <c r="C15" s="336" t="n">
        <v>744</v>
      </c>
      <c r="D15" s="336" t="n">
        <v>708</v>
      </c>
      <c r="E15" s="337" t="n">
        <v>95.2</v>
      </c>
      <c r="F15" s="305" t="n">
        <v>3670</v>
      </c>
      <c r="G15" s="305" t="n">
        <v>3455</v>
      </c>
      <c r="H15" s="305" t="n">
        <v>2061</v>
      </c>
      <c r="I15" s="305" t="n">
        <v>1991</v>
      </c>
      <c r="J15" s="305" t="n">
        <v>110</v>
      </c>
      <c r="K15" s="338" t="n">
        <v>900</v>
      </c>
    </row>
    <row r="16" customFormat="false" ht="12.75" hidden="false" customHeight="true" outlineLevel="0" collapsed="false">
      <c r="A16" s="292" t="s">
        <v>245</v>
      </c>
      <c r="B16" s="312" t="s">
        <v>544</v>
      </c>
      <c r="C16" s="336" t="n">
        <v>969</v>
      </c>
      <c r="D16" s="336" t="n">
        <v>869</v>
      </c>
      <c r="E16" s="337" t="n">
        <v>89.7</v>
      </c>
      <c r="F16" s="305" t="n">
        <v>5985</v>
      </c>
      <c r="G16" s="305" t="n">
        <v>5746</v>
      </c>
      <c r="H16" s="305" t="n">
        <v>3055</v>
      </c>
      <c r="I16" s="305" t="n">
        <v>2903</v>
      </c>
      <c r="J16" s="305" t="n">
        <v>229</v>
      </c>
      <c r="K16" s="338" t="n">
        <v>1184</v>
      </c>
    </row>
    <row r="17" customFormat="false" ht="12.75" hidden="false" customHeight="true" outlineLevel="0" collapsed="false">
      <c r="A17" s="292" t="s">
        <v>248</v>
      </c>
      <c r="B17" s="312" t="s">
        <v>545</v>
      </c>
      <c r="C17" s="336" t="n">
        <v>317</v>
      </c>
      <c r="D17" s="336" t="n">
        <v>269</v>
      </c>
      <c r="E17" s="337" t="n">
        <v>84.9</v>
      </c>
      <c r="F17" s="305" t="n">
        <v>1274</v>
      </c>
      <c r="G17" s="305" t="n">
        <v>1209</v>
      </c>
      <c r="H17" s="305" t="n">
        <v>778</v>
      </c>
      <c r="I17" s="305" t="n">
        <v>727</v>
      </c>
      <c r="J17" s="305" t="n">
        <v>50</v>
      </c>
      <c r="K17" s="338" t="n">
        <v>255</v>
      </c>
    </row>
    <row r="18" customFormat="false" ht="12.75" hidden="false" customHeight="true" outlineLevel="0" collapsed="false">
      <c r="A18" s="292" t="s">
        <v>251</v>
      </c>
      <c r="B18" s="312" t="s">
        <v>546</v>
      </c>
      <c r="C18" s="336" t="n">
        <v>681</v>
      </c>
      <c r="D18" s="336" t="n">
        <v>614</v>
      </c>
      <c r="E18" s="337" t="n">
        <v>90.2</v>
      </c>
      <c r="F18" s="305" t="n">
        <v>2517</v>
      </c>
      <c r="G18" s="305" t="n">
        <v>2383</v>
      </c>
      <c r="H18" s="305" t="n">
        <v>1518</v>
      </c>
      <c r="I18" s="305" t="n">
        <v>1420</v>
      </c>
      <c r="J18" s="305" t="n">
        <v>121</v>
      </c>
      <c r="K18" s="338" t="n">
        <v>411</v>
      </c>
    </row>
    <row r="19" customFormat="false" ht="12.75" hidden="false" customHeight="true" outlineLevel="0" collapsed="false">
      <c r="A19" s="292" t="s">
        <v>254</v>
      </c>
      <c r="B19" s="312" t="s">
        <v>547</v>
      </c>
      <c r="C19" s="336" t="n">
        <v>240</v>
      </c>
      <c r="D19" s="336" t="n">
        <v>206</v>
      </c>
      <c r="E19" s="337" t="n">
        <v>85.8</v>
      </c>
      <c r="F19" s="305" t="n">
        <v>1190</v>
      </c>
      <c r="G19" s="305" t="n">
        <v>1135</v>
      </c>
      <c r="H19" s="305" t="n">
        <v>691</v>
      </c>
      <c r="I19" s="305" t="n">
        <v>645</v>
      </c>
      <c r="J19" s="305" t="n">
        <v>36</v>
      </c>
      <c r="K19" s="338" t="n">
        <v>193</v>
      </c>
    </row>
    <row r="20" customFormat="false" ht="12.75" hidden="false" customHeight="true" outlineLevel="0" collapsed="false">
      <c r="A20" s="292" t="s">
        <v>257</v>
      </c>
      <c r="B20" s="312" t="s">
        <v>548</v>
      </c>
      <c r="C20" s="336" t="n">
        <v>323</v>
      </c>
      <c r="D20" s="336" t="n">
        <v>301</v>
      </c>
      <c r="E20" s="337" t="n">
        <v>93.2</v>
      </c>
      <c r="F20" s="305" t="n">
        <v>1950</v>
      </c>
      <c r="G20" s="305" t="n">
        <v>1858</v>
      </c>
      <c r="H20" s="305" t="n">
        <v>1007</v>
      </c>
      <c r="I20" s="305" t="n">
        <v>939</v>
      </c>
      <c r="J20" s="305" t="n">
        <v>96</v>
      </c>
      <c r="K20" s="338" t="n">
        <v>258</v>
      </c>
    </row>
    <row r="21" customFormat="false" ht="12.75" hidden="false" customHeight="true" outlineLevel="0" collapsed="false">
      <c r="A21" s="292" t="s">
        <v>260</v>
      </c>
      <c r="B21" s="312" t="s">
        <v>549</v>
      </c>
      <c r="C21" s="336" t="n">
        <v>804</v>
      </c>
      <c r="D21" s="336" t="n">
        <v>738</v>
      </c>
      <c r="E21" s="337" t="n">
        <v>91.8</v>
      </c>
      <c r="F21" s="305" t="n">
        <v>4236</v>
      </c>
      <c r="G21" s="305" t="n">
        <v>4011</v>
      </c>
      <c r="H21" s="305" t="n">
        <v>2077</v>
      </c>
      <c r="I21" s="305" t="n">
        <v>1918</v>
      </c>
      <c r="J21" s="305" t="n">
        <v>163</v>
      </c>
      <c r="K21" s="338" t="n">
        <v>873</v>
      </c>
    </row>
    <row r="22" customFormat="false" ht="12.75" hidden="false" customHeight="true" outlineLevel="0" collapsed="false">
      <c r="A22" s="292" t="s">
        <v>263</v>
      </c>
      <c r="B22" s="312" t="s">
        <v>550</v>
      </c>
      <c r="C22" s="336" t="n">
        <v>275</v>
      </c>
      <c r="D22" s="336" t="n">
        <v>233</v>
      </c>
      <c r="E22" s="337" t="n">
        <v>84.7</v>
      </c>
      <c r="F22" s="305" t="n">
        <v>1264</v>
      </c>
      <c r="G22" s="305" t="n">
        <v>1181</v>
      </c>
      <c r="H22" s="305" t="n">
        <v>782</v>
      </c>
      <c r="I22" s="305" t="n">
        <v>723</v>
      </c>
      <c r="J22" s="305" t="n">
        <v>50</v>
      </c>
      <c r="K22" s="338" t="n">
        <v>268</v>
      </c>
    </row>
    <row r="23" customFormat="false" ht="12.75" hidden="false" customHeight="true" outlineLevel="0" collapsed="false">
      <c r="A23" s="292" t="s">
        <v>266</v>
      </c>
      <c r="B23" s="312" t="s">
        <v>551</v>
      </c>
      <c r="C23" s="336" t="n">
        <v>305</v>
      </c>
      <c r="D23" s="336" t="n">
        <v>298</v>
      </c>
      <c r="E23" s="337" t="n">
        <v>97.7</v>
      </c>
      <c r="F23" s="305" t="n">
        <v>2351</v>
      </c>
      <c r="G23" s="305" t="n">
        <v>2241</v>
      </c>
      <c r="H23" s="305" t="n">
        <v>1602</v>
      </c>
      <c r="I23" s="305" t="n">
        <v>1552</v>
      </c>
      <c r="J23" s="305" t="n">
        <v>68</v>
      </c>
      <c r="K23" s="338" t="n">
        <v>826</v>
      </c>
    </row>
    <row r="24" customFormat="false" ht="12.75" hidden="false" customHeight="true" outlineLevel="0" collapsed="false">
      <c r="A24" s="292" t="s">
        <v>269</v>
      </c>
      <c r="B24" s="312" t="s">
        <v>856</v>
      </c>
      <c r="C24" s="336" t="n">
        <v>704</v>
      </c>
      <c r="D24" s="336" t="n">
        <v>607</v>
      </c>
      <c r="E24" s="337" t="n">
        <v>86.2</v>
      </c>
      <c r="F24" s="305" t="n">
        <v>2988</v>
      </c>
      <c r="G24" s="305" t="n">
        <v>2892</v>
      </c>
      <c r="H24" s="305" t="n">
        <v>1639</v>
      </c>
      <c r="I24" s="305" t="n">
        <v>1524</v>
      </c>
      <c r="J24" s="305" t="n">
        <v>238</v>
      </c>
      <c r="K24" s="338" t="n">
        <v>459</v>
      </c>
    </row>
    <row r="25" customFormat="false" ht="12.75" hidden="false" customHeight="true" outlineLevel="0" collapsed="false">
      <c r="A25" s="292" t="s">
        <v>272</v>
      </c>
      <c r="B25" s="312" t="s">
        <v>553</v>
      </c>
      <c r="C25" s="336" t="n">
        <v>373</v>
      </c>
      <c r="D25" s="336" t="n">
        <v>323</v>
      </c>
      <c r="E25" s="337" t="n">
        <v>86.6</v>
      </c>
      <c r="F25" s="305" t="n">
        <v>1957</v>
      </c>
      <c r="G25" s="305" t="n">
        <v>1849</v>
      </c>
      <c r="H25" s="305" t="n">
        <v>1090</v>
      </c>
      <c r="I25" s="305" t="n">
        <v>1002</v>
      </c>
      <c r="J25" s="305" t="n">
        <v>89</v>
      </c>
      <c r="K25" s="338" t="n">
        <v>54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16">
    <mergeCell ref="A1:K1"/>
    <mergeCell ref="A2:A5"/>
    <mergeCell ref="B2:B5"/>
    <mergeCell ref="C2:E2"/>
    <mergeCell ref="F2:K2"/>
    <mergeCell ref="C3:C5"/>
    <mergeCell ref="D3:E3"/>
    <mergeCell ref="F3:F5"/>
    <mergeCell ref="G3:G5"/>
    <mergeCell ref="H3:K3"/>
    <mergeCell ref="D4:D5"/>
    <mergeCell ref="E4:E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9.28"/>
    <col collapsed="false" customWidth="true" hidden="false" outlineLevel="0" max="3" min="3" style="282" width="11.56"/>
    <col collapsed="false" customWidth="true" hidden="false" outlineLevel="0" max="4" min="4" style="282" width="13.99"/>
    <col collapsed="false" customWidth="true" hidden="false" outlineLevel="0" max="5" min="5" style="282" width="13.14"/>
    <col collapsed="false" customWidth="true" hidden="false" outlineLevel="0" max="6" min="6" style="282" width="11.28"/>
    <col collapsed="false" customWidth="true" hidden="false" outlineLevel="0" max="7" min="7" style="282" width="11.85"/>
    <col collapsed="false" customWidth="true" hidden="false" outlineLevel="0" max="8" min="8" style="282" width="11.42"/>
    <col collapsed="false" customWidth="true" hidden="false" outlineLevel="0" max="9" min="9" style="282" width="13.7"/>
    <col collapsed="false" customWidth="true" hidden="false" outlineLevel="0" max="10" min="10" style="282" width="13.56"/>
    <col collapsed="false" customWidth="true" hidden="false" outlineLevel="0" max="11" min="11" style="282" width="13.7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85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39.95" hidden="false" customHeight="true" outlineLevel="0" collapsed="false">
      <c r="A2" s="284" t="s">
        <v>792</v>
      </c>
      <c r="B2" s="285" t="s">
        <v>844</v>
      </c>
      <c r="C2" s="285" t="s">
        <v>845</v>
      </c>
      <c r="D2" s="285"/>
      <c r="E2" s="285"/>
      <c r="F2" s="286" t="s">
        <v>846</v>
      </c>
      <c r="G2" s="286"/>
      <c r="H2" s="286"/>
      <c r="I2" s="286"/>
      <c r="J2" s="286"/>
      <c r="K2" s="286"/>
    </row>
    <row r="3" customFormat="false" ht="39.95" hidden="false" customHeight="true" outlineLevel="0" collapsed="false">
      <c r="A3" s="284"/>
      <c r="B3" s="285"/>
      <c r="C3" s="285" t="s">
        <v>858</v>
      </c>
      <c r="D3" s="285" t="s">
        <v>848</v>
      </c>
      <c r="E3" s="285"/>
      <c r="F3" s="308" t="s">
        <v>849</v>
      </c>
      <c r="G3" s="285" t="s">
        <v>850</v>
      </c>
      <c r="H3" s="286" t="s">
        <v>851</v>
      </c>
      <c r="I3" s="286"/>
      <c r="J3" s="286"/>
      <c r="K3" s="286"/>
    </row>
    <row r="4" customFormat="false" ht="39.95" hidden="false" customHeight="true" outlineLevel="0" collapsed="false">
      <c r="A4" s="284"/>
      <c r="B4" s="285"/>
      <c r="C4" s="285"/>
      <c r="D4" s="285" t="s">
        <v>852</v>
      </c>
      <c r="E4" s="285" t="s">
        <v>853</v>
      </c>
      <c r="F4" s="308"/>
      <c r="G4" s="285"/>
      <c r="H4" s="285" t="s">
        <v>852</v>
      </c>
      <c r="I4" s="308" t="s">
        <v>850</v>
      </c>
      <c r="J4" s="285" t="s">
        <v>854</v>
      </c>
      <c r="K4" s="286" t="s">
        <v>855</v>
      </c>
    </row>
    <row r="5" customFormat="false" ht="39.95" hidden="false" customHeight="true" outlineLevel="0" collapsed="false">
      <c r="A5" s="284"/>
      <c r="B5" s="285"/>
      <c r="C5" s="285"/>
      <c r="D5" s="285"/>
      <c r="E5" s="285"/>
      <c r="F5" s="308"/>
      <c r="G5" s="285"/>
      <c r="H5" s="285"/>
      <c r="I5" s="308"/>
      <c r="J5" s="285"/>
      <c r="K5" s="286"/>
    </row>
    <row r="6" customFormat="false" ht="12.75" hidden="false" customHeight="true" outlineLevel="0" collapsed="false">
      <c r="A6" s="288" t="s">
        <v>213</v>
      </c>
      <c r="B6" s="316" t="s">
        <v>611</v>
      </c>
      <c r="C6" s="289" t="n">
        <v>2830</v>
      </c>
      <c r="D6" s="316" t="n">
        <v>2592</v>
      </c>
      <c r="E6" s="289" t="n">
        <v>91.59</v>
      </c>
      <c r="F6" s="316" t="n">
        <v>21422</v>
      </c>
      <c r="G6" s="289" t="n">
        <v>20133</v>
      </c>
      <c r="H6" s="316" t="n">
        <v>9567</v>
      </c>
      <c r="I6" s="289" t="n">
        <v>8887</v>
      </c>
      <c r="J6" s="289" t="s">
        <v>612</v>
      </c>
      <c r="K6" s="310" t="s">
        <v>612</v>
      </c>
    </row>
    <row r="7" customFormat="false" ht="12.75" hidden="false" customHeight="true" outlineLevel="0" collapsed="false">
      <c r="A7" s="292" t="s">
        <v>216</v>
      </c>
      <c r="B7" s="316" t="n">
        <v>2011</v>
      </c>
      <c r="C7" s="293" t="n">
        <v>2810</v>
      </c>
      <c r="D7" s="316" t="n">
        <v>2628</v>
      </c>
      <c r="E7" s="293" t="n">
        <v>93.52</v>
      </c>
      <c r="F7" s="316" t="n">
        <v>23419</v>
      </c>
      <c r="G7" s="293" t="n">
        <v>22006</v>
      </c>
      <c r="H7" s="316" t="n">
        <v>10502</v>
      </c>
      <c r="I7" s="293" t="n">
        <v>9512</v>
      </c>
      <c r="J7" s="293" t="n">
        <v>1331</v>
      </c>
      <c r="K7" s="310" t="n">
        <v>3960</v>
      </c>
    </row>
    <row r="8" customFormat="false" ht="12.75" hidden="false" customHeight="true" outlineLevel="0" collapsed="false">
      <c r="A8" s="292" t="s">
        <v>221</v>
      </c>
      <c r="B8" s="317" t="n">
        <v>2012</v>
      </c>
      <c r="C8" s="339" t="n">
        <v>2791</v>
      </c>
      <c r="D8" s="339" t="n">
        <v>2649</v>
      </c>
      <c r="E8" s="340" t="n">
        <v>94.9</v>
      </c>
      <c r="F8" s="297" t="n">
        <v>24358</v>
      </c>
      <c r="G8" s="297" t="n">
        <v>23074</v>
      </c>
      <c r="H8" s="297" t="n">
        <v>11141</v>
      </c>
      <c r="I8" s="297" t="n">
        <v>10149</v>
      </c>
      <c r="J8" s="297" t="n">
        <v>1312</v>
      </c>
      <c r="K8" s="298" t="n">
        <v>4265</v>
      </c>
    </row>
    <row r="9" customFormat="false" ht="12.75" hidden="false" customHeight="true" outlineLevel="0" collapsed="false">
      <c r="A9" s="292"/>
      <c r="B9" s="314"/>
      <c r="C9" s="339"/>
      <c r="D9" s="339"/>
      <c r="E9" s="340"/>
      <c r="F9" s="297"/>
      <c r="G9" s="297"/>
      <c r="H9" s="297"/>
      <c r="I9" s="297"/>
      <c r="J9" s="297"/>
      <c r="K9" s="298"/>
    </row>
    <row r="10" customFormat="false" ht="12.75" hidden="false" customHeight="true" outlineLevel="0" collapsed="false">
      <c r="A10" s="292" t="s">
        <v>224</v>
      </c>
      <c r="B10" s="312" t="s">
        <v>613</v>
      </c>
      <c r="C10" s="341" t="n">
        <v>222</v>
      </c>
      <c r="D10" s="341" t="n">
        <v>203</v>
      </c>
      <c r="E10" s="342" t="n">
        <v>91.4</v>
      </c>
      <c r="F10" s="303" t="n">
        <v>1884</v>
      </c>
      <c r="G10" s="303" t="n">
        <v>1814</v>
      </c>
      <c r="H10" s="303" t="n">
        <v>891</v>
      </c>
      <c r="I10" s="303" t="n">
        <v>772</v>
      </c>
      <c r="J10" s="303" t="n">
        <v>98</v>
      </c>
      <c r="K10" s="304" t="n">
        <v>306</v>
      </c>
    </row>
    <row r="11" customFormat="false" ht="12.75" hidden="false" customHeight="true" outlineLevel="0" collapsed="false">
      <c r="A11" s="292" t="s">
        <v>227</v>
      </c>
      <c r="B11" s="312" t="s">
        <v>539</v>
      </c>
      <c r="C11" s="341" t="n">
        <v>164</v>
      </c>
      <c r="D11" s="341" t="n">
        <v>159</v>
      </c>
      <c r="E11" s="342" t="n">
        <v>97</v>
      </c>
      <c r="F11" s="303" t="n">
        <v>1197</v>
      </c>
      <c r="G11" s="303" t="n">
        <v>1159</v>
      </c>
      <c r="H11" s="303" t="n">
        <v>554</v>
      </c>
      <c r="I11" s="303" t="n">
        <v>537</v>
      </c>
      <c r="J11" s="303" t="n">
        <v>49</v>
      </c>
      <c r="K11" s="304" t="n">
        <v>336</v>
      </c>
    </row>
    <row r="12" customFormat="false" ht="12.75" hidden="false" customHeight="true" outlineLevel="0" collapsed="false">
      <c r="A12" s="292" t="s">
        <v>232</v>
      </c>
      <c r="B12" s="312" t="s">
        <v>540</v>
      </c>
      <c r="C12" s="341" t="n">
        <v>137</v>
      </c>
      <c r="D12" s="341" t="n">
        <v>135</v>
      </c>
      <c r="E12" s="342" t="n">
        <v>98.5</v>
      </c>
      <c r="F12" s="303" t="n">
        <v>1306</v>
      </c>
      <c r="G12" s="303" t="n">
        <v>1240</v>
      </c>
      <c r="H12" s="303" t="n">
        <v>576</v>
      </c>
      <c r="I12" s="303" t="n">
        <v>505</v>
      </c>
      <c r="J12" s="303" t="n">
        <v>73</v>
      </c>
      <c r="K12" s="304" t="n">
        <v>189</v>
      </c>
    </row>
    <row r="13" customFormat="false" ht="12.75" hidden="false" customHeight="true" outlineLevel="0" collapsed="false">
      <c r="A13" s="292" t="s">
        <v>235</v>
      </c>
      <c r="B13" s="312" t="s">
        <v>541</v>
      </c>
      <c r="C13" s="341" t="n">
        <v>81</v>
      </c>
      <c r="D13" s="341" t="n">
        <v>75</v>
      </c>
      <c r="E13" s="342" t="n">
        <v>92.6</v>
      </c>
      <c r="F13" s="303" t="n">
        <v>761</v>
      </c>
      <c r="G13" s="303" t="n">
        <v>702</v>
      </c>
      <c r="H13" s="303" t="n">
        <v>371</v>
      </c>
      <c r="I13" s="303" t="n">
        <v>323</v>
      </c>
      <c r="J13" s="303" t="n">
        <v>52</v>
      </c>
      <c r="K13" s="304" t="n">
        <v>172</v>
      </c>
    </row>
    <row r="14" customFormat="false" ht="12.75" hidden="false" customHeight="true" outlineLevel="0" collapsed="false">
      <c r="A14" s="292" t="s">
        <v>238</v>
      </c>
      <c r="B14" s="312" t="s">
        <v>542</v>
      </c>
      <c r="C14" s="341" t="n">
        <v>192</v>
      </c>
      <c r="D14" s="341" t="n">
        <v>186</v>
      </c>
      <c r="E14" s="342" t="n">
        <v>96.9</v>
      </c>
      <c r="F14" s="303" t="n">
        <v>1487</v>
      </c>
      <c r="G14" s="303" t="n">
        <v>1323</v>
      </c>
      <c r="H14" s="303" t="n">
        <v>584</v>
      </c>
      <c r="I14" s="303" t="n">
        <v>508</v>
      </c>
      <c r="J14" s="303" t="n">
        <v>138</v>
      </c>
      <c r="K14" s="304" t="n">
        <v>207</v>
      </c>
    </row>
    <row r="15" customFormat="false" ht="12.75" hidden="false" customHeight="true" outlineLevel="0" collapsed="false">
      <c r="A15" s="292" t="s">
        <v>241</v>
      </c>
      <c r="B15" s="312" t="s">
        <v>543</v>
      </c>
      <c r="C15" s="341" t="n">
        <v>192</v>
      </c>
      <c r="D15" s="341" t="n">
        <v>188</v>
      </c>
      <c r="E15" s="342" t="n">
        <v>97.9</v>
      </c>
      <c r="F15" s="303" t="n">
        <v>1851</v>
      </c>
      <c r="G15" s="303" t="n">
        <v>1729</v>
      </c>
      <c r="H15" s="303" t="n">
        <v>839</v>
      </c>
      <c r="I15" s="303" t="n">
        <v>778</v>
      </c>
      <c r="J15" s="303" t="n">
        <v>84</v>
      </c>
      <c r="K15" s="304" t="n">
        <v>376</v>
      </c>
    </row>
    <row r="16" customFormat="false" ht="12.75" hidden="false" customHeight="true" outlineLevel="0" collapsed="false">
      <c r="A16" s="292" t="s">
        <v>245</v>
      </c>
      <c r="B16" s="312" t="s">
        <v>544</v>
      </c>
      <c r="C16" s="341" t="n">
        <v>397</v>
      </c>
      <c r="D16" s="341" t="n">
        <v>390</v>
      </c>
      <c r="E16" s="342" t="n">
        <v>98.2</v>
      </c>
      <c r="F16" s="303" t="n">
        <v>3932</v>
      </c>
      <c r="G16" s="303" t="n">
        <v>3802</v>
      </c>
      <c r="H16" s="303" t="n">
        <v>1751</v>
      </c>
      <c r="I16" s="303" t="n">
        <v>1628</v>
      </c>
      <c r="J16" s="303" t="n">
        <v>185</v>
      </c>
      <c r="K16" s="304" t="n">
        <v>704</v>
      </c>
    </row>
    <row r="17" customFormat="false" ht="12.75" hidden="false" customHeight="true" outlineLevel="0" collapsed="false">
      <c r="A17" s="292" t="s">
        <v>248</v>
      </c>
      <c r="B17" s="312" t="s">
        <v>545</v>
      </c>
      <c r="C17" s="341" t="n">
        <v>75</v>
      </c>
      <c r="D17" s="341" t="n">
        <v>67</v>
      </c>
      <c r="E17" s="342" t="n">
        <v>89.3</v>
      </c>
      <c r="F17" s="303" t="n">
        <v>710</v>
      </c>
      <c r="G17" s="303" t="n">
        <v>677</v>
      </c>
      <c r="H17" s="303" t="n">
        <v>330</v>
      </c>
      <c r="I17" s="303" t="n">
        <v>307</v>
      </c>
      <c r="J17" s="303" t="n">
        <v>35</v>
      </c>
      <c r="K17" s="304" t="n">
        <v>87</v>
      </c>
    </row>
    <row r="18" customFormat="false" ht="12.75" hidden="false" customHeight="true" outlineLevel="0" collapsed="false">
      <c r="A18" s="292" t="s">
        <v>251</v>
      </c>
      <c r="B18" s="312" t="s">
        <v>546</v>
      </c>
      <c r="C18" s="341" t="n">
        <v>123</v>
      </c>
      <c r="D18" s="341" t="n">
        <v>113</v>
      </c>
      <c r="E18" s="342" t="n">
        <v>91.9</v>
      </c>
      <c r="F18" s="303" t="n">
        <v>1047</v>
      </c>
      <c r="G18" s="303" t="n">
        <v>993</v>
      </c>
      <c r="H18" s="303" t="n">
        <v>458</v>
      </c>
      <c r="I18" s="303" t="n">
        <v>411</v>
      </c>
      <c r="J18" s="303" t="n">
        <v>73</v>
      </c>
      <c r="K18" s="304" t="n">
        <v>169</v>
      </c>
    </row>
    <row r="19" customFormat="false" ht="12.75" hidden="false" customHeight="true" outlineLevel="0" collapsed="false">
      <c r="A19" s="292" t="s">
        <v>254</v>
      </c>
      <c r="B19" s="312" t="s">
        <v>547</v>
      </c>
      <c r="C19" s="341" t="n">
        <v>70</v>
      </c>
      <c r="D19" s="341" t="n">
        <v>69</v>
      </c>
      <c r="E19" s="342" t="n">
        <v>98.6</v>
      </c>
      <c r="F19" s="303" t="n">
        <v>655</v>
      </c>
      <c r="G19" s="303" t="n">
        <v>627</v>
      </c>
      <c r="H19" s="303" t="n">
        <v>303</v>
      </c>
      <c r="I19" s="303" t="n">
        <v>279</v>
      </c>
      <c r="J19" s="303" t="n">
        <v>23</v>
      </c>
      <c r="K19" s="304" t="n">
        <v>37</v>
      </c>
    </row>
    <row r="20" customFormat="false" ht="12.75" hidden="false" customHeight="true" outlineLevel="0" collapsed="false">
      <c r="A20" s="292" t="s">
        <v>257</v>
      </c>
      <c r="B20" s="312" t="s">
        <v>548</v>
      </c>
      <c r="C20" s="341" t="n">
        <v>131</v>
      </c>
      <c r="D20" s="341" t="n">
        <v>129</v>
      </c>
      <c r="E20" s="342" t="n">
        <v>98.5</v>
      </c>
      <c r="F20" s="303" t="n">
        <v>1274</v>
      </c>
      <c r="G20" s="303" t="n">
        <v>1214</v>
      </c>
      <c r="H20" s="303" t="n">
        <v>559</v>
      </c>
      <c r="I20" s="303" t="n">
        <v>523</v>
      </c>
      <c r="J20" s="303" t="n">
        <v>67</v>
      </c>
      <c r="K20" s="304" t="n">
        <v>108</v>
      </c>
    </row>
    <row r="21" customFormat="false" ht="12.75" hidden="false" customHeight="true" outlineLevel="0" collapsed="false">
      <c r="A21" s="292" t="s">
        <v>260</v>
      </c>
      <c r="B21" s="312" t="s">
        <v>549</v>
      </c>
      <c r="C21" s="341" t="n">
        <v>468</v>
      </c>
      <c r="D21" s="341" t="n">
        <v>425</v>
      </c>
      <c r="E21" s="342" t="n">
        <v>90.8</v>
      </c>
      <c r="F21" s="303" t="n">
        <v>3238</v>
      </c>
      <c r="G21" s="303" t="n">
        <v>3041</v>
      </c>
      <c r="H21" s="303" t="n">
        <v>1434</v>
      </c>
      <c r="I21" s="303" t="n">
        <v>1290</v>
      </c>
      <c r="J21" s="303" t="n">
        <v>153</v>
      </c>
      <c r="K21" s="304" t="n">
        <v>610</v>
      </c>
    </row>
    <row r="22" customFormat="false" ht="12.75" hidden="false" customHeight="true" outlineLevel="0" collapsed="false">
      <c r="A22" s="292" t="s">
        <v>263</v>
      </c>
      <c r="B22" s="312" t="s">
        <v>550</v>
      </c>
      <c r="C22" s="341" t="n">
        <v>70</v>
      </c>
      <c r="D22" s="341" t="n">
        <v>66</v>
      </c>
      <c r="E22" s="342" t="n">
        <v>94.3</v>
      </c>
      <c r="F22" s="303" t="n">
        <v>617</v>
      </c>
      <c r="G22" s="303" t="n">
        <v>571</v>
      </c>
      <c r="H22" s="303" t="n">
        <v>307</v>
      </c>
      <c r="I22" s="303" t="n">
        <v>265</v>
      </c>
      <c r="J22" s="303" t="n">
        <v>38</v>
      </c>
      <c r="K22" s="304" t="n">
        <v>119</v>
      </c>
    </row>
    <row r="23" customFormat="false" ht="12.75" hidden="false" customHeight="true" outlineLevel="0" collapsed="false">
      <c r="A23" s="292" t="s">
        <v>266</v>
      </c>
      <c r="B23" s="312" t="s">
        <v>551</v>
      </c>
      <c r="C23" s="341" t="n">
        <v>87</v>
      </c>
      <c r="D23" s="341" t="n">
        <v>85</v>
      </c>
      <c r="E23" s="342" t="n">
        <v>97.7</v>
      </c>
      <c r="F23" s="303" t="n">
        <v>1398</v>
      </c>
      <c r="G23" s="303" t="n">
        <v>1313</v>
      </c>
      <c r="H23" s="303" t="n">
        <v>842</v>
      </c>
      <c r="I23" s="303" t="n">
        <v>808</v>
      </c>
      <c r="J23" s="303" t="n">
        <v>52</v>
      </c>
      <c r="K23" s="304" t="n">
        <v>379</v>
      </c>
    </row>
    <row r="24" customFormat="false" ht="12.75" hidden="false" customHeight="true" outlineLevel="0" collapsed="false">
      <c r="A24" s="292" t="s">
        <v>269</v>
      </c>
      <c r="B24" s="312" t="s">
        <v>856</v>
      </c>
      <c r="C24" s="341" t="n">
        <v>244</v>
      </c>
      <c r="D24" s="341" t="n">
        <v>226</v>
      </c>
      <c r="E24" s="342" t="n">
        <v>92.6</v>
      </c>
      <c r="F24" s="303" t="n">
        <v>1720</v>
      </c>
      <c r="G24" s="303" t="n">
        <v>1662</v>
      </c>
      <c r="H24" s="303" t="n">
        <v>766</v>
      </c>
      <c r="I24" s="303" t="n">
        <v>703</v>
      </c>
      <c r="J24" s="303" t="n">
        <v>113</v>
      </c>
      <c r="K24" s="304" t="n">
        <v>186</v>
      </c>
    </row>
    <row r="25" customFormat="false" ht="12.75" hidden="false" customHeight="true" outlineLevel="0" collapsed="false">
      <c r="A25" s="292" t="s">
        <v>272</v>
      </c>
      <c r="B25" s="312" t="s">
        <v>553</v>
      </c>
      <c r="C25" s="341" t="n">
        <v>138</v>
      </c>
      <c r="D25" s="341" t="n">
        <v>133</v>
      </c>
      <c r="E25" s="342" t="n">
        <v>96.4</v>
      </c>
      <c r="F25" s="303" t="n">
        <v>1281</v>
      </c>
      <c r="G25" s="303" t="n">
        <v>1207</v>
      </c>
      <c r="H25" s="303" t="n">
        <v>576</v>
      </c>
      <c r="I25" s="303" t="n">
        <v>512</v>
      </c>
      <c r="J25" s="303" t="n">
        <v>79</v>
      </c>
      <c r="K25" s="304" t="n">
        <v>28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6">
    <mergeCell ref="A1:K1"/>
    <mergeCell ref="A2:A5"/>
    <mergeCell ref="B2:B5"/>
    <mergeCell ref="C2:E2"/>
    <mergeCell ref="F2:K2"/>
    <mergeCell ref="C3:C5"/>
    <mergeCell ref="D3:E3"/>
    <mergeCell ref="F3:F5"/>
    <mergeCell ref="G3:G5"/>
    <mergeCell ref="H3:K3"/>
    <mergeCell ref="D4:D5"/>
    <mergeCell ref="E4:E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20.56"/>
    <col collapsed="false" customWidth="true" hidden="false" outlineLevel="0" max="3" min="3" style="282" width="11.56"/>
    <col collapsed="false" customWidth="true" hidden="false" outlineLevel="0" max="4" min="4" style="282" width="13.14"/>
    <col collapsed="false" customWidth="true" hidden="false" outlineLevel="0" max="5" min="5" style="282" width="12.99"/>
    <col collapsed="false" customWidth="true" hidden="false" outlineLevel="0" max="6" min="6" style="282" width="11.85"/>
    <col collapsed="false" customWidth="true" hidden="false" outlineLevel="0" max="7" min="7" style="282" width="13.99"/>
    <col collapsed="false" customWidth="true" hidden="false" outlineLevel="0" max="8" min="8" style="282" width="12.7"/>
    <col collapsed="false" customWidth="true" hidden="false" outlineLevel="0" max="9" min="9" style="282" width="17.56"/>
    <col collapsed="false" customWidth="true" hidden="false" outlineLevel="0" max="10" min="10" style="282" width="17.7"/>
    <col collapsed="false" customWidth="true" hidden="false" outlineLevel="0" max="11" min="11" style="282" width="14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85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35.1" hidden="false" customHeight="true" outlineLevel="0" collapsed="false">
      <c r="A2" s="284" t="s">
        <v>792</v>
      </c>
      <c r="B2" s="285" t="s">
        <v>844</v>
      </c>
      <c r="C2" s="285" t="s">
        <v>845</v>
      </c>
      <c r="D2" s="285"/>
      <c r="E2" s="285"/>
      <c r="F2" s="286" t="s">
        <v>846</v>
      </c>
      <c r="G2" s="286"/>
      <c r="H2" s="286"/>
      <c r="I2" s="286"/>
      <c r="J2" s="286"/>
      <c r="K2" s="286"/>
    </row>
    <row r="3" customFormat="false" ht="35.1" hidden="false" customHeight="true" outlineLevel="0" collapsed="false">
      <c r="A3" s="284"/>
      <c r="B3" s="285"/>
      <c r="C3" s="285" t="s">
        <v>858</v>
      </c>
      <c r="D3" s="285" t="s">
        <v>848</v>
      </c>
      <c r="E3" s="285"/>
      <c r="F3" s="285" t="s">
        <v>809</v>
      </c>
      <c r="G3" s="285" t="s">
        <v>850</v>
      </c>
      <c r="H3" s="286" t="s">
        <v>851</v>
      </c>
      <c r="I3" s="286"/>
      <c r="J3" s="286"/>
      <c r="K3" s="286"/>
    </row>
    <row r="4" customFormat="false" ht="35.1" hidden="false" customHeight="true" outlineLevel="0" collapsed="false">
      <c r="A4" s="284"/>
      <c r="B4" s="285"/>
      <c r="C4" s="285"/>
      <c r="D4" s="285" t="s">
        <v>852</v>
      </c>
      <c r="E4" s="285" t="s">
        <v>853</v>
      </c>
      <c r="F4" s="285"/>
      <c r="G4" s="285"/>
      <c r="H4" s="285" t="s">
        <v>852</v>
      </c>
      <c r="I4" s="285" t="s">
        <v>850</v>
      </c>
      <c r="J4" s="285" t="s">
        <v>854</v>
      </c>
      <c r="K4" s="286" t="s">
        <v>855</v>
      </c>
    </row>
    <row r="5" customFormat="false" ht="35.1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6"/>
    </row>
    <row r="6" customFormat="false" ht="12.75" hidden="false" customHeight="true" outlineLevel="0" collapsed="false">
      <c r="A6" s="288" t="s">
        <v>213</v>
      </c>
      <c r="B6" s="316" t="s">
        <v>860</v>
      </c>
      <c r="C6" s="289" t="n">
        <v>5512</v>
      </c>
      <c r="D6" s="316" t="n">
        <v>4356</v>
      </c>
      <c r="E6" s="289" t="n">
        <v>79.03</v>
      </c>
      <c r="F6" s="316" t="n">
        <v>13672</v>
      </c>
      <c r="G6" s="289" t="n">
        <v>12857</v>
      </c>
      <c r="H6" s="316" t="n">
        <v>9933</v>
      </c>
      <c r="I6" s="289" t="n">
        <v>9451</v>
      </c>
      <c r="J6" s="289" t="s">
        <v>612</v>
      </c>
      <c r="K6" s="310" t="s">
        <v>612</v>
      </c>
    </row>
    <row r="7" customFormat="false" ht="12.75" hidden="false" customHeight="true" outlineLevel="0" collapsed="false">
      <c r="A7" s="292" t="s">
        <v>216</v>
      </c>
      <c r="B7" s="316" t="n">
        <v>2011</v>
      </c>
      <c r="C7" s="293" t="n">
        <v>5480</v>
      </c>
      <c r="D7" s="316" t="n">
        <v>4677</v>
      </c>
      <c r="E7" s="293" t="n">
        <v>85.35</v>
      </c>
      <c r="F7" s="316" t="n">
        <v>15857</v>
      </c>
      <c r="G7" s="293" t="n">
        <v>15125</v>
      </c>
      <c r="H7" s="316" t="n">
        <v>11355</v>
      </c>
      <c r="I7" s="293" t="n">
        <v>10792</v>
      </c>
      <c r="J7" s="293" t="n">
        <v>368</v>
      </c>
      <c r="K7" s="310" t="n">
        <v>4229</v>
      </c>
    </row>
    <row r="8" customFormat="false" ht="12.75" hidden="false" customHeight="true" outlineLevel="0" collapsed="false">
      <c r="A8" s="292" t="s">
        <v>221</v>
      </c>
      <c r="B8" s="317" t="n">
        <v>2012</v>
      </c>
      <c r="C8" s="339" t="n">
        <v>5391</v>
      </c>
      <c r="D8" s="339" t="n">
        <v>4735</v>
      </c>
      <c r="E8" s="340" t="n">
        <v>87.8</v>
      </c>
      <c r="F8" s="297" t="n">
        <v>16823</v>
      </c>
      <c r="G8" s="297" t="n">
        <v>16078</v>
      </c>
      <c r="H8" s="297" t="n">
        <v>11843</v>
      </c>
      <c r="I8" s="297" t="n">
        <v>11429</v>
      </c>
      <c r="J8" s="297" t="n">
        <v>423</v>
      </c>
      <c r="K8" s="298" t="n">
        <v>4487</v>
      </c>
    </row>
    <row r="9" customFormat="false" ht="12.75" hidden="false" customHeight="true" outlineLevel="0" collapsed="false">
      <c r="A9" s="292"/>
      <c r="B9" s="314"/>
      <c r="C9" s="339"/>
      <c r="D9" s="339"/>
      <c r="E9" s="340"/>
      <c r="F9" s="297"/>
      <c r="G9" s="297"/>
      <c r="H9" s="297"/>
      <c r="I9" s="297"/>
      <c r="J9" s="297"/>
      <c r="K9" s="298"/>
    </row>
    <row r="10" customFormat="false" ht="12.75" hidden="false" customHeight="true" outlineLevel="0" collapsed="false">
      <c r="A10" s="292" t="s">
        <v>224</v>
      </c>
      <c r="B10" s="312" t="s">
        <v>613</v>
      </c>
      <c r="C10" s="341" t="n">
        <v>394</v>
      </c>
      <c r="D10" s="341" t="n">
        <v>346</v>
      </c>
      <c r="E10" s="342" t="n">
        <v>87.8</v>
      </c>
      <c r="F10" s="303" t="n">
        <v>1051</v>
      </c>
      <c r="G10" s="303" t="n">
        <v>1031</v>
      </c>
      <c r="H10" s="303" t="n">
        <v>792</v>
      </c>
      <c r="I10" s="303" t="n">
        <v>767</v>
      </c>
      <c r="J10" s="303" t="n">
        <v>4</v>
      </c>
      <c r="K10" s="304" t="n">
        <v>393</v>
      </c>
    </row>
    <row r="11" customFormat="false" ht="12.75" hidden="false" customHeight="true" outlineLevel="0" collapsed="false">
      <c r="A11" s="292" t="s">
        <v>227</v>
      </c>
      <c r="B11" s="312" t="s">
        <v>539</v>
      </c>
      <c r="C11" s="341" t="n">
        <v>274</v>
      </c>
      <c r="D11" s="341" t="n">
        <v>253</v>
      </c>
      <c r="E11" s="342" t="n">
        <v>92.3</v>
      </c>
      <c r="F11" s="303" t="n">
        <v>893</v>
      </c>
      <c r="G11" s="303" t="n">
        <v>875</v>
      </c>
      <c r="H11" s="303" t="n">
        <v>645</v>
      </c>
      <c r="I11" s="303" t="n">
        <v>628</v>
      </c>
      <c r="J11" s="303" t="n">
        <v>15</v>
      </c>
      <c r="K11" s="304" t="n">
        <v>268</v>
      </c>
    </row>
    <row r="12" customFormat="false" ht="12.75" hidden="false" customHeight="true" outlineLevel="0" collapsed="false">
      <c r="A12" s="292" t="s">
        <v>232</v>
      </c>
      <c r="B12" s="312" t="s">
        <v>540</v>
      </c>
      <c r="C12" s="341" t="n">
        <v>453</v>
      </c>
      <c r="D12" s="341" t="n">
        <v>420</v>
      </c>
      <c r="E12" s="342" t="n">
        <v>92.7</v>
      </c>
      <c r="F12" s="303" t="n">
        <v>1578</v>
      </c>
      <c r="G12" s="303" t="n">
        <v>1521</v>
      </c>
      <c r="H12" s="303" t="n">
        <v>1104</v>
      </c>
      <c r="I12" s="303" t="n">
        <v>1060</v>
      </c>
      <c r="J12" s="303" t="n">
        <v>34</v>
      </c>
      <c r="K12" s="304" t="n">
        <v>311</v>
      </c>
    </row>
    <row r="13" customFormat="false" ht="12.75" hidden="false" customHeight="true" outlineLevel="0" collapsed="false">
      <c r="A13" s="292" t="s">
        <v>235</v>
      </c>
      <c r="B13" s="312" t="s">
        <v>541</v>
      </c>
      <c r="C13" s="341" t="n">
        <v>173</v>
      </c>
      <c r="D13" s="341" t="n">
        <v>168</v>
      </c>
      <c r="E13" s="342" t="n">
        <v>97.1</v>
      </c>
      <c r="F13" s="303" t="n">
        <v>547</v>
      </c>
      <c r="G13" s="303" t="n">
        <v>536</v>
      </c>
      <c r="H13" s="303" t="n">
        <v>443</v>
      </c>
      <c r="I13" s="303" t="n">
        <v>435</v>
      </c>
      <c r="J13" s="303" t="n">
        <v>1</v>
      </c>
      <c r="K13" s="304" t="n">
        <v>207</v>
      </c>
    </row>
    <row r="14" customFormat="false" ht="12.75" hidden="false" customHeight="true" outlineLevel="0" collapsed="false">
      <c r="A14" s="292" t="s">
        <v>238</v>
      </c>
      <c r="B14" s="312" t="s">
        <v>542</v>
      </c>
      <c r="C14" s="341" t="n">
        <v>357</v>
      </c>
      <c r="D14" s="341" t="n">
        <v>273</v>
      </c>
      <c r="E14" s="342" t="n">
        <v>76.5</v>
      </c>
      <c r="F14" s="303" t="n">
        <v>1095</v>
      </c>
      <c r="G14" s="303" t="n">
        <v>991</v>
      </c>
      <c r="H14" s="303" t="n">
        <v>724</v>
      </c>
      <c r="I14" s="303" t="n">
        <v>699</v>
      </c>
      <c r="J14" s="303" t="n">
        <v>21</v>
      </c>
      <c r="K14" s="304" t="n">
        <v>190</v>
      </c>
    </row>
    <row r="15" customFormat="false" ht="12.75" hidden="false" customHeight="true" outlineLevel="0" collapsed="false">
      <c r="A15" s="292" t="s">
        <v>241</v>
      </c>
      <c r="B15" s="312" t="s">
        <v>543</v>
      </c>
      <c r="C15" s="341" t="n">
        <v>552</v>
      </c>
      <c r="D15" s="341" t="n">
        <v>520</v>
      </c>
      <c r="E15" s="342" t="n">
        <v>94.2</v>
      </c>
      <c r="F15" s="303" t="n">
        <v>1819</v>
      </c>
      <c r="G15" s="303" t="n">
        <v>1726</v>
      </c>
      <c r="H15" s="303" t="n">
        <v>1222</v>
      </c>
      <c r="I15" s="303" t="n">
        <v>1213</v>
      </c>
      <c r="J15" s="303" t="n">
        <v>26</v>
      </c>
      <c r="K15" s="304" t="n">
        <v>524</v>
      </c>
    </row>
    <row r="16" customFormat="false" ht="12.75" hidden="false" customHeight="true" outlineLevel="0" collapsed="false">
      <c r="A16" s="292" t="s">
        <v>245</v>
      </c>
      <c r="B16" s="312" t="s">
        <v>544</v>
      </c>
      <c r="C16" s="341" t="n">
        <v>572</v>
      </c>
      <c r="D16" s="341" t="n">
        <v>479</v>
      </c>
      <c r="E16" s="342" t="n">
        <v>83.7</v>
      </c>
      <c r="F16" s="303" t="n">
        <v>2053</v>
      </c>
      <c r="G16" s="303" t="n">
        <v>1944</v>
      </c>
      <c r="H16" s="303" t="n">
        <v>1304</v>
      </c>
      <c r="I16" s="303" t="n">
        <v>1275</v>
      </c>
      <c r="J16" s="303" t="n">
        <v>44</v>
      </c>
      <c r="K16" s="304" t="n">
        <v>480</v>
      </c>
    </row>
    <row r="17" customFormat="false" ht="12.75" hidden="false" customHeight="true" outlineLevel="0" collapsed="false">
      <c r="A17" s="292" t="s">
        <v>248</v>
      </c>
      <c r="B17" s="312" t="s">
        <v>545</v>
      </c>
      <c r="C17" s="341" t="n">
        <v>242</v>
      </c>
      <c r="D17" s="341" t="n">
        <v>202</v>
      </c>
      <c r="E17" s="342" t="n">
        <v>83.5</v>
      </c>
      <c r="F17" s="303" t="n">
        <v>564</v>
      </c>
      <c r="G17" s="303" t="n">
        <v>532</v>
      </c>
      <c r="H17" s="303" t="n">
        <v>448</v>
      </c>
      <c r="I17" s="303" t="n">
        <v>420</v>
      </c>
      <c r="J17" s="303" t="n">
        <v>15</v>
      </c>
      <c r="K17" s="304" t="n">
        <v>168</v>
      </c>
    </row>
    <row r="18" customFormat="false" ht="12.75" hidden="false" customHeight="true" outlineLevel="0" collapsed="false">
      <c r="A18" s="292" t="s">
        <v>251</v>
      </c>
      <c r="B18" s="312" t="s">
        <v>546</v>
      </c>
      <c r="C18" s="341" t="n">
        <v>558</v>
      </c>
      <c r="D18" s="341" t="n">
        <v>501</v>
      </c>
      <c r="E18" s="342" t="n">
        <v>89.8</v>
      </c>
      <c r="F18" s="303" t="n">
        <v>1470</v>
      </c>
      <c r="G18" s="303" t="n">
        <v>1390</v>
      </c>
      <c r="H18" s="303" t="n">
        <v>1060</v>
      </c>
      <c r="I18" s="303" t="n">
        <v>1009</v>
      </c>
      <c r="J18" s="303" t="n">
        <v>48</v>
      </c>
      <c r="K18" s="304" t="n">
        <v>242</v>
      </c>
    </row>
    <row r="19" customFormat="false" ht="12.75" hidden="false" customHeight="true" outlineLevel="0" collapsed="false">
      <c r="A19" s="292" t="s">
        <v>254</v>
      </c>
      <c r="B19" s="312" t="s">
        <v>547</v>
      </c>
      <c r="C19" s="341" t="n">
        <v>170</v>
      </c>
      <c r="D19" s="341" t="n">
        <v>137</v>
      </c>
      <c r="E19" s="342" t="n">
        <v>80.6</v>
      </c>
      <c r="F19" s="303" t="n">
        <v>535</v>
      </c>
      <c r="G19" s="303" t="n">
        <v>508</v>
      </c>
      <c r="H19" s="303" t="n">
        <v>388</v>
      </c>
      <c r="I19" s="303" t="n">
        <v>366</v>
      </c>
      <c r="J19" s="303" t="n">
        <v>13</v>
      </c>
      <c r="K19" s="304" t="n">
        <v>156</v>
      </c>
    </row>
    <row r="20" customFormat="false" ht="12.75" hidden="false" customHeight="true" outlineLevel="0" collapsed="false">
      <c r="A20" s="292" t="s">
        <v>257</v>
      </c>
      <c r="B20" s="312" t="s">
        <v>548</v>
      </c>
      <c r="C20" s="341" t="n">
        <v>192</v>
      </c>
      <c r="D20" s="341" t="n">
        <v>172</v>
      </c>
      <c r="E20" s="342" t="n">
        <v>89.6</v>
      </c>
      <c r="F20" s="303" t="n">
        <v>676</v>
      </c>
      <c r="G20" s="303" t="n">
        <v>644</v>
      </c>
      <c r="H20" s="303" t="n">
        <v>448</v>
      </c>
      <c r="I20" s="303" t="n">
        <v>416</v>
      </c>
      <c r="J20" s="303" t="n">
        <v>29</v>
      </c>
      <c r="K20" s="304" t="n">
        <v>150</v>
      </c>
    </row>
    <row r="21" customFormat="false" ht="12.75" hidden="false" customHeight="true" outlineLevel="0" collapsed="false">
      <c r="A21" s="292" t="s">
        <v>260</v>
      </c>
      <c r="B21" s="312" t="s">
        <v>549</v>
      </c>
      <c r="C21" s="341" t="n">
        <v>336</v>
      </c>
      <c r="D21" s="341" t="n">
        <v>313</v>
      </c>
      <c r="E21" s="342" t="n">
        <v>93.2</v>
      </c>
      <c r="F21" s="303" t="n">
        <v>998</v>
      </c>
      <c r="G21" s="303" t="n">
        <v>970</v>
      </c>
      <c r="H21" s="303" t="n">
        <v>643</v>
      </c>
      <c r="I21" s="303" t="n">
        <v>628</v>
      </c>
      <c r="J21" s="303" t="n">
        <v>10</v>
      </c>
      <c r="K21" s="304" t="n">
        <v>263</v>
      </c>
    </row>
    <row r="22" customFormat="false" ht="12.75" hidden="false" customHeight="true" outlineLevel="0" collapsed="false">
      <c r="A22" s="292" t="s">
        <v>263</v>
      </c>
      <c r="B22" s="312" t="s">
        <v>550</v>
      </c>
      <c r="C22" s="341" t="n">
        <v>205</v>
      </c>
      <c r="D22" s="341" t="n">
        <v>167</v>
      </c>
      <c r="E22" s="342" t="n">
        <v>81.5</v>
      </c>
      <c r="F22" s="303" t="n">
        <v>647</v>
      </c>
      <c r="G22" s="303" t="n">
        <v>610</v>
      </c>
      <c r="H22" s="303" t="n">
        <v>475</v>
      </c>
      <c r="I22" s="303" t="n">
        <v>458</v>
      </c>
      <c r="J22" s="303" t="n">
        <v>12</v>
      </c>
      <c r="K22" s="304" t="n">
        <v>149</v>
      </c>
    </row>
    <row r="23" customFormat="false" ht="12.75" hidden="false" customHeight="true" outlineLevel="0" collapsed="false">
      <c r="A23" s="292" t="s">
        <v>266</v>
      </c>
      <c r="B23" s="312" t="s">
        <v>551</v>
      </c>
      <c r="C23" s="341" t="n">
        <v>218</v>
      </c>
      <c r="D23" s="341" t="n">
        <v>213</v>
      </c>
      <c r="E23" s="342" t="n">
        <v>97.7</v>
      </c>
      <c r="F23" s="303" t="n">
        <v>953</v>
      </c>
      <c r="G23" s="303" t="n">
        <v>928</v>
      </c>
      <c r="H23" s="303" t="n">
        <v>760</v>
      </c>
      <c r="I23" s="303" t="n">
        <v>744</v>
      </c>
      <c r="J23" s="303" t="n">
        <v>16</v>
      </c>
      <c r="K23" s="304" t="n">
        <v>447</v>
      </c>
    </row>
    <row r="24" customFormat="false" ht="12.75" hidden="false" customHeight="true" outlineLevel="0" collapsed="false">
      <c r="A24" s="292" t="s">
        <v>269</v>
      </c>
      <c r="B24" s="312" t="s">
        <v>856</v>
      </c>
      <c r="C24" s="341" t="n">
        <v>460</v>
      </c>
      <c r="D24" s="341" t="n">
        <v>381</v>
      </c>
      <c r="E24" s="342" t="n">
        <v>82.8</v>
      </c>
      <c r="F24" s="303" t="n">
        <v>1268</v>
      </c>
      <c r="G24" s="303" t="n">
        <v>1230</v>
      </c>
      <c r="H24" s="303" t="n">
        <v>873</v>
      </c>
      <c r="I24" s="303" t="n">
        <v>821</v>
      </c>
      <c r="J24" s="303" t="n">
        <v>125</v>
      </c>
      <c r="K24" s="304" t="n">
        <v>273</v>
      </c>
    </row>
    <row r="25" customFormat="false" ht="12.75" hidden="false" customHeight="true" outlineLevel="0" collapsed="false">
      <c r="A25" s="292" t="s">
        <v>272</v>
      </c>
      <c r="B25" s="312" t="s">
        <v>553</v>
      </c>
      <c r="C25" s="341" t="n">
        <v>235</v>
      </c>
      <c r="D25" s="341" t="n">
        <v>190</v>
      </c>
      <c r="E25" s="342" t="n">
        <v>80.9</v>
      </c>
      <c r="F25" s="303" t="n">
        <v>676</v>
      </c>
      <c r="G25" s="303" t="n">
        <v>642</v>
      </c>
      <c r="H25" s="303" t="n">
        <v>514</v>
      </c>
      <c r="I25" s="303" t="n">
        <v>490</v>
      </c>
      <c r="J25" s="303" t="n">
        <v>10</v>
      </c>
      <c r="K25" s="304" t="n">
        <v>26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6">
    <mergeCell ref="A1:K1"/>
    <mergeCell ref="A2:A5"/>
    <mergeCell ref="B2:B5"/>
    <mergeCell ref="C2:E2"/>
    <mergeCell ref="F2:K2"/>
    <mergeCell ref="C3:C5"/>
    <mergeCell ref="D3:E3"/>
    <mergeCell ref="F3:F5"/>
    <mergeCell ref="G3:G5"/>
    <mergeCell ref="H3:K3"/>
    <mergeCell ref="D4:D5"/>
    <mergeCell ref="E4:E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51.7"/>
    <col collapsed="false" customWidth="true" hidden="false" outlineLevel="0" max="17" min="3" style="39" width="12.56"/>
    <col collapsed="false" customWidth="true" hidden="false" outlineLevel="0" max="18" min="18" style="40" width="45.42"/>
    <col collapsed="false" customWidth="true" hidden="false" outlineLevel="0" max="19" min="19" style="39" width="3.99"/>
    <col collapsed="false" customWidth="false" hidden="false" outlineLevel="0" max="257" min="20" style="39" width="9.14"/>
  </cols>
  <sheetData>
    <row r="1" s="42" customFormat="true" ht="30" hidden="false" customHeight="true" outlineLevel="0" collapsed="false">
      <c r="A1" s="41" t="s">
        <v>50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2.75" hidden="false" customHeight="true" outlineLevel="0" collapsed="false">
      <c r="A2" s="43" t="s">
        <v>506</v>
      </c>
      <c r="B2" s="19" t="s">
        <v>470</v>
      </c>
      <c r="C2" s="19" t="s">
        <v>471</v>
      </c>
      <c r="D2" s="19" t="s">
        <v>472</v>
      </c>
      <c r="E2" s="19"/>
      <c r="F2" s="19"/>
      <c r="G2" s="19"/>
      <c r="H2" s="19"/>
      <c r="I2" s="19"/>
      <c r="J2" s="19"/>
      <c r="K2" s="19"/>
      <c r="L2" s="19" t="s">
        <v>473</v>
      </c>
      <c r="M2" s="19"/>
      <c r="N2" s="19" t="s">
        <v>474</v>
      </c>
      <c r="O2" s="19"/>
      <c r="P2" s="19"/>
      <c r="Q2" s="19"/>
      <c r="R2" s="17" t="s">
        <v>198</v>
      </c>
      <c r="S2" s="62" t="s">
        <v>469</v>
      </c>
    </row>
    <row r="3" customFormat="false" ht="47.25" hidden="false" customHeight="true" outlineLevel="0" collapsed="false">
      <c r="A3" s="43"/>
      <c r="B3" s="19"/>
      <c r="C3" s="19"/>
      <c r="D3" s="19" t="s">
        <v>475</v>
      </c>
      <c r="E3" s="19" t="s">
        <v>476</v>
      </c>
      <c r="F3" s="19" t="s">
        <v>477</v>
      </c>
      <c r="G3" s="19" t="s">
        <v>478</v>
      </c>
      <c r="H3" s="19" t="s">
        <v>479</v>
      </c>
      <c r="I3" s="19" t="s">
        <v>480</v>
      </c>
      <c r="J3" s="19" t="s">
        <v>481</v>
      </c>
      <c r="K3" s="19" t="s">
        <v>482</v>
      </c>
      <c r="L3" s="19" t="s">
        <v>475</v>
      </c>
      <c r="M3" s="19" t="s">
        <v>483</v>
      </c>
      <c r="N3" s="19" t="s">
        <v>484</v>
      </c>
      <c r="O3" s="19" t="s">
        <v>485</v>
      </c>
      <c r="P3" s="19" t="s">
        <v>211</v>
      </c>
      <c r="Q3" s="19" t="s">
        <v>486</v>
      </c>
      <c r="R3" s="17"/>
      <c r="S3" s="62"/>
    </row>
    <row r="4" customFormat="false" ht="169.5" hidden="false" customHeight="true" outlineLevel="0" collapsed="false">
      <c r="A4" s="43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7"/>
      <c r="S4" s="62"/>
    </row>
    <row r="5" customFormat="false" ht="12.75" hidden="false" customHeight="true" outlineLevel="0" collapsed="false">
      <c r="A5" s="44"/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8"/>
    </row>
    <row r="6" s="40" customFormat="true" ht="12.75" hidden="false" customHeight="true" outlineLevel="0" collapsed="false">
      <c r="A6" s="49" t="s">
        <v>213</v>
      </c>
      <c r="B6" s="50" t="s">
        <v>214</v>
      </c>
      <c r="C6" s="36" t="n">
        <v>5391</v>
      </c>
      <c r="D6" s="36" t="n">
        <v>1623</v>
      </c>
      <c r="E6" s="37" t="s">
        <v>243</v>
      </c>
      <c r="F6" s="37" t="s">
        <v>243</v>
      </c>
      <c r="G6" s="37" t="s">
        <v>243</v>
      </c>
      <c r="H6" s="37" t="s">
        <v>243</v>
      </c>
      <c r="I6" s="36" t="n">
        <v>2</v>
      </c>
      <c r="J6" s="36" t="n">
        <v>1620</v>
      </c>
      <c r="K6" s="36" t="n">
        <v>1</v>
      </c>
      <c r="L6" s="36" t="n">
        <v>3768</v>
      </c>
      <c r="M6" s="36" t="n">
        <v>4</v>
      </c>
      <c r="N6" s="36" t="n">
        <v>135</v>
      </c>
      <c r="O6" s="36" t="n">
        <v>973</v>
      </c>
      <c r="P6" s="36" t="n">
        <v>76</v>
      </c>
      <c r="Q6" s="36" t="n">
        <v>14</v>
      </c>
      <c r="R6" s="27" t="s">
        <v>215</v>
      </c>
      <c r="S6" s="49" t="s">
        <v>213</v>
      </c>
    </row>
    <row r="7" s="40" customFormat="true" ht="12.75" hidden="false" customHeight="true" outlineLevel="0" collapsed="false">
      <c r="A7" s="49" t="s">
        <v>216</v>
      </c>
      <c r="B7" s="50" t="s">
        <v>217</v>
      </c>
      <c r="C7" s="36" t="n">
        <v>5316</v>
      </c>
      <c r="D7" s="36" t="n">
        <v>1620</v>
      </c>
      <c r="E7" s="37" t="s">
        <v>243</v>
      </c>
      <c r="F7" s="37" t="s">
        <v>243</v>
      </c>
      <c r="G7" s="37" t="s">
        <v>243</v>
      </c>
      <c r="H7" s="37" t="s">
        <v>243</v>
      </c>
      <c r="I7" s="36" t="n">
        <v>2</v>
      </c>
      <c r="J7" s="36" t="n">
        <v>1617</v>
      </c>
      <c r="K7" s="36" t="n">
        <v>1</v>
      </c>
      <c r="L7" s="36" t="n">
        <v>3696</v>
      </c>
      <c r="M7" s="36" t="n">
        <v>4</v>
      </c>
      <c r="N7" s="36" t="n">
        <v>135</v>
      </c>
      <c r="O7" s="36" t="n">
        <v>948</v>
      </c>
      <c r="P7" s="36" t="n">
        <v>75</v>
      </c>
      <c r="Q7" s="36" t="n">
        <v>14</v>
      </c>
      <c r="R7" s="27" t="s">
        <v>218</v>
      </c>
      <c r="S7" s="49" t="s">
        <v>216</v>
      </c>
    </row>
    <row r="8" s="40" customFormat="true" ht="25.5" hidden="false" customHeight="true" outlineLevel="0" collapsed="false">
      <c r="A8" s="49"/>
      <c r="B8" s="50" t="s">
        <v>219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8" t="s">
        <v>220</v>
      </c>
      <c r="S8" s="49"/>
    </row>
    <row r="9" s="40" customFormat="true" ht="12.75" hidden="false" customHeight="true" outlineLevel="0" collapsed="false">
      <c r="A9" s="49" t="s">
        <v>221</v>
      </c>
      <c r="B9" s="50" t="s">
        <v>487</v>
      </c>
      <c r="C9" s="36" t="n">
        <v>1418</v>
      </c>
      <c r="D9" s="36" t="n">
        <v>630</v>
      </c>
      <c r="E9" s="37" t="s">
        <v>243</v>
      </c>
      <c r="F9" s="37" t="s">
        <v>243</v>
      </c>
      <c r="G9" s="37" t="s">
        <v>243</v>
      </c>
      <c r="H9" s="37" t="s">
        <v>243</v>
      </c>
      <c r="I9" s="37" t="s">
        <v>243</v>
      </c>
      <c r="J9" s="36" t="n">
        <v>630</v>
      </c>
      <c r="K9" s="37" t="s">
        <v>243</v>
      </c>
      <c r="L9" s="36" t="n">
        <v>788</v>
      </c>
      <c r="M9" s="36" t="n">
        <v>2</v>
      </c>
      <c r="N9" s="36" t="n">
        <v>36</v>
      </c>
      <c r="O9" s="36" t="n">
        <v>247</v>
      </c>
      <c r="P9" s="36" t="n">
        <v>20</v>
      </c>
      <c r="Q9" s="36" t="n">
        <v>4</v>
      </c>
      <c r="R9" s="27" t="s">
        <v>223</v>
      </c>
      <c r="S9" s="49" t="s">
        <v>221</v>
      </c>
    </row>
    <row r="10" s="40" customFormat="true" ht="12.75" hidden="false" customHeight="true" outlineLevel="0" collapsed="false">
      <c r="A10" s="49" t="s">
        <v>224</v>
      </c>
      <c r="B10" s="50" t="s">
        <v>488</v>
      </c>
      <c r="C10" s="36" t="n">
        <v>723</v>
      </c>
      <c r="D10" s="36" t="n">
        <v>318</v>
      </c>
      <c r="E10" s="37" t="s">
        <v>243</v>
      </c>
      <c r="F10" s="37" t="s">
        <v>243</v>
      </c>
      <c r="G10" s="37" t="s">
        <v>243</v>
      </c>
      <c r="H10" s="37" t="s">
        <v>243</v>
      </c>
      <c r="I10" s="37" t="s">
        <v>243</v>
      </c>
      <c r="J10" s="36" t="n">
        <v>318</v>
      </c>
      <c r="K10" s="37" t="s">
        <v>243</v>
      </c>
      <c r="L10" s="36" t="n">
        <v>405</v>
      </c>
      <c r="M10" s="36" t="n">
        <v>2</v>
      </c>
      <c r="N10" s="36" t="n">
        <v>19</v>
      </c>
      <c r="O10" s="36" t="n">
        <v>125</v>
      </c>
      <c r="P10" s="36" t="n">
        <v>15</v>
      </c>
      <c r="Q10" s="36" t="n">
        <v>2</v>
      </c>
      <c r="R10" s="27" t="s">
        <v>226</v>
      </c>
      <c r="S10" s="49" t="s">
        <v>224</v>
      </c>
    </row>
    <row r="11" s="40" customFormat="true" ht="12.75" hidden="false" customHeight="true" outlineLevel="0" collapsed="false">
      <c r="A11" s="53" t="s">
        <v>227</v>
      </c>
      <c r="B11" s="54" t="s">
        <v>228</v>
      </c>
      <c r="C11" s="36" t="n">
        <v>75</v>
      </c>
      <c r="D11" s="36" t="n">
        <v>37</v>
      </c>
      <c r="E11" s="37" t="s">
        <v>243</v>
      </c>
      <c r="F11" s="37" t="s">
        <v>243</v>
      </c>
      <c r="G11" s="37" t="s">
        <v>243</v>
      </c>
      <c r="H11" s="37" t="s">
        <v>243</v>
      </c>
      <c r="I11" s="37" t="s">
        <v>243</v>
      </c>
      <c r="J11" s="36" t="n">
        <v>37</v>
      </c>
      <c r="K11" s="37" t="s">
        <v>243</v>
      </c>
      <c r="L11" s="36" t="n">
        <v>38</v>
      </c>
      <c r="M11" s="37" t="s">
        <v>243</v>
      </c>
      <c r="N11" s="36" t="n">
        <v>5</v>
      </c>
      <c r="O11" s="36" t="n">
        <v>12</v>
      </c>
      <c r="P11" s="36" t="n">
        <v>1</v>
      </c>
      <c r="Q11" s="36" t="n">
        <v>1</v>
      </c>
      <c r="R11" s="27" t="s">
        <v>229</v>
      </c>
      <c r="S11" s="53" t="s">
        <v>227</v>
      </c>
    </row>
    <row r="12" s="40" customFormat="true" ht="12.75" hidden="false" customHeight="true" outlineLevel="0" collapsed="false">
      <c r="A12" s="49"/>
      <c r="B12" s="50" t="s">
        <v>230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7" t="s">
        <v>489</v>
      </c>
      <c r="S12" s="49"/>
    </row>
    <row r="13" s="40" customFormat="true" ht="12.75" hidden="false" customHeight="true" outlineLevel="0" collapsed="false">
      <c r="A13" s="49" t="s">
        <v>232</v>
      </c>
      <c r="B13" s="50" t="s">
        <v>233</v>
      </c>
      <c r="C13" s="36" t="n">
        <v>52785074</v>
      </c>
      <c r="D13" s="36" t="n">
        <v>23142851</v>
      </c>
      <c r="E13" s="37" t="s">
        <v>243</v>
      </c>
      <c r="F13" s="37" t="s">
        <v>243</v>
      </c>
      <c r="G13" s="37" t="s">
        <v>243</v>
      </c>
      <c r="H13" s="37" t="s">
        <v>243</v>
      </c>
      <c r="I13" s="36" t="n">
        <v>19440</v>
      </c>
      <c r="J13" s="36" t="n">
        <v>23107576</v>
      </c>
      <c r="K13" s="36" t="n">
        <v>15835</v>
      </c>
      <c r="L13" s="36" t="n">
        <v>29642223</v>
      </c>
      <c r="M13" s="36" t="n">
        <v>21241</v>
      </c>
      <c r="N13" s="36" t="n">
        <v>1180387</v>
      </c>
      <c r="O13" s="36" t="n">
        <v>9387635</v>
      </c>
      <c r="P13" s="36" t="n">
        <v>771556</v>
      </c>
      <c r="Q13" s="36" t="n">
        <v>119497</v>
      </c>
      <c r="R13" s="27" t="s">
        <v>234</v>
      </c>
      <c r="S13" s="49" t="s">
        <v>232</v>
      </c>
    </row>
    <row r="14" s="40" customFormat="true" ht="12.75" hidden="false" customHeight="true" outlineLevel="0" collapsed="false">
      <c r="A14" s="49" t="s">
        <v>235</v>
      </c>
      <c r="B14" s="50" t="s">
        <v>490</v>
      </c>
      <c r="C14" s="36" t="n">
        <v>52773796</v>
      </c>
      <c r="D14" s="36" t="n">
        <v>23136083</v>
      </c>
      <c r="E14" s="37" t="s">
        <v>243</v>
      </c>
      <c r="F14" s="37" t="s">
        <v>243</v>
      </c>
      <c r="G14" s="37" t="s">
        <v>243</v>
      </c>
      <c r="H14" s="37" t="s">
        <v>243</v>
      </c>
      <c r="I14" s="36" t="n">
        <v>19440</v>
      </c>
      <c r="J14" s="36" t="n">
        <v>23100808</v>
      </c>
      <c r="K14" s="36" t="n">
        <v>15835</v>
      </c>
      <c r="L14" s="36" t="n">
        <v>29637713</v>
      </c>
      <c r="M14" s="36" t="n">
        <v>21081</v>
      </c>
      <c r="N14" s="36" t="n">
        <v>1180286</v>
      </c>
      <c r="O14" s="36" t="n">
        <v>9386199</v>
      </c>
      <c r="P14" s="36" t="n">
        <v>770047</v>
      </c>
      <c r="Q14" s="36" t="n">
        <v>119497</v>
      </c>
      <c r="R14" s="27" t="s">
        <v>237</v>
      </c>
      <c r="S14" s="49" t="s">
        <v>235</v>
      </c>
    </row>
    <row r="15" s="40" customFormat="true" ht="12.75" hidden="false" customHeight="true" outlineLevel="0" collapsed="false">
      <c r="A15" s="53" t="s">
        <v>238</v>
      </c>
      <c r="B15" s="50" t="s">
        <v>239</v>
      </c>
      <c r="C15" s="36" t="n">
        <v>82332</v>
      </c>
      <c r="D15" s="36" t="n">
        <v>66924</v>
      </c>
      <c r="E15" s="37" t="s">
        <v>243</v>
      </c>
      <c r="F15" s="37" t="s">
        <v>243</v>
      </c>
      <c r="G15" s="37" t="s">
        <v>243</v>
      </c>
      <c r="H15" s="37" t="s">
        <v>243</v>
      </c>
      <c r="I15" s="37" t="s">
        <v>243</v>
      </c>
      <c r="J15" s="36" t="n">
        <v>66924</v>
      </c>
      <c r="K15" s="37" t="s">
        <v>243</v>
      </c>
      <c r="L15" s="36" t="n">
        <v>15408</v>
      </c>
      <c r="M15" s="36" t="n">
        <v>207</v>
      </c>
      <c r="N15" s="36" t="n">
        <v>693</v>
      </c>
      <c r="O15" s="36" t="n">
        <v>10193</v>
      </c>
      <c r="P15" s="36" t="n">
        <v>215</v>
      </c>
      <c r="Q15" s="36" t="n">
        <v>16</v>
      </c>
      <c r="R15" s="27" t="s">
        <v>240</v>
      </c>
      <c r="S15" s="53" t="s">
        <v>238</v>
      </c>
    </row>
    <row r="16" s="40" customFormat="true" ht="12.75" hidden="false" customHeight="true" outlineLevel="0" collapsed="false">
      <c r="A16" s="49" t="s">
        <v>241</v>
      </c>
      <c r="B16" s="50" t="s">
        <v>242</v>
      </c>
      <c r="C16" s="36" t="n">
        <v>1166</v>
      </c>
      <c r="D16" s="36" t="n">
        <v>1165</v>
      </c>
      <c r="E16" s="37" t="s">
        <v>243</v>
      </c>
      <c r="F16" s="37" t="s">
        <v>243</v>
      </c>
      <c r="G16" s="37" t="s">
        <v>243</v>
      </c>
      <c r="H16" s="37" t="s">
        <v>243</v>
      </c>
      <c r="I16" s="37" t="s">
        <v>243</v>
      </c>
      <c r="J16" s="36" t="n">
        <v>1165</v>
      </c>
      <c r="K16" s="37" t="s">
        <v>243</v>
      </c>
      <c r="L16" s="36" t="n">
        <v>1</v>
      </c>
      <c r="M16" s="37" t="s">
        <v>243</v>
      </c>
      <c r="N16" s="37" t="s">
        <v>243</v>
      </c>
      <c r="O16" s="37" t="s">
        <v>243</v>
      </c>
      <c r="P16" s="37" t="s">
        <v>243</v>
      </c>
      <c r="Q16" s="37" t="s">
        <v>243</v>
      </c>
      <c r="R16" s="27" t="s">
        <v>244</v>
      </c>
      <c r="S16" s="49" t="s">
        <v>241</v>
      </c>
    </row>
    <row r="17" s="40" customFormat="true" ht="12.75" hidden="false" customHeight="true" outlineLevel="0" collapsed="false">
      <c r="A17" s="49" t="s">
        <v>245</v>
      </c>
      <c r="B17" s="50" t="s">
        <v>246</v>
      </c>
      <c r="C17" s="36" t="n">
        <v>393</v>
      </c>
      <c r="D17" s="36" t="n">
        <v>393</v>
      </c>
      <c r="E17" s="37" t="s">
        <v>243</v>
      </c>
      <c r="F17" s="37" t="s">
        <v>243</v>
      </c>
      <c r="G17" s="37" t="s">
        <v>243</v>
      </c>
      <c r="H17" s="37" t="s">
        <v>243</v>
      </c>
      <c r="I17" s="37" t="s">
        <v>243</v>
      </c>
      <c r="J17" s="36" t="n">
        <v>393</v>
      </c>
      <c r="K17" s="37" t="s">
        <v>243</v>
      </c>
      <c r="L17" s="37" t="s">
        <v>243</v>
      </c>
      <c r="M17" s="37" t="s">
        <v>243</v>
      </c>
      <c r="N17" s="37" t="s">
        <v>243</v>
      </c>
      <c r="O17" s="37" t="s">
        <v>243</v>
      </c>
      <c r="P17" s="37" t="s">
        <v>243</v>
      </c>
      <c r="Q17" s="37" t="s">
        <v>243</v>
      </c>
      <c r="R17" s="27" t="s">
        <v>247</v>
      </c>
      <c r="S17" s="49" t="s">
        <v>245</v>
      </c>
    </row>
    <row r="18" s="40" customFormat="true" ht="12.75" hidden="false" customHeight="true" outlineLevel="0" collapsed="false">
      <c r="A18" s="49" t="s">
        <v>248</v>
      </c>
      <c r="B18" s="50" t="s">
        <v>249</v>
      </c>
      <c r="C18" s="37" t="s">
        <v>243</v>
      </c>
      <c r="D18" s="37" t="s">
        <v>243</v>
      </c>
      <c r="E18" s="37" t="s">
        <v>243</v>
      </c>
      <c r="F18" s="37" t="s">
        <v>243</v>
      </c>
      <c r="G18" s="37" t="s">
        <v>243</v>
      </c>
      <c r="H18" s="37" t="s">
        <v>243</v>
      </c>
      <c r="I18" s="37" t="s">
        <v>243</v>
      </c>
      <c r="J18" s="37" t="s">
        <v>243</v>
      </c>
      <c r="K18" s="37" t="s">
        <v>243</v>
      </c>
      <c r="L18" s="37" t="s">
        <v>243</v>
      </c>
      <c r="M18" s="37" t="s">
        <v>243</v>
      </c>
      <c r="N18" s="37" t="s">
        <v>243</v>
      </c>
      <c r="O18" s="37" t="s">
        <v>243</v>
      </c>
      <c r="P18" s="37" t="s">
        <v>243</v>
      </c>
      <c r="Q18" s="37" t="s">
        <v>243</v>
      </c>
      <c r="R18" s="27" t="s">
        <v>250</v>
      </c>
      <c r="S18" s="49" t="s">
        <v>248</v>
      </c>
    </row>
    <row r="19" s="40" customFormat="true" ht="12.75" hidden="false" customHeight="true" outlineLevel="0" collapsed="false">
      <c r="A19" s="49" t="s">
        <v>251</v>
      </c>
      <c r="B19" s="50" t="s">
        <v>491</v>
      </c>
      <c r="C19" s="37" t="s">
        <v>243</v>
      </c>
      <c r="D19" s="37" t="s">
        <v>243</v>
      </c>
      <c r="E19" s="37" t="s">
        <v>243</v>
      </c>
      <c r="F19" s="37" t="s">
        <v>243</v>
      </c>
      <c r="G19" s="37" t="s">
        <v>243</v>
      </c>
      <c r="H19" s="37" t="s">
        <v>243</v>
      </c>
      <c r="I19" s="37" t="s">
        <v>243</v>
      </c>
      <c r="J19" s="37" t="s">
        <v>243</v>
      </c>
      <c r="K19" s="37" t="s">
        <v>243</v>
      </c>
      <c r="L19" s="37" t="s">
        <v>243</v>
      </c>
      <c r="M19" s="37" t="s">
        <v>243</v>
      </c>
      <c r="N19" s="37" t="s">
        <v>243</v>
      </c>
      <c r="O19" s="37" t="s">
        <v>243</v>
      </c>
      <c r="P19" s="37" t="s">
        <v>243</v>
      </c>
      <c r="Q19" s="37" t="s">
        <v>243</v>
      </c>
      <c r="R19" s="27" t="s">
        <v>253</v>
      </c>
      <c r="S19" s="49" t="s">
        <v>251</v>
      </c>
    </row>
    <row r="20" s="40" customFormat="true" ht="12.75" hidden="false" customHeight="true" outlineLevel="0" collapsed="false">
      <c r="A20" s="49" t="s">
        <v>254</v>
      </c>
      <c r="B20" s="50" t="s">
        <v>492</v>
      </c>
      <c r="C20" s="36" t="n">
        <v>339</v>
      </c>
      <c r="D20" s="36" t="n">
        <v>85</v>
      </c>
      <c r="E20" s="37" t="s">
        <v>243</v>
      </c>
      <c r="F20" s="37" t="s">
        <v>243</v>
      </c>
      <c r="G20" s="37" t="s">
        <v>243</v>
      </c>
      <c r="H20" s="37" t="s">
        <v>243</v>
      </c>
      <c r="I20" s="37" t="s">
        <v>243</v>
      </c>
      <c r="J20" s="36" t="n">
        <v>85</v>
      </c>
      <c r="K20" s="37" t="s">
        <v>243</v>
      </c>
      <c r="L20" s="36" t="n">
        <v>254</v>
      </c>
      <c r="M20" s="37" t="s">
        <v>243</v>
      </c>
      <c r="N20" s="36" t="n">
        <v>1</v>
      </c>
      <c r="O20" s="36" t="n">
        <v>6</v>
      </c>
      <c r="P20" s="37" t="s">
        <v>243</v>
      </c>
      <c r="Q20" s="37" t="s">
        <v>243</v>
      </c>
      <c r="R20" s="27" t="s">
        <v>256</v>
      </c>
      <c r="S20" s="49" t="s">
        <v>254</v>
      </c>
    </row>
    <row r="21" s="40" customFormat="true" ht="12.75" hidden="false" customHeight="true" outlineLevel="0" collapsed="false">
      <c r="A21" s="49" t="s">
        <v>257</v>
      </c>
      <c r="B21" s="50" t="s">
        <v>493</v>
      </c>
      <c r="C21" s="36" t="n">
        <v>1373</v>
      </c>
      <c r="D21" s="36" t="n">
        <v>1110</v>
      </c>
      <c r="E21" s="37" t="s">
        <v>243</v>
      </c>
      <c r="F21" s="37" t="s">
        <v>243</v>
      </c>
      <c r="G21" s="37" t="s">
        <v>243</v>
      </c>
      <c r="H21" s="37" t="s">
        <v>243</v>
      </c>
      <c r="I21" s="37" t="s">
        <v>243</v>
      </c>
      <c r="J21" s="36" t="n">
        <v>1110</v>
      </c>
      <c r="K21" s="37" t="s">
        <v>243</v>
      </c>
      <c r="L21" s="36" t="n">
        <v>263</v>
      </c>
      <c r="M21" s="37" t="s">
        <v>243</v>
      </c>
      <c r="N21" s="37" t="s">
        <v>243</v>
      </c>
      <c r="O21" s="37" t="s">
        <v>243</v>
      </c>
      <c r="P21" s="37" t="s">
        <v>243</v>
      </c>
      <c r="Q21" s="37" t="s">
        <v>243</v>
      </c>
      <c r="R21" s="27" t="s">
        <v>259</v>
      </c>
      <c r="S21" s="49" t="s">
        <v>257</v>
      </c>
    </row>
    <row r="22" s="40" customFormat="true" ht="12.75" hidden="false" customHeight="true" outlineLevel="0" collapsed="false">
      <c r="A22" s="49" t="s">
        <v>260</v>
      </c>
      <c r="B22" s="50" t="s">
        <v>494</v>
      </c>
      <c r="C22" s="36" t="n">
        <v>69</v>
      </c>
      <c r="D22" s="36" t="n">
        <v>18</v>
      </c>
      <c r="E22" s="37" t="s">
        <v>243</v>
      </c>
      <c r="F22" s="37" t="s">
        <v>243</v>
      </c>
      <c r="G22" s="37" t="s">
        <v>243</v>
      </c>
      <c r="H22" s="37" t="s">
        <v>243</v>
      </c>
      <c r="I22" s="37" t="s">
        <v>243</v>
      </c>
      <c r="J22" s="36" t="n">
        <v>18</v>
      </c>
      <c r="K22" s="37" t="s">
        <v>243</v>
      </c>
      <c r="L22" s="36" t="n">
        <v>51</v>
      </c>
      <c r="M22" s="37" t="s">
        <v>243</v>
      </c>
      <c r="N22" s="37" t="s">
        <v>243</v>
      </c>
      <c r="O22" s="37" t="s">
        <v>243</v>
      </c>
      <c r="P22" s="37" t="s">
        <v>243</v>
      </c>
      <c r="Q22" s="37" t="s">
        <v>243</v>
      </c>
      <c r="R22" s="27" t="s">
        <v>262</v>
      </c>
      <c r="S22" s="49" t="s">
        <v>260</v>
      </c>
    </row>
    <row r="23" s="40" customFormat="true" ht="12.75" hidden="false" customHeight="true" outlineLevel="0" collapsed="false">
      <c r="A23" s="49" t="s">
        <v>263</v>
      </c>
      <c r="B23" s="50" t="s">
        <v>495</v>
      </c>
      <c r="C23" s="36" t="n">
        <v>75226</v>
      </c>
      <c r="D23" s="36" t="n">
        <v>60596</v>
      </c>
      <c r="E23" s="37" t="s">
        <v>243</v>
      </c>
      <c r="F23" s="37" t="s">
        <v>243</v>
      </c>
      <c r="G23" s="37" t="s">
        <v>243</v>
      </c>
      <c r="H23" s="37" t="s">
        <v>243</v>
      </c>
      <c r="I23" s="37" t="s">
        <v>243</v>
      </c>
      <c r="J23" s="36" t="n">
        <v>60596</v>
      </c>
      <c r="K23" s="37" t="s">
        <v>243</v>
      </c>
      <c r="L23" s="36" t="n">
        <v>14630</v>
      </c>
      <c r="M23" s="36" t="n">
        <v>207</v>
      </c>
      <c r="N23" s="36" t="n">
        <v>660</v>
      </c>
      <c r="O23" s="36" t="n">
        <v>9878</v>
      </c>
      <c r="P23" s="36" t="n">
        <v>215</v>
      </c>
      <c r="Q23" s="36" t="n">
        <v>16</v>
      </c>
      <c r="R23" s="27" t="s">
        <v>265</v>
      </c>
      <c r="S23" s="49" t="s">
        <v>263</v>
      </c>
    </row>
    <row r="24" s="40" customFormat="true" ht="12.75" hidden="false" customHeight="true" outlineLevel="0" collapsed="false">
      <c r="A24" s="49" t="s">
        <v>266</v>
      </c>
      <c r="B24" s="50" t="s">
        <v>496</v>
      </c>
      <c r="C24" s="36" t="n">
        <v>3766</v>
      </c>
      <c r="D24" s="36" t="n">
        <v>3557</v>
      </c>
      <c r="E24" s="37" t="s">
        <v>243</v>
      </c>
      <c r="F24" s="37" t="s">
        <v>243</v>
      </c>
      <c r="G24" s="37" t="s">
        <v>243</v>
      </c>
      <c r="H24" s="37" t="s">
        <v>243</v>
      </c>
      <c r="I24" s="37" t="s">
        <v>243</v>
      </c>
      <c r="J24" s="36" t="n">
        <v>3557</v>
      </c>
      <c r="K24" s="37" t="s">
        <v>243</v>
      </c>
      <c r="L24" s="36" t="n">
        <v>209</v>
      </c>
      <c r="M24" s="37" t="s">
        <v>243</v>
      </c>
      <c r="N24" s="36" t="n">
        <v>32</v>
      </c>
      <c r="O24" s="36" t="n">
        <v>309</v>
      </c>
      <c r="P24" s="37" t="s">
        <v>243</v>
      </c>
      <c r="Q24" s="37" t="s">
        <v>243</v>
      </c>
      <c r="R24" s="27" t="s">
        <v>268</v>
      </c>
      <c r="S24" s="49" t="s">
        <v>266</v>
      </c>
    </row>
    <row r="25" s="40" customFormat="true" ht="12.75" hidden="false" customHeight="true" outlineLevel="0" collapsed="false">
      <c r="A25" s="49" t="s">
        <v>269</v>
      </c>
      <c r="B25" s="50" t="s">
        <v>270</v>
      </c>
      <c r="C25" s="36" t="n">
        <v>26850</v>
      </c>
      <c r="D25" s="36" t="n">
        <v>21928</v>
      </c>
      <c r="E25" s="37" t="s">
        <v>243</v>
      </c>
      <c r="F25" s="37" t="s">
        <v>243</v>
      </c>
      <c r="G25" s="37" t="s">
        <v>243</v>
      </c>
      <c r="H25" s="37" t="s">
        <v>243</v>
      </c>
      <c r="I25" s="37" t="s">
        <v>243</v>
      </c>
      <c r="J25" s="36" t="n">
        <v>21928</v>
      </c>
      <c r="K25" s="37" t="s">
        <v>243</v>
      </c>
      <c r="L25" s="36" t="n">
        <v>4922</v>
      </c>
      <c r="M25" s="36" t="n">
        <v>133</v>
      </c>
      <c r="N25" s="36" t="n">
        <v>277</v>
      </c>
      <c r="O25" s="36" t="n">
        <v>4762</v>
      </c>
      <c r="P25" s="36" t="n">
        <v>32</v>
      </c>
      <c r="Q25" s="36" t="n">
        <v>74</v>
      </c>
      <c r="R25" s="27" t="s">
        <v>271</v>
      </c>
      <c r="S25" s="49" t="s">
        <v>269</v>
      </c>
    </row>
    <row r="26" s="40" customFormat="true" ht="12.75" hidden="false" customHeight="true" outlineLevel="0" collapsed="false">
      <c r="A26" s="49" t="s">
        <v>272</v>
      </c>
      <c r="B26" s="50" t="s">
        <v>273</v>
      </c>
      <c r="C26" s="36" t="n">
        <v>289</v>
      </c>
      <c r="D26" s="36" t="n">
        <v>273</v>
      </c>
      <c r="E26" s="37" t="s">
        <v>243</v>
      </c>
      <c r="F26" s="37" t="s">
        <v>243</v>
      </c>
      <c r="G26" s="37" t="s">
        <v>243</v>
      </c>
      <c r="H26" s="37" t="s">
        <v>243</v>
      </c>
      <c r="I26" s="37" t="s">
        <v>243</v>
      </c>
      <c r="J26" s="36" t="n">
        <v>273</v>
      </c>
      <c r="K26" s="37" t="s">
        <v>243</v>
      </c>
      <c r="L26" s="36" t="n">
        <v>16</v>
      </c>
      <c r="M26" s="37" t="s">
        <v>243</v>
      </c>
      <c r="N26" s="37" t="s">
        <v>243</v>
      </c>
      <c r="O26" s="36" t="n">
        <v>10</v>
      </c>
      <c r="P26" s="37" t="s">
        <v>243</v>
      </c>
      <c r="Q26" s="37" t="s">
        <v>243</v>
      </c>
      <c r="R26" s="27" t="s">
        <v>274</v>
      </c>
      <c r="S26" s="49" t="s">
        <v>272</v>
      </c>
    </row>
    <row r="27" s="40" customFormat="true" ht="12.75" hidden="false" customHeight="true" outlineLevel="0" collapsed="false">
      <c r="A27" s="49"/>
      <c r="B27" s="50" t="s">
        <v>275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7" t="s">
        <v>276</v>
      </c>
      <c r="S27" s="49"/>
    </row>
    <row r="28" s="40" customFormat="true" ht="12.75" hidden="false" customHeight="true" outlineLevel="0" collapsed="false">
      <c r="A28" s="49" t="s">
        <v>277</v>
      </c>
      <c r="B28" s="34" t="s">
        <v>278</v>
      </c>
      <c r="C28" s="36" t="n">
        <v>167</v>
      </c>
      <c r="D28" s="36" t="n">
        <v>152</v>
      </c>
      <c r="E28" s="37" t="s">
        <v>243</v>
      </c>
      <c r="F28" s="37" t="s">
        <v>243</v>
      </c>
      <c r="G28" s="37" t="s">
        <v>243</v>
      </c>
      <c r="H28" s="37" t="s">
        <v>243</v>
      </c>
      <c r="I28" s="37" t="s">
        <v>243</v>
      </c>
      <c r="J28" s="36" t="n">
        <v>152</v>
      </c>
      <c r="K28" s="37" t="s">
        <v>243</v>
      </c>
      <c r="L28" s="36" t="n">
        <v>15</v>
      </c>
      <c r="M28" s="37" t="s">
        <v>243</v>
      </c>
      <c r="N28" s="37" t="s">
        <v>243</v>
      </c>
      <c r="O28" s="36" t="n">
        <v>6</v>
      </c>
      <c r="P28" s="37" t="s">
        <v>243</v>
      </c>
      <c r="Q28" s="37" t="s">
        <v>243</v>
      </c>
      <c r="R28" s="27" t="s">
        <v>279</v>
      </c>
      <c r="S28" s="49" t="s">
        <v>277</v>
      </c>
    </row>
    <row r="29" s="40" customFormat="true" ht="12.75" hidden="false" customHeight="true" outlineLevel="0" collapsed="false">
      <c r="A29" s="49" t="s">
        <v>280</v>
      </c>
      <c r="B29" s="34" t="s">
        <v>281</v>
      </c>
      <c r="C29" s="36" t="n">
        <v>2</v>
      </c>
      <c r="D29" s="36" t="n">
        <v>2</v>
      </c>
      <c r="E29" s="37" t="s">
        <v>243</v>
      </c>
      <c r="F29" s="37" t="s">
        <v>243</v>
      </c>
      <c r="G29" s="37" t="s">
        <v>243</v>
      </c>
      <c r="H29" s="37" t="s">
        <v>243</v>
      </c>
      <c r="I29" s="37" t="s">
        <v>243</v>
      </c>
      <c r="J29" s="36" t="n">
        <v>2</v>
      </c>
      <c r="K29" s="37" t="s">
        <v>243</v>
      </c>
      <c r="L29" s="37" t="s">
        <v>243</v>
      </c>
      <c r="M29" s="37" t="s">
        <v>243</v>
      </c>
      <c r="N29" s="37" t="s">
        <v>243</v>
      </c>
      <c r="O29" s="37" t="s">
        <v>243</v>
      </c>
      <c r="P29" s="37" t="s">
        <v>243</v>
      </c>
      <c r="Q29" s="37" t="s">
        <v>243</v>
      </c>
      <c r="R29" s="27" t="s">
        <v>282</v>
      </c>
      <c r="S29" s="49" t="s">
        <v>280</v>
      </c>
    </row>
    <row r="30" s="40" customFormat="true" ht="12.75" hidden="false" customHeight="true" outlineLevel="0" collapsed="false">
      <c r="A30" s="49" t="s">
        <v>283</v>
      </c>
      <c r="B30" s="34" t="s">
        <v>284</v>
      </c>
      <c r="C30" s="36" t="n">
        <v>29</v>
      </c>
      <c r="D30" s="36" t="n">
        <v>28</v>
      </c>
      <c r="E30" s="37" t="s">
        <v>243</v>
      </c>
      <c r="F30" s="37" t="s">
        <v>243</v>
      </c>
      <c r="G30" s="37" t="s">
        <v>243</v>
      </c>
      <c r="H30" s="37" t="s">
        <v>243</v>
      </c>
      <c r="I30" s="37" t="s">
        <v>243</v>
      </c>
      <c r="J30" s="36" t="n">
        <v>28</v>
      </c>
      <c r="K30" s="37" t="s">
        <v>243</v>
      </c>
      <c r="L30" s="36" t="n">
        <v>1</v>
      </c>
      <c r="M30" s="37" t="s">
        <v>243</v>
      </c>
      <c r="N30" s="37" t="s">
        <v>243</v>
      </c>
      <c r="O30" s="36" t="n">
        <v>4</v>
      </c>
      <c r="P30" s="37" t="s">
        <v>243</v>
      </c>
      <c r="Q30" s="37" t="s">
        <v>243</v>
      </c>
      <c r="R30" s="27" t="s">
        <v>285</v>
      </c>
      <c r="S30" s="49" t="s">
        <v>283</v>
      </c>
    </row>
    <row r="31" s="40" customFormat="true" ht="12.75" hidden="false" customHeight="true" outlineLevel="0" collapsed="false">
      <c r="A31" s="49" t="s">
        <v>286</v>
      </c>
      <c r="B31" s="34" t="s">
        <v>287</v>
      </c>
      <c r="C31" s="36" t="n">
        <v>91</v>
      </c>
      <c r="D31" s="36" t="n">
        <v>91</v>
      </c>
      <c r="E31" s="37" t="s">
        <v>243</v>
      </c>
      <c r="F31" s="37" t="s">
        <v>243</v>
      </c>
      <c r="G31" s="37" t="s">
        <v>243</v>
      </c>
      <c r="H31" s="37" t="s">
        <v>243</v>
      </c>
      <c r="I31" s="37" t="s">
        <v>243</v>
      </c>
      <c r="J31" s="36" t="n">
        <v>91</v>
      </c>
      <c r="K31" s="37" t="s">
        <v>243</v>
      </c>
      <c r="L31" s="37" t="s">
        <v>243</v>
      </c>
      <c r="M31" s="37" t="s">
        <v>243</v>
      </c>
      <c r="N31" s="37" t="s">
        <v>243</v>
      </c>
      <c r="O31" s="37" t="s">
        <v>243</v>
      </c>
      <c r="P31" s="37" t="s">
        <v>243</v>
      </c>
      <c r="Q31" s="37" t="s">
        <v>243</v>
      </c>
      <c r="R31" s="27" t="s">
        <v>288</v>
      </c>
      <c r="S31" s="49" t="s">
        <v>286</v>
      </c>
    </row>
    <row r="32" s="40" customFormat="true" ht="12.75" hidden="false" customHeight="true" outlineLevel="0" collapsed="false">
      <c r="A32" s="49" t="s">
        <v>289</v>
      </c>
      <c r="B32" s="50" t="s">
        <v>290</v>
      </c>
      <c r="C32" s="36" t="n">
        <v>8480</v>
      </c>
      <c r="D32" s="36" t="n">
        <v>8480</v>
      </c>
      <c r="E32" s="37" t="s">
        <v>243</v>
      </c>
      <c r="F32" s="37" t="s">
        <v>243</v>
      </c>
      <c r="G32" s="37" t="s">
        <v>243</v>
      </c>
      <c r="H32" s="37" t="s">
        <v>243</v>
      </c>
      <c r="I32" s="37" t="s">
        <v>243</v>
      </c>
      <c r="J32" s="36" t="n">
        <v>8480</v>
      </c>
      <c r="K32" s="37" t="s">
        <v>243</v>
      </c>
      <c r="L32" s="37" t="s">
        <v>243</v>
      </c>
      <c r="M32" s="37" t="s">
        <v>243</v>
      </c>
      <c r="N32" s="37" t="s">
        <v>243</v>
      </c>
      <c r="O32" s="36" t="n">
        <v>5825</v>
      </c>
      <c r="P32" s="37" t="s">
        <v>243</v>
      </c>
      <c r="Q32" s="37" t="s">
        <v>243</v>
      </c>
      <c r="R32" s="34" t="s">
        <v>291</v>
      </c>
      <c r="S32" s="49" t="s">
        <v>289</v>
      </c>
    </row>
    <row r="33" s="40" customFormat="true" ht="12.75" hidden="false" customHeight="true" outlineLevel="0" collapsed="false">
      <c r="A33" s="49" t="s">
        <v>292</v>
      </c>
      <c r="B33" s="50" t="s">
        <v>293</v>
      </c>
      <c r="C33" s="36" t="n">
        <v>20508909</v>
      </c>
      <c r="D33" s="36" t="n">
        <v>9839605</v>
      </c>
      <c r="E33" s="37" t="s">
        <v>243</v>
      </c>
      <c r="F33" s="37" t="s">
        <v>243</v>
      </c>
      <c r="G33" s="37" t="s">
        <v>243</v>
      </c>
      <c r="H33" s="37" t="s">
        <v>243</v>
      </c>
      <c r="I33" s="36" t="n">
        <v>4825</v>
      </c>
      <c r="J33" s="36" t="n">
        <v>9825837</v>
      </c>
      <c r="K33" s="36" t="n">
        <v>8943</v>
      </c>
      <c r="L33" s="36" t="n">
        <v>10669304</v>
      </c>
      <c r="M33" s="36" t="n">
        <v>10132</v>
      </c>
      <c r="N33" s="36" t="n">
        <v>642070</v>
      </c>
      <c r="O33" s="36" t="n">
        <v>3127382</v>
      </c>
      <c r="P33" s="36" t="n">
        <v>249920</v>
      </c>
      <c r="Q33" s="36" t="n">
        <v>46205</v>
      </c>
      <c r="R33" s="27" t="s">
        <v>294</v>
      </c>
      <c r="S33" s="49" t="s">
        <v>292</v>
      </c>
    </row>
    <row r="34" s="40" customFormat="true" ht="12.75" hidden="false" customHeight="true" outlineLevel="0" collapsed="false">
      <c r="A34" s="49" t="s">
        <v>295</v>
      </c>
      <c r="B34" s="50" t="s">
        <v>296</v>
      </c>
      <c r="C34" s="36" t="n">
        <v>1633861</v>
      </c>
      <c r="D34" s="36" t="n">
        <v>841081</v>
      </c>
      <c r="E34" s="36" t="n">
        <v>208</v>
      </c>
      <c r="F34" s="36" t="n">
        <v>62</v>
      </c>
      <c r="G34" s="36" t="n">
        <v>117</v>
      </c>
      <c r="H34" s="36" t="n">
        <v>489</v>
      </c>
      <c r="I34" s="36" t="n">
        <v>8587</v>
      </c>
      <c r="J34" s="36" t="n">
        <v>831054</v>
      </c>
      <c r="K34" s="36" t="n">
        <v>564</v>
      </c>
      <c r="L34" s="36" t="n">
        <v>792780</v>
      </c>
      <c r="M34" s="36" t="n">
        <v>1123</v>
      </c>
      <c r="N34" s="36" t="n">
        <v>34738</v>
      </c>
      <c r="O34" s="36" t="n">
        <v>269511</v>
      </c>
      <c r="P34" s="36" t="n">
        <v>20262</v>
      </c>
      <c r="Q34" s="36" t="n">
        <v>3283</v>
      </c>
      <c r="R34" s="27" t="s">
        <v>297</v>
      </c>
      <c r="S34" s="49" t="s">
        <v>295</v>
      </c>
    </row>
    <row r="35" s="40" customFormat="true" ht="12.75" hidden="false" customHeight="true" outlineLevel="0" collapsed="false">
      <c r="A35" s="49"/>
      <c r="B35" s="50" t="s">
        <v>347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27" t="s">
        <v>348</v>
      </c>
      <c r="S35" s="49"/>
    </row>
    <row r="36" s="40" customFormat="true" ht="12.75" hidden="false" customHeight="true" outlineLevel="0" collapsed="false">
      <c r="A36" s="49" t="s">
        <v>300</v>
      </c>
      <c r="B36" s="50" t="s">
        <v>497</v>
      </c>
      <c r="C36" s="36" t="n">
        <v>32150354</v>
      </c>
      <c r="D36" s="36" t="n">
        <v>16275335</v>
      </c>
      <c r="E36" s="36" t="n">
        <v>561</v>
      </c>
      <c r="F36" s="36" t="n">
        <v>394</v>
      </c>
      <c r="G36" s="36" t="n">
        <v>843</v>
      </c>
      <c r="H36" s="36" t="n">
        <v>2120</v>
      </c>
      <c r="I36" s="36" t="n">
        <v>94833</v>
      </c>
      <c r="J36" s="36" t="n">
        <v>16166382</v>
      </c>
      <c r="K36" s="36" t="n">
        <v>10202</v>
      </c>
      <c r="L36" s="36" t="n">
        <v>15875019</v>
      </c>
      <c r="M36" s="36" t="n">
        <v>14458</v>
      </c>
      <c r="N36" s="36" t="n">
        <v>733248</v>
      </c>
      <c r="O36" s="36" t="n">
        <v>5133144</v>
      </c>
      <c r="P36" s="36" t="n">
        <v>381555</v>
      </c>
      <c r="Q36" s="36" t="n">
        <v>76730</v>
      </c>
      <c r="R36" s="27" t="s">
        <v>351</v>
      </c>
      <c r="S36" s="49" t="s">
        <v>300</v>
      </c>
    </row>
    <row r="37" s="40" customFormat="true" ht="12.75" hidden="false" customHeight="true" outlineLevel="0" collapsed="false">
      <c r="A37" s="49" t="s">
        <v>303</v>
      </c>
      <c r="B37" s="50" t="s">
        <v>353</v>
      </c>
      <c r="C37" s="36" t="n">
        <v>30639534</v>
      </c>
      <c r="D37" s="36" t="n">
        <v>15518591</v>
      </c>
      <c r="E37" s="36" t="n">
        <v>561</v>
      </c>
      <c r="F37" s="36" t="n">
        <v>394</v>
      </c>
      <c r="G37" s="36" t="n">
        <v>843</v>
      </c>
      <c r="H37" s="36" t="n">
        <v>2120</v>
      </c>
      <c r="I37" s="36" t="n">
        <v>94833</v>
      </c>
      <c r="J37" s="36" t="n">
        <v>15410249</v>
      </c>
      <c r="K37" s="36" t="n">
        <v>9591</v>
      </c>
      <c r="L37" s="36" t="n">
        <v>15120943</v>
      </c>
      <c r="M37" s="36" t="n">
        <v>13495</v>
      </c>
      <c r="N37" s="36" t="n">
        <v>688726</v>
      </c>
      <c r="O37" s="36" t="n">
        <v>4914395</v>
      </c>
      <c r="P37" s="36" t="n">
        <v>352063</v>
      </c>
      <c r="Q37" s="36" t="n">
        <v>71107</v>
      </c>
      <c r="R37" s="27" t="s">
        <v>354</v>
      </c>
      <c r="S37" s="49" t="s">
        <v>303</v>
      </c>
    </row>
    <row r="38" s="40" customFormat="true" ht="12.75" hidden="false" customHeight="true" outlineLevel="0" collapsed="false">
      <c r="A38" s="49" t="s">
        <v>306</v>
      </c>
      <c r="B38" s="50" t="s">
        <v>356</v>
      </c>
      <c r="C38" s="36" t="n">
        <v>1510820</v>
      </c>
      <c r="D38" s="36" t="n">
        <v>756744</v>
      </c>
      <c r="E38" s="37" t="s">
        <v>243</v>
      </c>
      <c r="F38" s="37" t="s">
        <v>243</v>
      </c>
      <c r="G38" s="37" t="s">
        <v>243</v>
      </c>
      <c r="H38" s="37" t="s">
        <v>243</v>
      </c>
      <c r="I38" s="37" t="s">
        <v>243</v>
      </c>
      <c r="J38" s="36" t="n">
        <v>756133</v>
      </c>
      <c r="K38" s="36" t="n">
        <v>611</v>
      </c>
      <c r="L38" s="36" t="n">
        <v>754076</v>
      </c>
      <c r="M38" s="36" t="n">
        <v>963</v>
      </c>
      <c r="N38" s="36" t="n">
        <v>44522</v>
      </c>
      <c r="O38" s="36" t="n">
        <v>218749</v>
      </c>
      <c r="P38" s="36" t="n">
        <v>29492</v>
      </c>
      <c r="Q38" s="36" t="n">
        <v>5623</v>
      </c>
      <c r="R38" s="27" t="s">
        <v>357</v>
      </c>
      <c r="S38" s="49" t="s">
        <v>306</v>
      </c>
    </row>
    <row r="39" s="40" customFormat="true" ht="12.75" hidden="false" customHeight="true" outlineLevel="0" collapsed="false">
      <c r="A39" s="49" t="s">
        <v>309</v>
      </c>
      <c r="B39" s="50" t="s">
        <v>359</v>
      </c>
      <c r="C39" s="36" t="n">
        <v>126376</v>
      </c>
      <c r="D39" s="36" t="n">
        <v>108742</v>
      </c>
      <c r="E39" s="36" t="n">
        <v>1216</v>
      </c>
      <c r="F39" s="37" t="s">
        <v>243</v>
      </c>
      <c r="G39" s="36" t="n">
        <v>662</v>
      </c>
      <c r="H39" s="37" t="s">
        <v>243</v>
      </c>
      <c r="I39" s="37" t="s">
        <v>243</v>
      </c>
      <c r="J39" s="36" t="n">
        <v>106864</v>
      </c>
      <c r="K39" s="37" t="s">
        <v>243</v>
      </c>
      <c r="L39" s="36" t="n">
        <v>17634</v>
      </c>
      <c r="M39" s="36" t="n">
        <v>69</v>
      </c>
      <c r="N39" s="36" t="n">
        <v>45</v>
      </c>
      <c r="O39" s="36" t="n">
        <v>7373</v>
      </c>
      <c r="P39" s="36" t="n">
        <v>920</v>
      </c>
      <c r="Q39" s="36" t="n">
        <v>11</v>
      </c>
      <c r="R39" s="27" t="s">
        <v>360</v>
      </c>
      <c r="S39" s="49" t="s">
        <v>309</v>
      </c>
    </row>
    <row r="40" s="40" customFormat="true" ht="12.75" hidden="false" customHeight="true" outlineLevel="0" collapsed="false">
      <c r="A40" s="49" t="s">
        <v>312</v>
      </c>
      <c r="B40" s="50" t="s">
        <v>498</v>
      </c>
      <c r="C40" s="36" t="n">
        <v>60450</v>
      </c>
      <c r="D40" s="36" t="n">
        <v>46659</v>
      </c>
      <c r="E40" s="36" t="n">
        <v>1213</v>
      </c>
      <c r="F40" s="37" t="s">
        <v>243</v>
      </c>
      <c r="G40" s="36" t="n">
        <v>662</v>
      </c>
      <c r="H40" s="37" t="s">
        <v>243</v>
      </c>
      <c r="I40" s="37" t="s">
        <v>243</v>
      </c>
      <c r="J40" s="36" t="n">
        <v>44784</v>
      </c>
      <c r="K40" s="37" t="s">
        <v>243</v>
      </c>
      <c r="L40" s="36" t="n">
        <v>13791</v>
      </c>
      <c r="M40" s="36" t="n">
        <v>69</v>
      </c>
      <c r="N40" s="36" t="n">
        <v>45</v>
      </c>
      <c r="O40" s="36" t="n">
        <v>3255</v>
      </c>
      <c r="P40" s="36" t="n">
        <v>20</v>
      </c>
      <c r="Q40" s="36" t="n">
        <v>11</v>
      </c>
      <c r="R40" s="27" t="s">
        <v>363</v>
      </c>
      <c r="S40" s="49" t="s">
        <v>312</v>
      </c>
    </row>
    <row r="41" s="40" customFormat="true" ht="12.75" hidden="false" customHeight="true" outlineLevel="0" collapsed="false">
      <c r="A41" s="49" t="s">
        <v>315</v>
      </c>
      <c r="B41" s="50" t="s">
        <v>365</v>
      </c>
      <c r="C41" s="36" t="n">
        <v>23464</v>
      </c>
      <c r="D41" s="36" t="n">
        <v>20656</v>
      </c>
      <c r="E41" s="37" t="s">
        <v>243</v>
      </c>
      <c r="F41" s="37" t="s">
        <v>243</v>
      </c>
      <c r="G41" s="37" t="s">
        <v>243</v>
      </c>
      <c r="H41" s="37" t="s">
        <v>243</v>
      </c>
      <c r="I41" s="37" t="s">
        <v>243</v>
      </c>
      <c r="J41" s="36" t="n">
        <v>20656</v>
      </c>
      <c r="K41" s="37" t="s">
        <v>243</v>
      </c>
      <c r="L41" s="36" t="n">
        <v>2808</v>
      </c>
      <c r="M41" s="37" t="s">
        <v>243</v>
      </c>
      <c r="N41" s="36" t="n">
        <v>310</v>
      </c>
      <c r="O41" s="36" t="n">
        <v>611</v>
      </c>
      <c r="P41" s="36" t="n">
        <v>78</v>
      </c>
      <c r="Q41" s="36" t="n">
        <v>40</v>
      </c>
      <c r="R41" s="27" t="s">
        <v>366</v>
      </c>
      <c r="S41" s="49" t="s">
        <v>315</v>
      </c>
    </row>
    <row r="42" s="40" customFormat="true" ht="12.75" hidden="false" customHeight="true" outlineLevel="0" collapsed="false">
      <c r="A42" s="49" t="s">
        <v>318</v>
      </c>
      <c r="B42" s="34" t="s">
        <v>368</v>
      </c>
      <c r="C42" s="36" t="n">
        <v>802</v>
      </c>
      <c r="D42" s="36" t="n">
        <v>590</v>
      </c>
      <c r="E42" s="36" t="n">
        <v>19</v>
      </c>
      <c r="F42" s="36" t="n">
        <v>1</v>
      </c>
      <c r="G42" s="36" t="n">
        <v>4</v>
      </c>
      <c r="H42" s="36" t="n">
        <v>7</v>
      </c>
      <c r="I42" s="36" t="n">
        <v>150</v>
      </c>
      <c r="J42" s="36" t="n">
        <v>409</v>
      </c>
      <c r="K42" s="37" t="s">
        <v>243</v>
      </c>
      <c r="L42" s="36" t="n">
        <v>212</v>
      </c>
      <c r="M42" s="36" t="n">
        <v>2</v>
      </c>
      <c r="N42" s="36" t="n">
        <v>3</v>
      </c>
      <c r="O42" s="36" t="n">
        <v>131</v>
      </c>
      <c r="P42" s="36" t="n">
        <v>6</v>
      </c>
      <c r="Q42" s="37" t="s">
        <v>243</v>
      </c>
      <c r="R42" s="27" t="s">
        <v>369</v>
      </c>
      <c r="S42" s="49" t="s">
        <v>318</v>
      </c>
    </row>
    <row r="43" s="40" customFormat="true" ht="12.75" hidden="false" customHeight="true" outlineLevel="0" collapsed="false">
      <c r="A43" s="49" t="s">
        <v>321</v>
      </c>
      <c r="B43" s="50" t="s">
        <v>371</v>
      </c>
      <c r="C43" s="36" t="n">
        <v>43704</v>
      </c>
      <c r="D43" s="36" t="n">
        <v>30324</v>
      </c>
      <c r="E43" s="36" t="n">
        <v>208</v>
      </c>
      <c r="F43" s="36" t="n">
        <v>62</v>
      </c>
      <c r="G43" s="36" t="n">
        <v>117</v>
      </c>
      <c r="H43" s="36" t="n">
        <v>489</v>
      </c>
      <c r="I43" s="36" t="n">
        <v>8136</v>
      </c>
      <c r="J43" s="36" t="n">
        <v>21312</v>
      </c>
      <c r="K43" s="37" t="s">
        <v>243</v>
      </c>
      <c r="L43" s="36" t="n">
        <v>13380</v>
      </c>
      <c r="M43" s="36" t="n">
        <v>177</v>
      </c>
      <c r="N43" s="36" t="n">
        <v>91</v>
      </c>
      <c r="O43" s="36" t="n">
        <v>6253</v>
      </c>
      <c r="P43" s="36" t="n">
        <v>449</v>
      </c>
      <c r="Q43" s="37" t="s">
        <v>243</v>
      </c>
      <c r="R43" s="27" t="s">
        <v>372</v>
      </c>
      <c r="S43" s="49" t="s">
        <v>321</v>
      </c>
    </row>
    <row r="44" s="40" customFormat="true" ht="12.75" hidden="false" customHeight="true" outlineLevel="0" collapsed="false">
      <c r="A44" s="49" t="s">
        <v>326</v>
      </c>
      <c r="B44" s="50" t="s">
        <v>374</v>
      </c>
      <c r="C44" s="36" t="n">
        <v>551686</v>
      </c>
      <c r="D44" s="36" t="n">
        <v>356226</v>
      </c>
      <c r="E44" s="36" t="n">
        <v>561</v>
      </c>
      <c r="F44" s="36" t="n">
        <v>394</v>
      </c>
      <c r="G44" s="36" t="n">
        <v>843</v>
      </c>
      <c r="H44" s="36" t="n">
        <v>2120</v>
      </c>
      <c r="I44" s="36" t="n">
        <v>84768</v>
      </c>
      <c r="J44" s="36" t="n">
        <v>267540</v>
      </c>
      <c r="K44" s="37" t="s">
        <v>243</v>
      </c>
      <c r="L44" s="36" t="n">
        <v>195460</v>
      </c>
      <c r="M44" s="36" t="n">
        <v>950</v>
      </c>
      <c r="N44" s="36" t="n">
        <v>953</v>
      </c>
      <c r="O44" s="36" t="n">
        <v>74227</v>
      </c>
      <c r="P44" s="36" t="n">
        <v>6317</v>
      </c>
      <c r="Q44" s="37" t="s">
        <v>243</v>
      </c>
      <c r="R44" s="27" t="s">
        <v>375</v>
      </c>
      <c r="S44" s="49" t="s">
        <v>326</v>
      </c>
    </row>
    <row r="45" s="40" customFormat="true" ht="12.75" hidden="false" customHeight="true" outlineLevel="0" collapsed="false">
      <c r="A45" s="49" t="s">
        <v>329</v>
      </c>
      <c r="B45" s="50" t="s">
        <v>377</v>
      </c>
      <c r="C45" s="36" t="n">
        <v>2362</v>
      </c>
      <c r="D45" s="36" t="n">
        <v>2362</v>
      </c>
      <c r="E45" s="36" t="n">
        <v>1216</v>
      </c>
      <c r="F45" s="37" t="s">
        <v>243</v>
      </c>
      <c r="G45" s="36" t="n">
        <v>662</v>
      </c>
      <c r="H45" s="37" t="s">
        <v>243</v>
      </c>
      <c r="I45" s="37" t="s">
        <v>243</v>
      </c>
      <c r="J45" s="36" t="n">
        <v>484</v>
      </c>
      <c r="K45" s="37" t="s">
        <v>243</v>
      </c>
      <c r="L45" s="37" t="s">
        <v>243</v>
      </c>
      <c r="M45" s="37" t="s">
        <v>243</v>
      </c>
      <c r="N45" s="37" t="s">
        <v>243</v>
      </c>
      <c r="O45" s="37" t="s">
        <v>243</v>
      </c>
      <c r="P45" s="37" t="s">
        <v>243</v>
      </c>
      <c r="Q45" s="37" t="s">
        <v>243</v>
      </c>
      <c r="R45" s="27" t="s">
        <v>378</v>
      </c>
      <c r="S45" s="49" t="s">
        <v>329</v>
      </c>
    </row>
    <row r="46" s="40" customFormat="true" ht="12.75" hidden="false" customHeight="true" outlineLevel="0" collapsed="false">
      <c r="A46" s="49" t="s">
        <v>332</v>
      </c>
      <c r="B46" s="50" t="s">
        <v>380</v>
      </c>
      <c r="C46" s="36" t="n">
        <v>1881</v>
      </c>
      <c r="D46" s="36" t="n">
        <v>1881</v>
      </c>
      <c r="E46" s="36" t="n">
        <v>1213</v>
      </c>
      <c r="F46" s="37" t="s">
        <v>243</v>
      </c>
      <c r="G46" s="36" t="n">
        <v>662</v>
      </c>
      <c r="H46" s="37" t="s">
        <v>243</v>
      </c>
      <c r="I46" s="37" t="s">
        <v>243</v>
      </c>
      <c r="J46" s="36" t="n">
        <v>6</v>
      </c>
      <c r="K46" s="37" t="s">
        <v>243</v>
      </c>
      <c r="L46" s="37" t="s">
        <v>243</v>
      </c>
      <c r="M46" s="37" t="s">
        <v>243</v>
      </c>
      <c r="N46" s="37" t="s">
        <v>243</v>
      </c>
      <c r="O46" s="37" t="s">
        <v>243</v>
      </c>
      <c r="P46" s="37" t="s">
        <v>243</v>
      </c>
      <c r="Q46" s="37" t="s">
        <v>243</v>
      </c>
      <c r="R46" s="27" t="s">
        <v>381</v>
      </c>
      <c r="S46" s="49" t="s">
        <v>332</v>
      </c>
    </row>
    <row r="47" s="40" customFormat="true" ht="12.75" hidden="false" customHeight="true" outlineLevel="0" collapsed="false">
      <c r="A47" s="49"/>
      <c r="B47" s="50" t="s">
        <v>38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57" t="s">
        <v>383</v>
      </c>
      <c r="S47" s="49"/>
    </row>
    <row r="48" s="40" customFormat="true" ht="12.75" hidden="false" customHeight="true" outlineLevel="0" collapsed="false">
      <c r="A48" s="49" t="s">
        <v>335</v>
      </c>
      <c r="B48" s="50" t="s">
        <v>385</v>
      </c>
      <c r="C48" s="36" t="n">
        <v>4735</v>
      </c>
      <c r="D48" s="36" t="n">
        <v>1603</v>
      </c>
      <c r="E48" s="37" t="s">
        <v>243</v>
      </c>
      <c r="F48" s="37" t="s">
        <v>243</v>
      </c>
      <c r="G48" s="37" t="s">
        <v>243</v>
      </c>
      <c r="H48" s="37" t="s">
        <v>243</v>
      </c>
      <c r="I48" s="36" t="n">
        <v>2</v>
      </c>
      <c r="J48" s="36" t="n">
        <v>1600</v>
      </c>
      <c r="K48" s="36" t="n">
        <v>1</v>
      </c>
      <c r="L48" s="36" t="n">
        <v>3132</v>
      </c>
      <c r="M48" s="36" t="n">
        <v>4</v>
      </c>
      <c r="N48" s="36" t="n">
        <v>103</v>
      </c>
      <c r="O48" s="36" t="n">
        <v>827</v>
      </c>
      <c r="P48" s="36" t="n">
        <v>67</v>
      </c>
      <c r="Q48" s="36" t="n">
        <v>8</v>
      </c>
      <c r="R48" s="57" t="s">
        <v>386</v>
      </c>
      <c r="S48" s="49" t="s">
        <v>335</v>
      </c>
    </row>
    <row r="49" s="40" customFormat="true" ht="12.75" hidden="false" customHeight="true" outlineLevel="0" collapsed="false">
      <c r="A49" s="49" t="s">
        <v>338</v>
      </c>
      <c r="B49" s="50" t="s">
        <v>388</v>
      </c>
      <c r="C49" s="36" t="n">
        <v>16823</v>
      </c>
      <c r="D49" s="36" t="n">
        <v>8630</v>
      </c>
      <c r="E49" s="37" t="s">
        <v>243</v>
      </c>
      <c r="F49" s="37" t="s">
        <v>243</v>
      </c>
      <c r="G49" s="37" t="s">
        <v>243</v>
      </c>
      <c r="H49" s="37" t="s">
        <v>243</v>
      </c>
      <c r="I49" s="36" t="n">
        <v>2</v>
      </c>
      <c r="J49" s="36" t="n">
        <v>8623</v>
      </c>
      <c r="K49" s="36" t="n">
        <v>5</v>
      </c>
      <c r="L49" s="36" t="n">
        <v>8193</v>
      </c>
      <c r="M49" s="36" t="n">
        <v>26</v>
      </c>
      <c r="N49" s="36" t="n">
        <v>331</v>
      </c>
      <c r="O49" s="36" t="n">
        <v>2556</v>
      </c>
      <c r="P49" s="36" t="n">
        <v>224</v>
      </c>
      <c r="Q49" s="36" t="n">
        <v>23</v>
      </c>
      <c r="R49" s="57" t="s">
        <v>389</v>
      </c>
      <c r="S49" s="49" t="s">
        <v>338</v>
      </c>
    </row>
    <row r="50" s="40" customFormat="true" ht="12.75" hidden="false" customHeight="true" outlineLevel="0" collapsed="false">
      <c r="A50" s="49" t="s">
        <v>341</v>
      </c>
      <c r="B50" s="50" t="s">
        <v>499</v>
      </c>
      <c r="C50" s="36" t="n">
        <v>16078</v>
      </c>
      <c r="D50" s="36" t="n">
        <v>8259</v>
      </c>
      <c r="E50" s="37" t="s">
        <v>243</v>
      </c>
      <c r="F50" s="37" t="s">
        <v>243</v>
      </c>
      <c r="G50" s="37" t="s">
        <v>243</v>
      </c>
      <c r="H50" s="37" t="s">
        <v>243</v>
      </c>
      <c r="I50" s="36" t="n">
        <v>2</v>
      </c>
      <c r="J50" s="36" t="n">
        <v>8252</v>
      </c>
      <c r="K50" s="36" t="n">
        <v>5</v>
      </c>
      <c r="L50" s="36" t="n">
        <v>7819</v>
      </c>
      <c r="M50" s="36" t="n">
        <v>26</v>
      </c>
      <c r="N50" s="36" t="n">
        <v>318</v>
      </c>
      <c r="O50" s="36" t="n">
        <v>2434</v>
      </c>
      <c r="P50" s="36" t="n">
        <v>204</v>
      </c>
      <c r="Q50" s="36" t="n">
        <v>23</v>
      </c>
      <c r="R50" s="27" t="s">
        <v>392</v>
      </c>
      <c r="S50" s="49" t="s">
        <v>341</v>
      </c>
    </row>
    <row r="51" s="40" customFormat="true" ht="12.75" hidden="false" customHeight="true" outlineLevel="0" collapsed="false">
      <c r="A51" s="49" t="s">
        <v>344</v>
      </c>
      <c r="B51" s="50" t="s">
        <v>394</v>
      </c>
      <c r="C51" s="36" t="n">
        <v>11843</v>
      </c>
      <c r="D51" s="36" t="n">
        <v>5598</v>
      </c>
      <c r="E51" s="37" t="s">
        <v>243</v>
      </c>
      <c r="F51" s="37" t="s">
        <v>243</v>
      </c>
      <c r="G51" s="37" t="s">
        <v>243</v>
      </c>
      <c r="H51" s="37" t="s">
        <v>243</v>
      </c>
      <c r="I51" s="36" t="n">
        <v>1</v>
      </c>
      <c r="J51" s="36" t="n">
        <v>5594</v>
      </c>
      <c r="K51" s="36" t="n">
        <v>3</v>
      </c>
      <c r="L51" s="36" t="n">
        <v>6245</v>
      </c>
      <c r="M51" s="36" t="n">
        <v>23</v>
      </c>
      <c r="N51" s="36" t="n">
        <v>269</v>
      </c>
      <c r="O51" s="36" t="n">
        <v>1893</v>
      </c>
      <c r="P51" s="36" t="n">
        <v>176</v>
      </c>
      <c r="Q51" s="36" t="n">
        <v>16</v>
      </c>
      <c r="R51" s="27" t="s">
        <v>395</v>
      </c>
      <c r="S51" s="49" t="s">
        <v>344</v>
      </c>
    </row>
    <row r="52" s="40" customFormat="true" ht="12.75" hidden="false" customHeight="true" outlineLevel="0" collapsed="false">
      <c r="A52" s="49" t="s">
        <v>349</v>
      </c>
      <c r="B52" s="50" t="s">
        <v>500</v>
      </c>
      <c r="C52" s="36" t="n">
        <v>11429</v>
      </c>
      <c r="D52" s="36" t="n">
        <v>5452</v>
      </c>
      <c r="E52" s="37" t="s">
        <v>243</v>
      </c>
      <c r="F52" s="37" t="s">
        <v>243</v>
      </c>
      <c r="G52" s="37" t="s">
        <v>243</v>
      </c>
      <c r="H52" s="37" t="s">
        <v>243</v>
      </c>
      <c r="I52" s="36" t="n">
        <v>1</v>
      </c>
      <c r="J52" s="36" t="n">
        <v>5448</v>
      </c>
      <c r="K52" s="36" t="n">
        <v>3</v>
      </c>
      <c r="L52" s="36" t="n">
        <v>5977</v>
      </c>
      <c r="M52" s="36" t="n">
        <v>23</v>
      </c>
      <c r="N52" s="36" t="n">
        <v>242</v>
      </c>
      <c r="O52" s="36" t="n">
        <v>1775</v>
      </c>
      <c r="P52" s="36" t="n">
        <v>164</v>
      </c>
      <c r="Q52" s="36" t="n">
        <v>16</v>
      </c>
      <c r="R52" s="27" t="s">
        <v>501</v>
      </c>
      <c r="S52" s="49" t="s">
        <v>349</v>
      </c>
    </row>
    <row r="53" s="40" customFormat="true" ht="12.75" hidden="false" customHeight="true" outlineLevel="0" collapsed="false">
      <c r="A53" s="49" t="s">
        <v>352</v>
      </c>
      <c r="B53" s="50" t="s">
        <v>502</v>
      </c>
      <c r="C53" s="36" t="n">
        <v>423</v>
      </c>
      <c r="D53" s="36" t="n">
        <v>274</v>
      </c>
      <c r="E53" s="37" t="s">
        <v>243</v>
      </c>
      <c r="F53" s="37" t="s">
        <v>243</v>
      </c>
      <c r="G53" s="37" t="s">
        <v>243</v>
      </c>
      <c r="H53" s="37" t="s">
        <v>243</v>
      </c>
      <c r="I53" s="37" t="s">
        <v>243</v>
      </c>
      <c r="J53" s="36" t="n">
        <v>274</v>
      </c>
      <c r="K53" s="37" t="s">
        <v>243</v>
      </c>
      <c r="L53" s="36" t="n">
        <v>149</v>
      </c>
      <c r="M53" s="37" t="s">
        <v>243</v>
      </c>
      <c r="N53" s="36" t="n">
        <v>4</v>
      </c>
      <c r="O53" s="36" t="n">
        <v>50</v>
      </c>
      <c r="P53" s="36" t="n">
        <v>6</v>
      </c>
      <c r="Q53" s="37" t="s">
        <v>243</v>
      </c>
      <c r="R53" s="57" t="s">
        <v>401</v>
      </c>
      <c r="S53" s="49" t="s">
        <v>352</v>
      </c>
    </row>
    <row r="54" s="40" customFormat="true" ht="12.75" hidden="false" customHeight="true" outlineLevel="0" collapsed="false">
      <c r="A54" s="49" t="s">
        <v>355</v>
      </c>
      <c r="B54" s="50" t="s">
        <v>503</v>
      </c>
      <c r="C54" s="36" t="n">
        <v>4487</v>
      </c>
      <c r="D54" s="36" t="n">
        <v>2070</v>
      </c>
      <c r="E54" s="37" t="s">
        <v>243</v>
      </c>
      <c r="F54" s="37" t="s">
        <v>243</v>
      </c>
      <c r="G54" s="37" t="s">
        <v>243</v>
      </c>
      <c r="H54" s="37" t="s">
        <v>243</v>
      </c>
      <c r="I54" s="36" t="n">
        <v>1</v>
      </c>
      <c r="J54" s="36" t="n">
        <v>2067</v>
      </c>
      <c r="K54" s="36" t="n">
        <v>2</v>
      </c>
      <c r="L54" s="36" t="n">
        <v>2417</v>
      </c>
      <c r="M54" s="36" t="n">
        <v>14</v>
      </c>
      <c r="N54" s="36" t="n">
        <v>84</v>
      </c>
      <c r="O54" s="36" t="n">
        <v>704</v>
      </c>
      <c r="P54" s="36" t="n">
        <v>71</v>
      </c>
      <c r="Q54" s="36" t="n">
        <v>9</v>
      </c>
      <c r="R54" s="27" t="s">
        <v>404</v>
      </c>
      <c r="S54" s="49" t="s">
        <v>355</v>
      </c>
    </row>
    <row r="55" s="40" customFormat="true" ht="12.75" hidden="false" customHeight="true" outlineLevel="0" collapsed="false">
      <c r="A55" s="49" t="s">
        <v>358</v>
      </c>
      <c r="B55" s="34" t="s">
        <v>406</v>
      </c>
      <c r="C55" s="36" t="n">
        <v>3620</v>
      </c>
      <c r="D55" s="36" t="n">
        <v>1936</v>
      </c>
      <c r="E55" s="37" t="s">
        <v>243</v>
      </c>
      <c r="F55" s="37" t="s">
        <v>243</v>
      </c>
      <c r="G55" s="37" t="s">
        <v>243</v>
      </c>
      <c r="H55" s="37" t="s">
        <v>243</v>
      </c>
      <c r="I55" s="36" t="n">
        <v>2</v>
      </c>
      <c r="J55" s="36" t="n">
        <v>1932</v>
      </c>
      <c r="K55" s="36" t="n">
        <v>2</v>
      </c>
      <c r="L55" s="36" t="n">
        <v>1684</v>
      </c>
      <c r="M55" s="36" t="n">
        <v>3</v>
      </c>
      <c r="N55" s="36" t="n">
        <v>59</v>
      </c>
      <c r="O55" s="36" t="n">
        <v>476</v>
      </c>
      <c r="P55" s="36" t="n">
        <v>34</v>
      </c>
      <c r="Q55" s="36" t="n">
        <v>5</v>
      </c>
      <c r="R55" s="27" t="s">
        <v>407</v>
      </c>
      <c r="S55" s="49" t="s">
        <v>358</v>
      </c>
    </row>
    <row r="56" s="40" customFormat="true" ht="12.75" hidden="false" customHeight="true" outlineLevel="0" collapsed="false">
      <c r="A56" s="49"/>
      <c r="B56" s="34" t="s">
        <v>408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4"/>
      <c r="S56" s="49"/>
    </row>
    <row r="57" s="40" customFormat="true" ht="12.75" hidden="false" customHeight="true" outlineLevel="0" collapsed="false">
      <c r="A57" s="49" t="s">
        <v>361</v>
      </c>
      <c r="B57" s="34" t="s">
        <v>410</v>
      </c>
      <c r="C57" s="36" t="n">
        <v>2500</v>
      </c>
      <c r="D57" s="36" t="n">
        <v>1147</v>
      </c>
      <c r="E57" s="37" t="s">
        <v>243</v>
      </c>
      <c r="F57" s="37" t="s">
        <v>243</v>
      </c>
      <c r="G57" s="37" t="s">
        <v>243</v>
      </c>
      <c r="H57" s="37" t="s">
        <v>243</v>
      </c>
      <c r="I57" s="37" t="s">
        <v>243</v>
      </c>
      <c r="J57" s="36" t="n">
        <v>1146</v>
      </c>
      <c r="K57" s="36" t="n">
        <v>1</v>
      </c>
      <c r="L57" s="36" t="n">
        <v>1353</v>
      </c>
      <c r="M57" s="36" t="n">
        <v>3</v>
      </c>
      <c r="N57" s="36" t="n">
        <v>41</v>
      </c>
      <c r="O57" s="36" t="n">
        <v>327</v>
      </c>
      <c r="P57" s="36" t="n">
        <v>24</v>
      </c>
      <c r="Q57" s="36" t="n">
        <v>5</v>
      </c>
      <c r="R57" s="27" t="s">
        <v>411</v>
      </c>
      <c r="S57" s="49" t="s">
        <v>361</v>
      </c>
    </row>
    <row r="58" customFormat="false" ht="12.75" hidden="false" customHeight="true" outlineLevel="0" collapsed="false">
      <c r="A58" s="49"/>
      <c r="B58" s="25" t="s">
        <v>412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7" t="s">
        <v>413</v>
      </c>
      <c r="S58" s="49"/>
    </row>
    <row r="59" customFormat="false" ht="12.75" hidden="false" customHeight="true" outlineLevel="0" collapsed="false">
      <c r="A59" s="49"/>
      <c r="B59" s="25" t="s">
        <v>414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7" t="s">
        <v>415</v>
      </c>
      <c r="S59" s="49"/>
    </row>
    <row r="60" s="40" customFormat="true" ht="12.75" hidden="false" customHeight="true" outlineLevel="0" collapsed="false">
      <c r="A60" s="49" t="s">
        <v>364</v>
      </c>
      <c r="B60" s="34" t="s">
        <v>417</v>
      </c>
      <c r="C60" s="36" t="n">
        <v>16130</v>
      </c>
      <c r="D60" s="36" t="n">
        <v>6658</v>
      </c>
      <c r="E60" s="37" t="s">
        <v>243</v>
      </c>
      <c r="F60" s="37" t="s">
        <v>243</v>
      </c>
      <c r="G60" s="37" t="s">
        <v>243</v>
      </c>
      <c r="H60" s="37" t="s">
        <v>243</v>
      </c>
      <c r="I60" s="37" t="s">
        <v>243</v>
      </c>
      <c r="J60" s="36" t="n">
        <v>6658</v>
      </c>
      <c r="K60" s="37" t="s">
        <v>243</v>
      </c>
      <c r="L60" s="36" t="n">
        <v>9472</v>
      </c>
      <c r="M60" s="36" t="n">
        <v>7</v>
      </c>
      <c r="N60" s="36" t="n">
        <v>604</v>
      </c>
      <c r="O60" s="36" t="n">
        <v>1898</v>
      </c>
      <c r="P60" s="36" t="n">
        <v>109</v>
      </c>
      <c r="Q60" s="36" t="n">
        <v>22</v>
      </c>
      <c r="R60" s="27" t="s">
        <v>418</v>
      </c>
      <c r="S60" s="49" t="s">
        <v>364</v>
      </c>
    </row>
    <row r="61" s="40" customFormat="true" ht="12.75" hidden="false" customHeight="true" outlineLevel="0" collapsed="false">
      <c r="A61" s="49" t="s">
        <v>367</v>
      </c>
      <c r="B61" s="34" t="s">
        <v>420</v>
      </c>
      <c r="C61" s="36" t="n">
        <v>263</v>
      </c>
      <c r="D61" s="36" t="n">
        <v>200</v>
      </c>
      <c r="E61" s="37" t="s">
        <v>243</v>
      </c>
      <c r="F61" s="37" t="s">
        <v>243</v>
      </c>
      <c r="G61" s="37" t="s">
        <v>243</v>
      </c>
      <c r="H61" s="37" t="s">
        <v>243</v>
      </c>
      <c r="I61" s="37" t="s">
        <v>243</v>
      </c>
      <c r="J61" s="36" t="n">
        <v>200</v>
      </c>
      <c r="K61" s="37" t="s">
        <v>243</v>
      </c>
      <c r="L61" s="36" t="n">
        <v>63</v>
      </c>
      <c r="M61" s="37" t="s">
        <v>243</v>
      </c>
      <c r="N61" s="37" t="s">
        <v>243</v>
      </c>
      <c r="O61" s="36" t="n">
        <v>50</v>
      </c>
      <c r="P61" s="37" t="s">
        <v>243</v>
      </c>
      <c r="Q61" s="37" t="s">
        <v>243</v>
      </c>
      <c r="R61" s="27" t="s">
        <v>421</v>
      </c>
      <c r="S61" s="49" t="s">
        <v>367</v>
      </c>
    </row>
    <row r="62" s="40" customFormat="true" ht="12.75" hidden="false" customHeight="true" outlineLevel="0" collapsed="false">
      <c r="A62" s="49"/>
      <c r="B62" s="34" t="s">
        <v>42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27" t="s">
        <v>423</v>
      </c>
      <c r="S62" s="49"/>
    </row>
    <row r="63" s="40" customFormat="true" ht="12.75" hidden="false" customHeight="true" outlineLevel="0" collapsed="false">
      <c r="A63" s="49" t="s">
        <v>370</v>
      </c>
      <c r="B63" s="34" t="s">
        <v>425</v>
      </c>
      <c r="C63" s="36" t="n">
        <v>161466</v>
      </c>
      <c r="D63" s="36" t="n">
        <v>55363</v>
      </c>
      <c r="E63" s="37" t="s">
        <v>243</v>
      </c>
      <c r="F63" s="37" t="s">
        <v>243</v>
      </c>
      <c r="G63" s="37" t="s">
        <v>243</v>
      </c>
      <c r="H63" s="37" t="s">
        <v>243</v>
      </c>
      <c r="I63" s="36" t="n">
        <v>12</v>
      </c>
      <c r="J63" s="36" t="n">
        <v>55256</v>
      </c>
      <c r="K63" s="36" t="n">
        <v>95</v>
      </c>
      <c r="L63" s="36" t="n">
        <v>106103</v>
      </c>
      <c r="M63" s="36" t="n">
        <v>160</v>
      </c>
      <c r="N63" s="36" t="n">
        <v>7710</v>
      </c>
      <c r="O63" s="36" t="n">
        <v>25791</v>
      </c>
      <c r="P63" s="36" t="n">
        <v>2453</v>
      </c>
      <c r="Q63" s="36" t="n">
        <v>1538</v>
      </c>
      <c r="R63" s="27" t="s">
        <v>426</v>
      </c>
      <c r="S63" s="49" t="s">
        <v>370</v>
      </c>
    </row>
    <row r="64" s="40" customFormat="true" ht="12.75" hidden="false" customHeight="true" outlineLevel="0" collapsed="false">
      <c r="A64" s="49" t="s">
        <v>373</v>
      </c>
      <c r="B64" s="34" t="s">
        <v>428</v>
      </c>
      <c r="C64" s="36" t="n">
        <v>34393</v>
      </c>
      <c r="D64" s="36" t="n">
        <v>12184</v>
      </c>
      <c r="E64" s="37" t="s">
        <v>243</v>
      </c>
      <c r="F64" s="37" t="s">
        <v>243</v>
      </c>
      <c r="G64" s="37" t="s">
        <v>243</v>
      </c>
      <c r="H64" s="37" t="s">
        <v>243</v>
      </c>
      <c r="I64" s="36" t="n">
        <v>12</v>
      </c>
      <c r="J64" s="36" t="n">
        <v>12131</v>
      </c>
      <c r="K64" s="36" t="n">
        <v>41</v>
      </c>
      <c r="L64" s="36" t="n">
        <v>22209</v>
      </c>
      <c r="M64" s="36" t="n">
        <v>8</v>
      </c>
      <c r="N64" s="36" t="n">
        <v>878</v>
      </c>
      <c r="O64" s="36" t="n">
        <v>5754</v>
      </c>
      <c r="P64" s="36" t="n">
        <v>694</v>
      </c>
      <c r="Q64" s="36" t="n">
        <v>96</v>
      </c>
      <c r="R64" s="27" t="s">
        <v>429</v>
      </c>
      <c r="S64" s="49" t="s">
        <v>373</v>
      </c>
    </row>
    <row r="65" s="40" customFormat="true" ht="12.75" hidden="false" customHeight="true" outlineLevel="0" collapsed="false">
      <c r="A65" s="49" t="s">
        <v>376</v>
      </c>
      <c r="B65" s="34" t="s">
        <v>431</v>
      </c>
      <c r="C65" s="36" t="n">
        <v>26110</v>
      </c>
      <c r="D65" s="36" t="n">
        <v>9637</v>
      </c>
      <c r="E65" s="37" t="s">
        <v>243</v>
      </c>
      <c r="F65" s="37" t="s">
        <v>243</v>
      </c>
      <c r="G65" s="37" t="s">
        <v>243</v>
      </c>
      <c r="H65" s="37" t="s">
        <v>243</v>
      </c>
      <c r="I65" s="37" t="s">
        <v>243</v>
      </c>
      <c r="J65" s="36" t="n">
        <v>9637</v>
      </c>
      <c r="K65" s="37" t="s">
        <v>243</v>
      </c>
      <c r="L65" s="36" t="n">
        <v>16473</v>
      </c>
      <c r="M65" s="36" t="n">
        <v>5</v>
      </c>
      <c r="N65" s="36" t="n">
        <v>1077</v>
      </c>
      <c r="O65" s="36" t="n">
        <v>3797</v>
      </c>
      <c r="P65" s="36" t="n">
        <v>430</v>
      </c>
      <c r="Q65" s="36" t="n">
        <v>117</v>
      </c>
      <c r="R65" s="27" t="s">
        <v>432</v>
      </c>
      <c r="S65" s="49" t="s">
        <v>376</v>
      </c>
    </row>
    <row r="66" s="40" customFormat="true" ht="12.75" hidden="false" customHeight="true" outlineLevel="0" collapsed="false">
      <c r="A66" s="49" t="s">
        <v>379</v>
      </c>
      <c r="B66" s="34" t="s">
        <v>434</v>
      </c>
      <c r="C66" s="36" t="n">
        <v>75177</v>
      </c>
      <c r="D66" s="36" t="n">
        <v>24841</v>
      </c>
      <c r="E66" s="37" t="s">
        <v>243</v>
      </c>
      <c r="F66" s="37" t="s">
        <v>243</v>
      </c>
      <c r="G66" s="37" t="s">
        <v>243</v>
      </c>
      <c r="H66" s="37" t="s">
        <v>243</v>
      </c>
      <c r="I66" s="37" t="s">
        <v>243</v>
      </c>
      <c r="J66" s="36" t="n">
        <v>24789</v>
      </c>
      <c r="K66" s="36" t="n">
        <v>52</v>
      </c>
      <c r="L66" s="36" t="n">
        <v>50336</v>
      </c>
      <c r="M66" s="36" t="n">
        <v>5</v>
      </c>
      <c r="N66" s="36" t="n">
        <v>2287</v>
      </c>
      <c r="O66" s="36" t="n">
        <v>11368</v>
      </c>
      <c r="P66" s="36" t="n">
        <v>1232</v>
      </c>
      <c r="Q66" s="36" t="n">
        <v>360</v>
      </c>
      <c r="R66" s="27" t="s">
        <v>435</v>
      </c>
      <c r="S66" s="49" t="s">
        <v>379</v>
      </c>
    </row>
    <row r="67" s="40" customFormat="true" ht="12.75" hidden="false" customHeight="true" outlineLevel="0" collapsed="false">
      <c r="A67" s="49" t="s">
        <v>384</v>
      </c>
      <c r="B67" s="34" t="s">
        <v>437</v>
      </c>
      <c r="C67" s="36" t="n">
        <v>209</v>
      </c>
      <c r="D67" s="36" t="n">
        <v>171</v>
      </c>
      <c r="E67" s="37" t="s">
        <v>243</v>
      </c>
      <c r="F67" s="37" t="s">
        <v>243</v>
      </c>
      <c r="G67" s="37" t="s">
        <v>243</v>
      </c>
      <c r="H67" s="37" t="s">
        <v>243</v>
      </c>
      <c r="I67" s="37" t="s">
        <v>243</v>
      </c>
      <c r="J67" s="36" t="n">
        <v>171</v>
      </c>
      <c r="K67" s="37" t="s">
        <v>243</v>
      </c>
      <c r="L67" s="36" t="n">
        <v>38</v>
      </c>
      <c r="M67" s="37" t="s">
        <v>243</v>
      </c>
      <c r="N67" s="37" t="s">
        <v>243</v>
      </c>
      <c r="O67" s="36" t="n">
        <v>10</v>
      </c>
      <c r="P67" s="37" t="s">
        <v>243</v>
      </c>
      <c r="Q67" s="37" t="s">
        <v>243</v>
      </c>
      <c r="R67" s="27" t="s">
        <v>438</v>
      </c>
      <c r="S67" s="49" t="s">
        <v>384</v>
      </c>
    </row>
    <row r="68" s="40" customFormat="true" ht="12.75" hidden="false" customHeight="true" outlineLevel="0" collapsed="false">
      <c r="A68" s="49"/>
      <c r="B68" s="34" t="s">
        <v>43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27" t="s">
        <v>440</v>
      </c>
      <c r="S68" s="49"/>
    </row>
    <row r="69" s="40" customFormat="true" ht="12.75" hidden="false" customHeight="true" outlineLevel="0" collapsed="false">
      <c r="A69" s="49" t="s">
        <v>387</v>
      </c>
      <c r="B69" s="34" t="s">
        <v>417</v>
      </c>
      <c r="C69" s="36" t="n">
        <v>237315</v>
      </c>
      <c r="D69" s="36" t="n">
        <v>111306</v>
      </c>
      <c r="E69" s="37" t="s">
        <v>243</v>
      </c>
      <c r="F69" s="37" t="s">
        <v>243</v>
      </c>
      <c r="G69" s="37" t="s">
        <v>243</v>
      </c>
      <c r="H69" s="37" t="s">
        <v>243</v>
      </c>
      <c r="I69" s="37" t="s">
        <v>243</v>
      </c>
      <c r="J69" s="36" t="n">
        <v>111306</v>
      </c>
      <c r="K69" s="37" t="s">
        <v>243</v>
      </c>
      <c r="L69" s="36" t="n">
        <v>126009</v>
      </c>
      <c r="M69" s="36" t="n">
        <v>170</v>
      </c>
      <c r="N69" s="36" t="n">
        <v>9029</v>
      </c>
      <c r="O69" s="36" t="n">
        <v>28048</v>
      </c>
      <c r="P69" s="36" t="n">
        <v>1887</v>
      </c>
      <c r="Q69" s="36" t="n">
        <v>299</v>
      </c>
      <c r="R69" s="27" t="s">
        <v>418</v>
      </c>
      <c r="S69" s="49" t="s">
        <v>387</v>
      </c>
    </row>
    <row r="70" s="40" customFormat="true" ht="12.75" hidden="false" customHeight="true" outlineLevel="0" collapsed="false">
      <c r="A70" s="49" t="s">
        <v>390</v>
      </c>
      <c r="B70" s="34" t="s">
        <v>420</v>
      </c>
      <c r="C70" s="36" t="n">
        <v>2217</v>
      </c>
      <c r="D70" s="36" t="n">
        <v>1520</v>
      </c>
      <c r="E70" s="37" t="s">
        <v>243</v>
      </c>
      <c r="F70" s="37" t="s">
        <v>243</v>
      </c>
      <c r="G70" s="37" t="s">
        <v>243</v>
      </c>
      <c r="H70" s="37" t="s">
        <v>243</v>
      </c>
      <c r="I70" s="37" t="s">
        <v>243</v>
      </c>
      <c r="J70" s="36" t="n">
        <v>1520</v>
      </c>
      <c r="K70" s="37" t="s">
        <v>243</v>
      </c>
      <c r="L70" s="36" t="n">
        <v>697</v>
      </c>
      <c r="M70" s="37" t="s">
        <v>243</v>
      </c>
      <c r="N70" s="37" t="s">
        <v>243</v>
      </c>
      <c r="O70" s="36" t="n">
        <v>137</v>
      </c>
      <c r="P70" s="37" t="s">
        <v>243</v>
      </c>
      <c r="Q70" s="37" t="s">
        <v>243</v>
      </c>
      <c r="R70" s="27" t="s">
        <v>421</v>
      </c>
      <c r="S70" s="49" t="s">
        <v>390</v>
      </c>
    </row>
    <row r="71" s="40" customFormat="true" ht="12.75" hidden="false" customHeight="true" outlineLevel="0" collapsed="false">
      <c r="A71" s="49"/>
      <c r="B71" s="34" t="s">
        <v>422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27" t="s">
        <v>423</v>
      </c>
      <c r="S71" s="49"/>
    </row>
    <row r="72" s="40" customFormat="true" ht="12.75" hidden="false" customHeight="true" outlineLevel="0" collapsed="false">
      <c r="A72" s="49" t="s">
        <v>393</v>
      </c>
      <c r="B72" s="34" t="s">
        <v>425</v>
      </c>
      <c r="C72" s="36" t="n">
        <v>2130680</v>
      </c>
      <c r="D72" s="36" t="n">
        <v>1016040</v>
      </c>
      <c r="E72" s="37" t="s">
        <v>243</v>
      </c>
      <c r="F72" s="37" t="s">
        <v>243</v>
      </c>
      <c r="G72" s="37" t="s">
        <v>243</v>
      </c>
      <c r="H72" s="37" t="s">
        <v>243</v>
      </c>
      <c r="I72" s="36" t="n">
        <v>95</v>
      </c>
      <c r="J72" s="36" t="n">
        <v>1014149</v>
      </c>
      <c r="K72" s="36" t="n">
        <v>1796</v>
      </c>
      <c r="L72" s="36" t="n">
        <v>1114640</v>
      </c>
      <c r="M72" s="36" t="n">
        <v>686</v>
      </c>
      <c r="N72" s="36" t="n">
        <v>72953</v>
      </c>
      <c r="O72" s="36" t="n">
        <v>319322</v>
      </c>
      <c r="P72" s="36" t="n">
        <v>27365</v>
      </c>
      <c r="Q72" s="36" t="n">
        <v>10581</v>
      </c>
      <c r="R72" s="27" t="s">
        <v>426</v>
      </c>
      <c r="S72" s="49" t="s">
        <v>393</v>
      </c>
    </row>
    <row r="73" s="40" customFormat="true" ht="12.75" hidden="false" customHeight="true" outlineLevel="0" collapsed="false">
      <c r="A73" s="49" t="s">
        <v>396</v>
      </c>
      <c r="B73" s="34" t="s">
        <v>445</v>
      </c>
      <c r="C73" s="36" t="n">
        <v>608829</v>
      </c>
      <c r="D73" s="36" t="n">
        <v>301460</v>
      </c>
      <c r="E73" s="37" t="s">
        <v>243</v>
      </c>
      <c r="F73" s="37" t="s">
        <v>243</v>
      </c>
      <c r="G73" s="37" t="s">
        <v>243</v>
      </c>
      <c r="H73" s="37" t="s">
        <v>243</v>
      </c>
      <c r="I73" s="36" t="n">
        <v>95</v>
      </c>
      <c r="J73" s="36" t="n">
        <v>300270</v>
      </c>
      <c r="K73" s="36" t="n">
        <v>1095</v>
      </c>
      <c r="L73" s="36" t="n">
        <v>307369</v>
      </c>
      <c r="M73" s="36" t="n">
        <v>142</v>
      </c>
      <c r="N73" s="36" t="n">
        <v>16290</v>
      </c>
      <c r="O73" s="36" t="n">
        <v>91984</v>
      </c>
      <c r="P73" s="36" t="n">
        <v>9492</v>
      </c>
      <c r="Q73" s="36" t="n">
        <v>2227</v>
      </c>
      <c r="R73" s="27" t="s">
        <v>429</v>
      </c>
      <c r="S73" s="49" t="s">
        <v>396</v>
      </c>
    </row>
    <row r="74" s="40" customFormat="true" ht="12.75" hidden="false" customHeight="true" outlineLevel="0" collapsed="false">
      <c r="A74" s="49" t="s">
        <v>399</v>
      </c>
      <c r="B74" s="34" t="s">
        <v>447</v>
      </c>
      <c r="C74" s="36" t="n">
        <v>1060181</v>
      </c>
      <c r="D74" s="36" t="n">
        <v>478116</v>
      </c>
      <c r="E74" s="37" t="s">
        <v>243</v>
      </c>
      <c r="F74" s="37" t="s">
        <v>243</v>
      </c>
      <c r="G74" s="37" t="s">
        <v>243</v>
      </c>
      <c r="H74" s="37" t="s">
        <v>243</v>
      </c>
      <c r="I74" s="37" t="s">
        <v>243</v>
      </c>
      <c r="J74" s="36" t="n">
        <v>477415</v>
      </c>
      <c r="K74" s="36" t="n">
        <v>701</v>
      </c>
      <c r="L74" s="36" t="n">
        <v>582065</v>
      </c>
      <c r="M74" s="36" t="n">
        <v>96</v>
      </c>
      <c r="N74" s="36" t="n">
        <v>34606</v>
      </c>
      <c r="O74" s="36" t="n">
        <v>148318</v>
      </c>
      <c r="P74" s="36" t="n">
        <v>14301</v>
      </c>
      <c r="Q74" s="36" t="n">
        <v>6197</v>
      </c>
      <c r="R74" s="27" t="s">
        <v>435</v>
      </c>
      <c r="S74" s="49" t="s">
        <v>399</v>
      </c>
    </row>
    <row r="75" s="40" customFormat="true" ht="12.75" hidden="false" customHeight="true" outlineLevel="0" collapsed="false">
      <c r="A75" s="49" t="s">
        <v>402</v>
      </c>
      <c r="B75" s="34" t="s">
        <v>449</v>
      </c>
      <c r="C75" s="36" t="n">
        <v>5527</v>
      </c>
      <c r="D75" s="36" t="n">
        <v>4827</v>
      </c>
      <c r="E75" s="37" t="s">
        <v>243</v>
      </c>
      <c r="F75" s="37" t="s">
        <v>243</v>
      </c>
      <c r="G75" s="37" t="s">
        <v>243</v>
      </c>
      <c r="H75" s="37" t="s">
        <v>243</v>
      </c>
      <c r="I75" s="37" t="s">
        <v>243</v>
      </c>
      <c r="J75" s="36" t="n">
        <v>4827</v>
      </c>
      <c r="K75" s="37" t="s">
        <v>243</v>
      </c>
      <c r="L75" s="36" t="n">
        <v>700</v>
      </c>
      <c r="M75" s="37" t="s">
        <v>243</v>
      </c>
      <c r="N75" s="37" t="s">
        <v>243</v>
      </c>
      <c r="O75" s="36" t="n">
        <v>187</v>
      </c>
      <c r="P75" s="37" t="s">
        <v>243</v>
      </c>
      <c r="Q75" s="37" t="s">
        <v>243</v>
      </c>
      <c r="R75" s="27" t="s">
        <v>450</v>
      </c>
      <c r="S75" s="49" t="s">
        <v>402</v>
      </c>
    </row>
    <row r="76" customFormat="false" ht="12.75" hidden="false" customHeight="true" outlineLevel="0" collapsed="false">
      <c r="A76" s="49"/>
      <c r="B76" s="25" t="s">
        <v>451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 t="s">
        <v>452</v>
      </c>
      <c r="S76" s="49"/>
    </row>
    <row r="77" customFormat="false" ht="12.75" hidden="false" customHeight="true" outlineLevel="0" collapsed="false">
      <c r="A77" s="49" t="s">
        <v>405</v>
      </c>
      <c r="B77" s="25" t="s">
        <v>454</v>
      </c>
      <c r="C77" s="26" t="n">
        <v>205</v>
      </c>
      <c r="D77" s="26" t="n">
        <v>195</v>
      </c>
      <c r="E77" s="33" t="s">
        <v>243</v>
      </c>
      <c r="F77" s="33" t="s">
        <v>243</v>
      </c>
      <c r="G77" s="33" t="s">
        <v>243</v>
      </c>
      <c r="H77" s="33" t="s">
        <v>243</v>
      </c>
      <c r="I77" s="33" t="s">
        <v>243</v>
      </c>
      <c r="J77" s="26" t="n">
        <v>195</v>
      </c>
      <c r="K77" s="33" t="s">
        <v>243</v>
      </c>
      <c r="L77" s="26" t="n">
        <v>10</v>
      </c>
      <c r="M77" s="33" t="s">
        <v>243</v>
      </c>
      <c r="N77" s="33" t="s">
        <v>243</v>
      </c>
      <c r="O77" s="26" t="n">
        <v>13</v>
      </c>
      <c r="P77" s="33" t="s">
        <v>243</v>
      </c>
      <c r="Q77" s="33" t="s">
        <v>243</v>
      </c>
      <c r="R77" s="27" t="s">
        <v>455</v>
      </c>
      <c r="S77" s="49" t="s">
        <v>405</v>
      </c>
    </row>
    <row r="78" customFormat="false" ht="12.75" hidden="false" customHeight="true" outlineLevel="0" collapsed="false">
      <c r="A78" s="49" t="s">
        <v>409</v>
      </c>
      <c r="B78" s="25" t="s">
        <v>457</v>
      </c>
      <c r="C78" s="26" t="n">
        <v>183</v>
      </c>
      <c r="D78" s="26" t="n">
        <v>174</v>
      </c>
      <c r="E78" s="33" t="s">
        <v>243</v>
      </c>
      <c r="F78" s="33" t="s">
        <v>243</v>
      </c>
      <c r="G78" s="33" t="s">
        <v>243</v>
      </c>
      <c r="H78" s="33" t="s">
        <v>243</v>
      </c>
      <c r="I78" s="33" t="s">
        <v>243</v>
      </c>
      <c r="J78" s="26" t="n">
        <v>174</v>
      </c>
      <c r="K78" s="33" t="s">
        <v>243</v>
      </c>
      <c r="L78" s="26" t="n">
        <v>9</v>
      </c>
      <c r="M78" s="33" t="s">
        <v>243</v>
      </c>
      <c r="N78" s="33" t="s">
        <v>243</v>
      </c>
      <c r="O78" s="26" t="n">
        <v>8</v>
      </c>
      <c r="P78" s="33" t="s">
        <v>243</v>
      </c>
      <c r="Q78" s="33" t="s">
        <v>243</v>
      </c>
      <c r="R78" s="27" t="s">
        <v>458</v>
      </c>
      <c r="S78" s="49" t="s">
        <v>409</v>
      </c>
    </row>
    <row r="79" customFormat="false" ht="12.75" hidden="false" customHeight="true" outlineLevel="0" collapsed="false">
      <c r="A79" s="49" t="s">
        <v>416</v>
      </c>
      <c r="B79" s="25" t="s">
        <v>460</v>
      </c>
      <c r="C79" s="26" t="n">
        <v>48</v>
      </c>
      <c r="D79" s="26" t="n">
        <v>48</v>
      </c>
      <c r="E79" s="33" t="s">
        <v>243</v>
      </c>
      <c r="F79" s="33" t="s">
        <v>243</v>
      </c>
      <c r="G79" s="33" t="s">
        <v>243</v>
      </c>
      <c r="H79" s="33" t="s">
        <v>243</v>
      </c>
      <c r="I79" s="33" t="s">
        <v>243</v>
      </c>
      <c r="J79" s="26" t="n">
        <v>48</v>
      </c>
      <c r="K79" s="33" t="s">
        <v>243</v>
      </c>
      <c r="L79" s="33" t="s">
        <v>243</v>
      </c>
      <c r="M79" s="33" t="s">
        <v>243</v>
      </c>
      <c r="N79" s="33" t="s">
        <v>243</v>
      </c>
      <c r="O79" s="33" t="s">
        <v>243</v>
      </c>
      <c r="P79" s="33" t="s">
        <v>243</v>
      </c>
      <c r="Q79" s="33" t="s">
        <v>243</v>
      </c>
      <c r="R79" s="27" t="s">
        <v>461</v>
      </c>
      <c r="S79" s="49" t="s">
        <v>416</v>
      </c>
    </row>
    <row r="80" customFormat="false" ht="12.75" hidden="false" customHeight="true" outlineLevel="0" collapsed="false">
      <c r="A80" s="49" t="s">
        <v>419</v>
      </c>
      <c r="B80" s="25" t="s">
        <v>463</v>
      </c>
      <c r="C80" s="26" t="n">
        <v>22</v>
      </c>
      <c r="D80" s="26" t="n">
        <v>21</v>
      </c>
      <c r="E80" s="33" t="s">
        <v>243</v>
      </c>
      <c r="F80" s="33" t="s">
        <v>243</v>
      </c>
      <c r="G80" s="33" t="s">
        <v>243</v>
      </c>
      <c r="H80" s="33" t="s">
        <v>243</v>
      </c>
      <c r="I80" s="33" t="s">
        <v>243</v>
      </c>
      <c r="J80" s="26" t="n">
        <v>21</v>
      </c>
      <c r="K80" s="33" t="s">
        <v>243</v>
      </c>
      <c r="L80" s="26" t="n">
        <v>1</v>
      </c>
      <c r="M80" s="33" t="s">
        <v>243</v>
      </c>
      <c r="N80" s="33" t="s">
        <v>243</v>
      </c>
      <c r="O80" s="26" t="n">
        <v>5</v>
      </c>
      <c r="P80" s="33" t="s">
        <v>243</v>
      </c>
      <c r="Q80" s="33" t="s">
        <v>243</v>
      </c>
      <c r="R80" s="27" t="s">
        <v>464</v>
      </c>
      <c r="S80" s="49" t="s">
        <v>419</v>
      </c>
    </row>
    <row r="81" customFormat="false" ht="12.75" hidden="false" customHeight="true" outlineLevel="0" collapsed="false">
      <c r="A81" s="49" t="s">
        <v>424</v>
      </c>
      <c r="B81" s="25" t="s">
        <v>460</v>
      </c>
      <c r="C81" s="26" t="n">
        <v>4</v>
      </c>
      <c r="D81" s="26" t="n">
        <v>4</v>
      </c>
      <c r="E81" s="33" t="s">
        <v>243</v>
      </c>
      <c r="F81" s="33" t="s">
        <v>243</v>
      </c>
      <c r="G81" s="33" t="s">
        <v>243</v>
      </c>
      <c r="H81" s="33" t="s">
        <v>243</v>
      </c>
      <c r="I81" s="33" t="s">
        <v>243</v>
      </c>
      <c r="J81" s="26" t="n">
        <v>4</v>
      </c>
      <c r="K81" s="33" t="s">
        <v>243</v>
      </c>
      <c r="L81" s="33" t="s">
        <v>243</v>
      </c>
      <c r="M81" s="33" t="s">
        <v>243</v>
      </c>
      <c r="N81" s="33" t="s">
        <v>243</v>
      </c>
      <c r="O81" s="26" t="n">
        <v>1</v>
      </c>
      <c r="P81" s="33" t="s">
        <v>243</v>
      </c>
      <c r="Q81" s="33" t="s">
        <v>243</v>
      </c>
      <c r="R81" s="34" t="s">
        <v>466</v>
      </c>
      <c r="S81" s="49" t="s">
        <v>424</v>
      </c>
    </row>
    <row r="82" customFormat="false" ht="12.75" hidden="false" customHeight="true" outlineLevel="0" collapsed="false">
      <c r="A82" s="49"/>
      <c r="B82" s="58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60"/>
      <c r="S82" s="49"/>
    </row>
    <row r="83" customFormat="false" ht="12.75" hidden="false" customHeight="true" outlineLevel="0" collapsed="false"/>
    <row r="84" customFormat="false" ht="12.75" hidden="false" customHeight="true" outlineLevel="0" collapsed="false">
      <c r="A84" s="61" t="s">
        <v>504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23">
    <mergeCell ref="A1:S1"/>
    <mergeCell ref="A2:A4"/>
    <mergeCell ref="B2:B4"/>
    <mergeCell ref="C2:C4"/>
    <mergeCell ref="D2:K2"/>
    <mergeCell ref="L2:M2"/>
    <mergeCell ref="N2:Q2"/>
    <mergeCell ref="R2:R4"/>
    <mergeCell ref="S2:S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7.99"/>
    <col collapsed="false" customWidth="true" hidden="false" outlineLevel="0" max="3" min="3" style="282" width="15.99"/>
    <col collapsed="false" customWidth="true" hidden="false" outlineLevel="0" max="4" min="4" style="282" width="20.7"/>
    <col collapsed="false" customWidth="true" hidden="false" outlineLevel="0" max="5" min="5" style="282" width="10.41"/>
    <col collapsed="false" customWidth="true" hidden="false" outlineLevel="0" max="6" min="6" style="282" width="14.14"/>
    <col collapsed="false" customWidth="true" hidden="false" outlineLevel="0" max="7" min="7" style="282" width="13.14"/>
    <col collapsed="false" customWidth="true" hidden="false" outlineLevel="0" max="8" min="8" style="282" width="13.7"/>
    <col collapsed="false" customWidth="true" hidden="false" outlineLevel="0" max="9" min="9" style="282" width="12.99"/>
    <col collapsed="false" customWidth="true" hidden="false" outlineLevel="0" max="10" min="10" style="282" width="11.28"/>
    <col collapsed="false" customWidth="true" hidden="false" outlineLevel="0" max="11" min="11" style="282" width="11.85"/>
    <col collapsed="false" customWidth="true" hidden="false" outlineLevel="0" max="12" min="12" style="282" width="14.85"/>
    <col collapsed="false" customWidth="true" hidden="false" outlineLevel="0" max="13" min="13" style="282" width="15.13"/>
    <col collapsed="false" customWidth="true" hidden="false" outlineLevel="0" max="14" min="14" style="282" width="3.99"/>
    <col collapsed="false" customWidth="false" hidden="false" outlineLevel="0" max="257" min="15" style="282" width="9.14"/>
  </cols>
  <sheetData>
    <row r="1" customFormat="false" ht="39.95" hidden="false" customHeight="true" outlineLevel="0" collapsed="false">
      <c r="A1" s="283" t="s">
        <v>86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35.1" hidden="false" customHeight="true" outlineLevel="0" collapsed="false">
      <c r="A2" s="284" t="s">
        <v>792</v>
      </c>
      <c r="B2" s="285" t="s">
        <v>862</v>
      </c>
      <c r="C2" s="285" t="s">
        <v>863</v>
      </c>
      <c r="D2" s="285"/>
      <c r="E2" s="285"/>
      <c r="F2" s="285"/>
      <c r="G2" s="285"/>
      <c r="H2" s="285"/>
      <c r="I2" s="285" t="s">
        <v>864</v>
      </c>
      <c r="J2" s="285"/>
      <c r="K2" s="285"/>
      <c r="L2" s="285"/>
      <c r="M2" s="285"/>
      <c r="N2" s="286" t="s">
        <v>865</v>
      </c>
    </row>
    <row r="3" customFormat="false" ht="35.1" hidden="false" customHeight="true" outlineLevel="0" collapsed="false">
      <c r="A3" s="284"/>
      <c r="B3" s="285"/>
      <c r="C3" s="286" t="s">
        <v>866</v>
      </c>
      <c r="D3" s="285" t="s">
        <v>867</v>
      </c>
      <c r="E3" s="285" t="s">
        <v>868</v>
      </c>
      <c r="F3" s="285"/>
      <c r="G3" s="285"/>
      <c r="H3" s="285"/>
      <c r="I3" s="285" t="s">
        <v>869</v>
      </c>
      <c r="J3" s="343" t="s">
        <v>870</v>
      </c>
      <c r="K3" s="343"/>
      <c r="L3" s="285" t="s">
        <v>871</v>
      </c>
      <c r="M3" s="285"/>
      <c r="N3" s="286"/>
    </row>
    <row r="4" customFormat="false" ht="35.1" hidden="false" customHeight="true" outlineLevel="0" collapsed="false">
      <c r="A4" s="284"/>
      <c r="B4" s="285"/>
      <c r="C4" s="286"/>
      <c r="D4" s="285"/>
      <c r="E4" s="285" t="s">
        <v>872</v>
      </c>
      <c r="F4" s="284" t="s">
        <v>873</v>
      </c>
      <c r="G4" s="284"/>
      <c r="H4" s="284"/>
      <c r="I4" s="285"/>
      <c r="J4" s="285" t="s">
        <v>874</v>
      </c>
      <c r="K4" s="285" t="s">
        <v>875</v>
      </c>
      <c r="L4" s="285" t="s">
        <v>852</v>
      </c>
      <c r="M4" s="285" t="s">
        <v>875</v>
      </c>
      <c r="N4" s="286"/>
    </row>
    <row r="5" customFormat="false" ht="35.1" hidden="false" customHeight="true" outlineLevel="0" collapsed="false">
      <c r="A5" s="284"/>
      <c r="B5" s="285"/>
      <c r="C5" s="286"/>
      <c r="D5" s="285"/>
      <c r="E5" s="285"/>
      <c r="F5" s="285" t="s">
        <v>876</v>
      </c>
      <c r="G5" s="285" t="s">
        <v>877</v>
      </c>
      <c r="H5" s="285" t="s">
        <v>878</v>
      </c>
      <c r="I5" s="285"/>
      <c r="J5" s="285"/>
      <c r="K5" s="285"/>
      <c r="L5" s="285"/>
      <c r="M5" s="285"/>
      <c r="N5" s="286"/>
    </row>
    <row r="6" customFormat="false" ht="12.75" hidden="false" customHeight="true" outlineLevel="0" collapsed="false">
      <c r="A6" s="316" t="s">
        <v>213</v>
      </c>
      <c r="B6" s="289" t="s">
        <v>879</v>
      </c>
      <c r="C6" s="316" t="n">
        <v>54522</v>
      </c>
      <c r="D6" s="289" t="s">
        <v>612</v>
      </c>
      <c r="E6" s="316" t="n">
        <v>349349</v>
      </c>
      <c r="F6" s="289" t="n">
        <v>59221</v>
      </c>
      <c r="G6" s="316" t="n">
        <v>53490</v>
      </c>
      <c r="H6" s="289" t="n">
        <v>171662</v>
      </c>
      <c r="I6" s="316" t="n">
        <v>751</v>
      </c>
      <c r="J6" s="289" t="n">
        <v>553</v>
      </c>
      <c r="K6" s="316" t="n">
        <v>47</v>
      </c>
      <c r="L6" s="289" t="n">
        <v>198</v>
      </c>
      <c r="M6" s="289" t="n">
        <v>48</v>
      </c>
      <c r="N6" s="310" t="s">
        <v>213</v>
      </c>
    </row>
    <row r="7" customFormat="false" ht="12.75" hidden="false" customHeight="true" outlineLevel="0" collapsed="false">
      <c r="A7" s="316" t="s">
        <v>216</v>
      </c>
      <c r="B7" s="293" t="n">
        <v>2011</v>
      </c>
      <c r="C7" s="316" t="n">
        <v>52643</v>
      </c>
      <c r="D7" s="293" t="n">
        <v>4041</v>
      </c>
      <c r="E7" s="316" t="n">
        <v>360113</v>
      </c>
      <c r="F7" s="293" t="n">
        <v>71445</v>
      </c>
      <c r="G7" s="316" t="n">
        <v>53756</v>
      </c>
      <c r="H7" s="293" t="n">
        <v>173310</v>
      </c>
      <c r="I7" s="316" t="n">
        <v>735</v>
      </c>
      <c r="J7" s="293" t="n">
        <v>523</v>
      </c>
      <c r="K7" s="316" t="n">
        <v>41</v>
      </c>
      <c r="L7" s="293" t="n">
        <v>212</v>
      </c>
      <c r="M7" s="293" t="n">
        <v>73</v>
      </c>
      <c r="N7" s="310" t="s">
        <v>216</v>
      </c>
    </row>
    <row r="8" customFormat="false" ht="12.75" hidden="false" customHeight="true" outlineLevel="0" collapsed="false">
      <c r="A8" s="316" t="s">
        <v>221</v>
      </c>
      <c r="B8" s="296" t="n">
        <v>2012</v>
      </c>
      <c r="C8" s="331" t="n">
        <v>53700</v>
      </c>
      <c r="D8" s="331" t="n">
        <v>4084</v>
      </c>
      <c r="E8" s="331" t="n">
        <v>396618</v>
      </c>
      <c r="F8" s="331" t="n">
        <v>81188</v>
      </c>
      <c r="G8" s="331" t="n">
        <v>55197</v>
      </c>
      <c r="H8" s="331" t="n">
        <v>194343</v>
      </c>
      <c r="I8" s="331" t="n">
        <v>826</v>
      </c>
      <c r="J8" s="331" t="n">
        <v>610</v>
      </c>
      <c r="K8" s="331" t="n">
        <v>83</v>
      </c>
      <c r="L8" s="331" t="n">
        <v>216</v>
      </c>
      <c r="M8" s="331" t="n">
        <v>95</v>
      </c>
      <c r="N8" s="310" t="s">
        <v>221</v>
      </c>
    </row>
    <row r="9" customFormat="false" ht="12.75" hidden="false" customHeight="true" outlineLevel="0" collapsed="false">
      <c r="A9" s="316"/>
      <c r="B9" s="299"/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10"/>
    </row>
    <row r="10" customFormat="false" ht="12.75" hidden="false" customHeight="true" outlineLevel="0" collapsed="false">
      <c r="A10" s="316" t="s">
        <v>224</v>
      </c>
      <c r="B10" s="302" t="s">
        <v>613</v>
      </c>
      <c r="C10" s="303" t="n">
        <v>3295</v>
      </c>
      <c r="D10" s="303" t="n">
        <v>312</v>
      </c>
      <c r="E10" s="303" t="n">
        <v>29260</v>
      </c>
      <c r="F10" s="303" t="n">
        <v>6226</v>
      </c>
      <c r="G10" s="303" t="n">
        <v>4859</v>
      </c>
      <c r="H10" s="303" t="n">
        <v>15892</v>
      </c>
      <c r="I10" s="303" t="n">
        <v>36</v>
      </c>
      <c r="J10" s="303" t="n">
        <v>27</v>
      </c>
      <c r="K10" s="303" t="n">
        <v>4</v>
      </c>
      <c r="L10" s="303" t="n">
        <v>9</v>
      </c>
      <c r="M10" s="303" t="n">
        <v>2</v>
      </c>
      <c r="N10" s="310" t="s">
        <v>224</v>
      </c>
    </row>
    <row r="11" customFormat="false" ht="12.75" hidden="false" customHeight="true" outlineLevel="0" collapsed="false">
      <c r="A11" s="316" t="s">
        <v>227</v>
      </c>
      <c r="B11" s="302" t="s">
        <v>539</v>
      </c>
      <c r="C11" s="303" t="n">
        <v>2162</v>
      </c>
      <c r="D11" s="303" t="n">
        <v>128</v>
      </c>
      <c r="E11" s="303" t="n">
        <v>20911</v>
      </c>
      <c r="F11" s="303" t="n">
        <v>5220</v>
      </c>
      <c r="G11" s="303" t="n">
        <v>2453</v>
      </c>
      <c r="H11" s="303" t="n">
        <v>9949</v>
      </c>
      <c r="I11" s="303" t="n">
        <v>27</v>
      </c>
      <c r="J11" s="303" t="n">
        <v>22</v>
      </c>
      <c r="K11" s="306" t="s">
        <v>243</v>
      </c>
      <c r="L11" s="303" t="n">
        <v>5</v>
      </c>
      <c r="M11" s="303" t="n">
        <v>1</v>
      </c>
      <c r="N11" s="310" t="s">
        <v>227</v>
      </c>
    </row>
    <row r="12" customFormat="false" ht="12.75" hidden="false" customHeight="true" outlineLevel="0" collapsed="false">
      <c r="A12" s="316" t="s">
        <v>232</v>
      </c>
      <c r="B12" s="302" t="s">
        <v>540</v>
      </c>
      <c r="C12" s="303" t="n">
        <v>2562</v>
      </c>
      <c r="D12" s="303" t="n">
        <v>198</v>
      </c>
      <c r="E12" s="303" t="n">
        <v>20140</v>
      </c>
      <c r="F12" s="303" t="n">
        <v>5136</v>
      </c>
      <c r="G12" s="303" t="n">
        <v>3041</v>
      </c>
      <c r="H12" s="303" t="n">
        <v>8762</v>
      </c>
      <c r="I12" s="303" t="n">
        <v>48</v>
      </c>
      <c r="J12" s="303" t="n">
        <v>31</v>
      </c>
      <c r="K12" s="303" t="n">
        <v>2</v>
      </c>
      <c r="L12" s="303" t="n">
        <v>17</v>
      </c>
      <c r="M12" s="303" t="n">
        <v>8</v>
      </c>
      <c r="N12" s="310" t="s">
        <v>232</v>
      </c>
    </row>
    <row r="13" customFormat="false" ht="12.75" hidden="false" customHeight="true" outlineLevel="0" collapsed="false">
      <c r="A13" s="316" t="s">
        <v>235</v>
      </c>
      <c r="B13" s="302" t="s">
        <v>541</v>
      </c>
      <c r="C13" s="303" t="n">
        <v>1840</v>
      </c>
      <c r="D13" s="303" t="n">
        <v>93</v>
      </c>
      <c r="E13" s="303" t="n">
        <v>19787</v>
      </c>
      <c r="F13" s="303" t="n">
        <v>2372</v>
      </c>
      <c r="G13" s="303" t="n">
        <v>3109</v>
      </c>
      <c r="H13" s="303" t="n">
        <v>7662</v>
      </c>
      <c r="I13" s="303" t="n">
        <v>35</v>
      </c>
      <c r="J13" s="303" t="n">
        <v>22</v>
      </c>
      <c r="K13" s="306" t="s">
        <v>243</v>
      </c>
      <c r="L13" s="303" t="n">
        <v>13</v>
      </c>
      <c r="M13" s="303" t="n">
        <v>1</v>
      </c>
      <c r="N13" s="310" t="s">
        <v>235</v>
      </c>
    </row>
    <row r="14" customFormat="false" ht="12.75" hidden="false" customHeight="true" outlineLevel="0" collapsed="false">
      <c r="A14" s="316" t="s">
        <v>238</v>
      </c>
      <c r="B14" s="302" t="s">
        <v>542</v>
      </c>
      <c r="C14" s="303" t="n">
        <v>3301</v>
      </c>
      <c r="D14" s="303" t="n">
        <v>247</v>
      </c>
      <c r="E14" s="303" t="n">
        <v>43280</v>
      </c>
      <c r="F14" s="303" t="n">
        <v>7073</v>
      </c>
      <c r="G14" s="303" t="n">
        <v>6005</v>
      </c>
      <c r="H14" s="303" t="n">
        <v>18995</v>
      </c>
      <c r="I14" s="303" t="n">
        <v>69</v>
      </c>
      <c r="J14" s="303" t="n">
        <v>54</v>
      </c>
      <c r="K14" s="303" t="n">
        <v>1</v>
      </c>
      <c r="L14" s="303" t="n">
        <v>15</v>
      </c>
      <c r="M14" s="303" t="n">
        <v>13</v>
      </c>
      <c r="N14" s="310" t="s">
        <v>238</v>
      </c>
    </row>
    <row r="15" customFormat="false" ht="12.75" hidden="false" customHeight="true" outlineLevel="0" collapsed="false">
      <c r="A15" s="316" t="s">
        <v>241</v>
      </c>
      <c r="B15" s="302" t="s">
        <v>543</v>
      </c>
      <c r="C15" s="303" t="n">
        <v>3775</v>
      </c>
      <c r="D15" s="303" t="n">
        <v>1014</v>
      </c>
      <c r="E15" s="303" t="n">
        <v>19401</v>
      </c>
      <c r="F15" s="303" t="n">
        <v>4989</v>
      </c>
      <c r="G15" s="303" t="n">
        <v>3985</v>
      </c>
      <c r="H15" s="303" t="n">
        <v>9362</v>
      </c>
      <c r="I15" s="303" t="n">
        <v>57</v>
      </c>
      <c r="J15" s="303" t="n">
        <v>26</v>
      </c>
      <c r="K15" s="303" t="n">
        <v>1</v>
      </c>
      <c r="L15" s="303" t="n">
        <v>31</v>
      </c>
      <c r="M15" s="303" t="n">
        <v>20</v>
      </c>
      <c r="N15" s="310" t="s">
        <v>241</v>
      </c>
    </row>
    <row r="16" customFormat="false" ht="12.75" hidden="false" customHeight="true" outlineLevel="0" collapsed="false">
      <c r="A16" s="316" t="s">
        <v>245</v>
      </c>
      <c r="B16" s="302" t="s">
        <v>544</v>
      </c>
      <c r="C16" s="303" t="n">
        <v>5532</v>
      </c>
      <c r="D16" s="303" t="n">
        <v>709</v>
      </c>
      <c r="E16" s="303" t="n">
        <v>36997</v>
      </c>
      <c r="F16" s="303" t="n">
        <v>8052</v>
      </c>
      <c r="G16" s="303" t="n">
        <v>4836</v>
      </c>
      <c r="H16" s="303" t="n">
        <v>20724</v>
      </c>
      <c r="I16" s="303" t="n">
        <v>56</v>
      </c>
      <c r="J16" s="303" t="n">
        <v>40</v>
      </c>
      <c r="K16" s="303" t="n">
        <v>1</v>
      </c>
      <c r="L16" s="303" t="n">
        <v>16</v>
      </c>
      <c r="M16" s="344" t="s">
        <v>243</v>
      </c>
      <c r="N16" s="310" t="s">
        <v>245</v>
      </c>
    </row>
    <row r="17" customFormat="false" ht="12.75" hidden="false" customHeight="true" outlineLevel="0" collapsed="false">
      <c r="A17" s="316" t="s">
        <v>248</v>
      </c>
      <c r="B17" s="302" t="s">
        <v>545</v>
      </c>
      <c r="C17" s="303" t="n">
        <v>2269</v>
      </c>
      <c r="D17" s="303" t="n">
        <v>67</v>
      </c>
      <c r="E17" s="303" t="n">
        <v>12372</v>
      </c>
      <c r="F17" s="303" t="n">
        <v>3747</v>
      </c>
      <c r="G17" s="303" t="n">
        <v>1108</v>
      </c>
      <c r="H17" s="303" t="n">
        <v>6068</v>
      </c>
      <c r="I17" s="303" t="n">
        <v>26</v>
      </c>
      <c r="J17" s="303" t="n">
        <v>19</v>
      </c>
      <c r="K17" s="303" t="n">
        <v>1</v>
      </c>
      <c r="L17" s="303" t="n">
        <v>7</v>
      </c>
      <c r="M17" s="303" t="n">
        <v>3</v>
      </c>
      <c r="N17" s="310" t="s">
        <v>248</v>
      </c>
    </row>
    <row r="18" customFormat="false" ht="12.75" hidden="false" customHeight="true" outlineLevel="0" collapsed="false">
      <c r="A18" s="316" t="s">
        <v>251</v>
      </c>
      <c r="B18" s="302" t="s">
        <v>546</v>
      </c>
      <c r="C18" s="303" t="n">
        <v>2599</v>
      </c>
      <c r="D18" s="303" t="n">
        <v>91</v>
      </c>
      <c r="E18" s="303" t="n">
        <v>28065</v>
      </c>
      <c r="F18" s="303" t="n">
        <v>6215</v>
      </c>
      <c r="G18" s="303" t="n">
        <v>3300</v>
      </c>
      <c r="H18" s="303" t="n">
        <v>13542</v>
      </c>
      <c r="I18" s="303" t="n">
        <v>45</v>
      </c>
      <c r="J18" s="303" t="n">
        <v>37</v>
      </c>
      <c r="K18" s="303" t="n">
        <v>11</v>
      </c>
      <c r="L18" s="303" t="n">
        <v>8</v>
      </c>
      <c r="M18" s="303" t="n">
        <v>6</v>
      </c>
      <c r="N18" s="310" t="s">
        <v>251</v>
      </c>
    </row>
    <row r="19" customFormat="false" ht="12.75" hidden="false" customHeight="true" outlineLevel="0" collapsed="false">
      <c r="A19" s="316" t="s">
        <v>254</v>
      </c>
      <c r="B19" s="302" t="s">
        <v>547</v>
      </c>
      <c r="C19" s="303" t="n">
        <v>901</v>
      </c>
      <c r="D19" s="303" t="n">
        <v>64</v>
      </c>
      <c r="E19" s="303" t="n">
        <v>8508</v>
      </c>
      <c r="F19" s="303" t="n">
        <v>1709</v>
      </c>
      <c r="G19" s="303" t="n">
        <v>2003</v>
      </c>
      <c r="H19" s="303" t="n">
        <v>4534</v>
      </c>
      <c r="I19" s="303" t="n">
        <v>26</v>
      </c>
      <c r="J19" s="303" t="n">
        <v>16</v>
      </c>
      <c r="K19" s="303" t="n">
        <v>1</v>
      </c>
      <c r="L19" s="303" t="n">
        <v>10</v>
      </c>
      <c r="M19" s="303" t="n">
        <v>1</v>
      </c>
      <c r="N19" s="310" t="s">
        <v>254</v>
      </c>
    </row>
    <row r="20" customFormat="false" ht="12.75" hidden="false" customHeight="true" outlineLevel="0" collapsed="false">
      <c r="A20" s="316" t="s">
        <v>257</v>
      </c>
      <c r="B20" s="302" t="s">
        <v>548</v>
      </c>
      <c r="C20" s="303" t="n">
        <v>2125</v>
      </c>
      <c r="D20" s="303" t="n">
        <v>193</v>
      </c>
      <c r="E20" s="303" t="n">
        <v>24188</v>
      </c>
      <c r="F20" s="303" t="n">
        <v>3953</v>
      </c>
      <c r="G20" s="303" t="n">
        <v>2696</v>
      </c>
      <c r="H20" s="303" t="n">
        <v>15031</v>
      </c>
      <c r="I20" s="303" t="n">
        <v>40</v>
      </c>
      <c r="J20" s="303" t="n">
        <v>30</v>
      </c>
      <c r="K20" s="303" t="n">
        <v>3</v>
      </c>
      <c r="L20" s="303" t="n">
        <v>10</v>
      </c>
      <c r="M20" s="303" t="n">
        <v>2</v>
      </c>
      <c r="N20" s="310" t="s">
        <v>257</v>
      </c>
    </row>
    <row r="21" customFormat="false" ht="12.75" hidden="false" customHeight="true" outlineLevel="0" collapsed="false">
      <c r="A21" s="316" t="s">
        <v>260</v>
      </c>
      <c r="B21" s="302" t="s">
        <v>549</v>
      </c>
      <c r="C21" s="303" t="n">
        <v>6981</v>
      </c>
      <c r="D21" s="303" t="n">
        <v>581</v>
      </c>
      <c r="E21" s="303" t="n">
        <v>47383</v>
      </c>
      <c r="F21" s="303" t="n">
        <v>9444</v>
      </c>
      <c r="G21" s="303" t="n">
        <v>4089</v>
      </c>
      <c r="H21" s="303" t="n">
        <v>24218</v>
      </c>
      <c r="I21" s="303" t="n">
        <v>74</v>
      </c>
      <c r="J21" s="303" t="n">
        <v>60</v>
      </c>
      <c r="K21" s="303" t="n">
        <v>4</v>
      </c>
      <c r="L21" s="303" t="n">
        <v>14</v>
      </c>
      <c r="M21" s="303" t="n">
        <v>6</v>
      </c>
      <c r="N21" s="310" t="s">
        <v>260</v>
      </c>
    </row>
    <row r="22" customFormat="false" ht="12.75" hidden="false" customHeight="true" outlineLevel="0" collapsed="false">
      <c r="A22" s="316" t="s">
        <v>263</v>
      </c>
      <c r="B22" s="302" t="s">
        <v>550</v>
      </c>
      <c r="C22" s="303" t="n">
        <v>981</v>
      </c>
      <c r="D22" s="303" t="n">
        <v>52</v>
      </c>
      <c r="E22" s="303" t="n">
        <v>6870</v>
      </c>
      <c r="F22" s="303" t="n">
        <v>1854</v>
      </c>
      <c r="G22" s="303" t="n">
        <v>1115</v>
      </c>
      <c r="H22" s="303" t="n">
        <v>3209</v>
      </c>
      <c r="I22" s="303" t="n">
        <v>24</v>
      </c>
      <c r="J22" s="303" t="n">
        <v>15</v>
      </c>
      <c r="K22" s="303" t="n">
        <v>1</v>
      </c>
      <c r="L22" s="303" t="n">
        <v>9</v>
      </c>
      <c r="M22" s="303" t="n">
        <v>6</v>
      </c>
      <c r="N22" s="310" t="s">
        <v>263</v>
      </c>
    </row>
    <row r="23" customFormat="false" ht="12.75" hidden="false" customHeight="true" outlineLevel="0" collapsed="false">
      <c r="A23" s="316" t="s">
        <v>266</v>
      </c>
      <c r="B23" s="302" t="s">
        <v>551</v>
      </c>
      <c r="C23" s="303" t="n">
        <v>2121</v>
      </c>
      <c r="D23" s="303" t="n">
        <v>115</v>
      </c>
      <c r="E23" s="303" t="n">
        <v>18424</v>
      </c>
      <c r="F23" s="303" t="n">
        <v>4570</v>
      </c>
      <c r="G23" s="303" t="n">
        <v>2657</v>
      </c>
      <c r="H23" s="303" t="n">
        <v>8708</v>
      </c>
      <c r="I23" s="303" t="n">
        <v>111</v>
      </c>
      <c r="J23" s="303" t="n">
        <v>106</v>
      </c>
      <c r="K23" s="303" t="n">
        <v>52</v>
      </c>
      <c r="L23" s="303" t="n">
        <v>5</v>
      </c>
      <c r="M23" s="303" t="n">
        <v>3</v>
      </c>
      <c r="N23" s="310" t="s">
        <v>266</v>
      </c>
    </row>
    <row r="24" customFormat="false" ht="12.75" hidden="false" customHeight="true" outlineLevel="0" collapsed="false">
      <c r="A24" s="316" t="s">
        <v>269</v>
      </c>
      <c r="B24" s="302" t="s">
        <v>552</v>
      </c>
      <c r="C24" s="303" t="n">
        <v>3079</v>
      </c>
      <c r="D24" s="303" t="n">
        <v>147</v>
      </c>
      <c r="E24" s="303" t="n">
        <v>32558</v>
      </c>
      <c r="F24" s="303" t="n">
        <v>5400</v>
      </c>
      <c r="G24" s="303" t="n">
        <v>6383</v>
      </c>
      <c r="H24" s="303" t="n">
        <v>13772</v>
      </c>
      <c r="I24" s="303" t="n">
        <v>127</v>
      </c>
      <c r="J24" s="303" t="n">
        <v>91</v>
      </c>
      <c r="K24" s="303" t="n">
        <v>1</v>
      </c>
      <c r="L24" s="303" t="n">
        <v>36</v>
      </c>
      <c r="M24" s="303" t="n">
        <v>22</v>
      </c>
      <c r="N24" s="310" t="s">
        <v>269</v>
      </c>
    </row>
    <row r="25" customFormat="false" ht="12.75" hidden="false" customHeight="true" outlineLevel="0" collapsed="false">
      <c r="A25" s="316" t="s">
        <v>272</v>
      </c>
      <c r="B25" s="302" t="s">
        <v>553</v>
      </c>
      <c r="C25" s="303" t="n">
        <v>10177</v>
      </c>
      <c r="D25" s="303" t="n">
        <v>73</v>
      </c>
      <c r="E25" s="303" t="n">
        <v>28474</v>
      </c>
      <c r="F25" s="303" t="n">
        <v>5228</v>
      </c>
      <c r="G25" s="303" t="n">
        <v>3558</v>
      </c>
      <c r="H25" s="303" t="n">
        <v>13915</v>
      </c>
      <c r="I25" s="303" t="n">
        <v>25</v>
      </c>
      <c r="J25" s="303" t="n">
        <v>14</v>
      </c>
      <c r="K25" s="306" t="s">
        <v>243</v>
      </c>
      <c r="L25" s="303" t="n">
        <v>11</v>
      </c>
      <c r="M25" s="303" t="n">
        <v>1</v>
      </c>
      <c r="N25" s="310" t="s">
        <v>272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8">
    <mergeCell ref="A1:N1"/>
    <mergeCell ref="A2:A5"/>
    <mergeCell ref="B2:B5"/>
    <mergeCell ref="C2:H2"/>
    <mergeCell ref="I2:M2"/>
    <mergeCell ref="N2:N5"/>
    <mergeCell ref="C3:C5"/>
    <mergeCell ref="D3:D5"/>
    <mergeCell ref="E3:H3"/>
    <mergeCell ref="I3:I5"/>
    <mergeCell ref="J3:K3"/>
    <mergeCell ref="L3:M3"/>
    <mergeCell ref="E4:E5"/>
    <mergeCell ref="F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8.85"/>
    <col collapsed="false" customWidth="true" hidden="false" outlineLevel="0" max="3" min="3" style="282" width="12.56"/>
    <col collapsed="false" customWidth="true" hidden="false" outlineLevel="0" max="4" min="4" style="282" width="19.99"/>
    <col collapsed="false" customWidth="true" hidden="false" outlineLevel="0" max="5" min="5" style="282" width="11.42"/>
    <col collapsed="false" customWidth="true" hidden="false" outlineLevel="0" max="6" min="6" style="282" width="13.7"/>
    <col collapsed="false" customWidth="true" hidden="false" outlineLevel="0" max="7" min="7" style="282" width="12.14"/>
    <col collapsed="false" customWidth="true" hidden="false" outlineLevel="0" max="8" min="8" style="282" width="13.28"/>
    <col collapsed="false" customWidth="true" hidden="false" outlineLevel="0" max="9" min="9" style="282" width="13.7"/>
    <col collapsed="false" customWidth="true" hidden="false" outlineLevel="0" max="10" min="10" style="282" width="12.42"/>
    <col collapsed="false" customWidth="true" hidden="false" outlineLevel="0" max="11" min="11" style="282" width="12.99"/>
    <col collapsed="false" customWidth="true" hidden="false" outlineLevel="0" max="12" min="12" style="282" width="15.56"/>
    <col collapsed="false" customWidth="true" hidden="false" outlineLevel="0" max="13" min="13" style="282" width="14.56"/>
    <col collapsed="false" customWidth="true" hidden="false" outlineLevel="0" max="14" min="14" style="282" width="3.7"/>
    <col collapsed="false" customWidth="false" hidden="false" outlineLevel="0" max="257" min="15" style="282" width="9.14"/>
  </cols>
  <sheetData>
    <row r="1" customFormat="false" ht="39.95" hidden="false" customHeight="true" outlineLevel="0" collapsed="false">
      <c r="A1" s="283" t="s">
        <v>88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35.1" hidden="false" customHeight="true" outlineLevel="0" collapsed="false">
      <c r="A2" s="284" t="s">
        <v>792</v>
      </c>
      <c r="B2" s="285" t="s">
        <v>862</v>
      </c>
      <c r="C2" s="285" t="s">
        <v>881</v>
      </c>
      <c r="D2" s="285"/>
      <c r="E2" s="285"/>
      <c r="F2" s="285"/>
      <c r="G2" s="285"/>
      <c r="H2" s="285"/>
      <c r="I2" s="285" t="s">
        <v>882</v>
      </c>
      <c r="J2" s="285"/>
      <c r="K2" s="285"/>
      <c r="L2" s="285"/>
      <c r="M2" s="285"/>
      <c r="N2" s="286" t="s">
        <v>698</v>
      </c>
    </row>
    <row r="3" customFormat="false" ht="35.1" hidden="false" customHeight="true" outlineLevel="0" collapsed="false">
      <c r="A3" s="284"/>
      <c r="B3" s="285"/>
      <c r="C3" s="286" t="s">
        <v>866</v>
      </c>
      <c r="D3" s="285" t="s">
        <v>883</v>
      </c>
      <c r="E3" s="285" t="s">
        <v>868</v>
      </c>
      <c r="F3" s="285"/>
      <c r="G3" s="285"/>
      <c r="H3" s="285"/>
      <c r="I3" s="285" t="s">
        <v>869</v>
      </c>
      <c r="J3" s="343" t="s">
        <v>870</v>
      </c>
      <c r="K3" s="343"/>
      <c r="L3" s="285" t="s">
        <v>871</v>
      </c>
      <c r="M3" s="285"/>
      <c r="N3" s="286"/>
    </row>
    <row r="4" customFormat="false" ht="35.1" hidden="false" customHeight="true" outlineLevel="0" collapsed="false">
      <c r="A4" s="284"/>
      <c r="B4" s="285"/>
      <c r="C4" s="286"/>
      <c r="D4" s="285"/>
      <c r="E4" s="285" t="s">
        <v>872</v>
      </c>
      <c r="F4" s="284" t="s">
        <v>873</v>
      </c>
      <c r="G4" s="284"/>
      <c r="H4" s="284"/>
      <c r="I4" s="285"/>
      <c r="J4" s="285" t="s">
        <v>874</v>
      </c>
      <c r="K4" s="285" t="s">
        <v>875</v>
      </c>
      <c r="L4" s="285" t="s">
        <v>852</v>
      </c>
      <c r="M4" s="285" t="s">
        <v>875</v>
      </c>
      <c r="N4" s="286"/>
    </row>
    <row r="5" customFormat="false" ht="35.1" hidden="false" customHeight="true" outlineLevel="0" collapsed="false">
      <c r="A5" s="284"/>
      <c r="B5" s="285"/>
      <c r="C5" s="286"/>
      <c r="D5" s="285"/>
      <c r="E5" s="285"/>
      <c r="F5" s="285" t="s">
        <v>876</v>
      </c>
      <c r="G5" s="285" t="s">
        <v>877</v>
      </c>
      <c r="H5" s="285" t="s">
        <v>878</v>
      </c>
      <c r="I5" s="285"/>
      <c r="J5" s="285"/>
      <c r="K5" s="285"/>
      <c r="L5" s="285"/>
      <c r="M5" s="285"/>
      <c r="N5" s="286"/>
    </row>
    <row r="6" customFormat="false" ht="12.75" hidden="false" customHeight="true" outlineLevel="0" collapsed="false">
      <c r="A6" s="316" t="s">
        <v>213</v>
      </c>
      <c r="B6" s="345" t="s">
        <v>711</v>
      </c>
      <c r="C6" s="289" t="n">
        <v>38233</v>
      </c>
      <c r="D6" s="316" t="s">
        <v>612</v>
      </c>
      <c r="E6" s="289" t="n">
        <v>212898</v>
      </c>
      <c r="F6" s="316" t="n">
        <v>33416</v>
      </c>
      <c r="G6" s="289" t="n">
        <v>29020</v>
      </c>
      <c r="H6" s="316" t="n">
        <v>108145</v>
      </c>
      <c r="I6" s="311" t="n">
        <v>637</v>
      </c>
      <c r="J6" s="289" t="n">
        <v>465</v>
      </c>
      <c r="K6" s="289" t="n">
        <v>35</v>
      </c>
      <c r="L6" s="316" t="n">
        <v>172</v>
      </c>
      <c r="M6" s="289" t="n">
        <v>43</v>
      </c>
      <c r="N6" s="310" t="s">
        <v>213</v>
      </c>
    </row>
    <row r="7" customFormat="false" ht="12.75" hidden="false" customHeight="true" outlineLevel="0" collapsed="false">
      <c r="A7" s="316" t="s">
        <v>216</v>
      </c>
      <c r="B7" s="346" t="n">
        <v>2011</v>
      </c>
      <c r="C7" s="293" t="n">
        <v>36705</v>
      </c>
      <c r="D7" s="316" t="n">
        <v>3657</v>
      </c>
      <c r="E7" s="293" t="n">
        <v>218172</v>
      </c>
      <c r="F7" s="316" t="n">
        <v>40758</v>
      </c>
      <c r="G7" s="293" t="n">
        <v>28401</v>
      </c>
      <c r="H7" s="316" t="n">
        <v>109138</v>
      </c>
      <c r="I7" s="313" t="n">
        <v>627</v>
      </c>
      <c r="J7" s="293" t="n">
        <v>451</v>
      </c>
      <c r="K7" s="293" t="n">
        <v>32</v>
      </c>
      <c r="L7" s="316" t="n">
        <v>176</v>
      </c>
      <c r="M7" s="293" t="n">
        <v>64</v>
      </c>
      <c r="N7" s="310" t="s">
        <v>216</v>
      </c>
    </row>
    <row r="8" customFormat="false" ht="12.75" hidden="false" customHeight="true" outlineLevel="0" collapsed="false">
      <c r="A8" s="316" t="s">
        <v>221</v>
      </c>
      <c r="B8" s="299" t="n">
        <v>2012</v>
      </c>
      <c r="C8" s="297" t="n">
        <v>37570</v>
      </c>
      <c r="D8" s="297" t="n">
        <v>3821</v>
      </c>
      <c r="E8" s="297" t="n">
        <v>235152</v>
      </c>
      <c r="F8" s="297" t="n">
        <v>46795</v>
      </c>
      <c r="G8" s="297" t="n">
        <v>29087</v>
      </c>
      <c r="H8" s="297" t="n">
        <v>119166</v>
      </c>
      <c r="I8" s="297" t="n">
        <v>621</v>
      </c>
      <c r="J8" s="297" t="n">
        <v>427</v>
      </c>
      <c r="K8" s="297" t="n">
        <v>35</v>
      </c>
      <c r="L8" s="297" t="n">
        <v>194</v>
      </c>
      <c r="M8" s="297" t="n">
        <v>91</v>
      </c>
      <c r="N8" s="310" t="s">
        <v>221</v>
      </c>
    </row>
    <row r="9" customFormat="false" ht="12.75" hidden="false" customHeight="true" outlineLevel="0" collapsed="false">
      <c r="A9" s="316"/>
      <c r="B9" s="299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310"/>
    </row>
    <row r="10" customFormat="false" ht="12.75" hidden="false" customHeight="true" outlineLevel="0" collapsed="false">
      <c r="A10" s="316" t="s">
        <v>224</v>
      </c>
      <c r="B10" s="302" t="s">
        <v>613</v>
      </c>
      <c r="C10" s="303" t="n">
        <v>2381</v>
      </c>
      <c r="D10" s="303" t="n">
        <v>290</v>
      </c>
      <c r="E10" s="303" t="n">
        <v>17861</v>
      </c>
      <c r="F10" s="303" t="n">
        <v>3891</v>
      </c>
      <c r="G10" s="303" t="n">
        <v>2333</v>
      </c>
      <c r="H10" s="303" t="n">
        <v>11012</v>
      </c>
      <c r="I10" s="303" t="n">
        <v>33</v>
      </c>
      <c r="J10" s="303" t="n">
        <v>25</v>
      </c>
      <c r="K10" s="303" t="n">
        <v>4</v>
      </c>
      <c r="L10" s="303" t="n">
        <v>8</v>
      </c>
      <c r="M10" s="303" t="n">
        <v>2</v>
      </c>
      <c r="N10" s="310" t="s">
        <v>224</v>
      </c>
    </row>
    <row r="11" customFormat="false" ht="12.75" hidden="false" customHeight="true" outlineLevel="0" collapsed="false">
      <c r="A11" s="316" t="s">
        <v>227</v>
      </c>
      <c r="B11" s="302" t="s">
        <v>539</v>
      </c>
      <c r="C11" s="303" t="n">
        <v>1387</v>
      </c>
      <c r="D11" s="303" t="n">
        <v>54</v>
      </c>
      <c r="E11" s="303" t="n">
        <v>10484</v>
      </c>
      <c r="F11" s="303" t="n">
        <v>3045</v>
      </c>
      <c r="G11" s="303" t="n">
        <v>1009</v>
      </c>
      <c r="H11" s="303" t="n">
        <v>5146</v>
      </c>
      <c r="I11" s="303" t="n">
        <v>18</v>
      </c>
      <c r="J11" s="303" t="n">
        <v>13</v>
      </c>
      <c r="K11" s="306" t="s">
        <v>243</v>
      </c>
      <c r="L11" s="303" t="n">
        <v>5</v>
      </c>
      <c r="M11" s="303" t="n">
        <v>1</v>
      </c>
      <c r="N11" s="310" t="s">
        <v>227</v>
      </c>
    </row>
    <row r="12" customFormat="false" ht="12.75" hidden="false" customHeight="true" outlineLevel="0" collapsed="false">
      <c r="A12" s="316" t="s">
        <v>232</v>
      </c>
      <c r="B12" s="302" t="s">
        <v>540</v>
      </c>
      <c r="C12" s="303" t="n">
        <v>1411</v>
      </c>
      <c r="D12" s="303" t="n">
        <v>183</v>
      </c>
      <c r="E12" s="303" t="n">
        <v>9267</v>
      </c>
      <c r="F12" s="303" t="n">
        <v>2389</v>
      </c>
      <c r="G12" s="303" t="n">
        <v>1356</v>
      </c>
      <c r="H12" s="303" t="n">
        <v>3883</v>
      </c>
      <c r="I12" s="303" t="n">
        <v>29</v>
      </c>
      <c r="J12" s="303" t="n">
        <v>17</v>
      </c>
      <c r="K12" s="303" t="n">
        <v>2</v>
      </c>
      <c r="L12" s="303" t="n">
        <v>12</v>
      </c>
      <c r="M12" s="303" t="n">
        <v>6</v>
      </c>
      <c r="N12" s="310" t="s">
        <v>232</v>
      </c>
    </row>
    <row r="13" customFormat="false" ht="12.75" hidden="false" customHeight="true" outlineLevel="0" collapsed="false">
      <c r="A13" s="316" t="s">
        <v>235</v>
      </c>
      <c r="B13" s="302" t="s">
        <v>541</v>
      </c>
      <c r="C13" s="303" t="n">
        <v>893</v>
      </c>
      <c r="D13" s="303" t="n">
        <v>91</v>
      </c>
      <c r="E13" s="303" t="n">
        <v>12030</v>
      </c>
      <c r="F13" s="303" t="n">
        <v>1009</v>
      </c>
      <c r="G13" s="303" t="n">
        <v>1508</v>
      </c>
      <c r="H13" s="303" t="n">
        <v>3416</v>
      </c>
      <c r="I13" s="303" t="n">
        <v>33</v>
      </c>
      <c r="J13" s="303" t="n">
        <v>20</v>
      </c>
      <c r="K13" s="306" t="s">
        <v>243</v>
      </c>
      <c r="L13" s="303" t="n">
        <v>13</v>
      </c>
      <c r="M13" s="303" t="n">
        <v>1</v>
      </c>
      <c r="N13" s="310" t="s">
        <v>235</v>
      </c>
    </row>
    <row r="14" customFormat="false" ht="12.75" hidden="false" customHeight="true" outlineLevel="0" collapsed="false">
      <c r="A14" s="316" t="s">
        <v>238</v>
      </c>
      <c r="B14" s="302" t="s">
        <v>542</v>
      </c>
      <c r="C14" s="303" t="n">
        <v>2322</v>
      </c>
      <c r="D14" s="303" t="n">
        <v>220</v>
      </c>
      <c r="E14" s="303" t="n">
        <v>27048</v>
      </c>
      <c r="F14" s="303" t="n">
        <v>5051</v>
      </c>
      <c r="G14" s="303" t="n">
        <v>3578</v>
      </c>
      <c r="H14" s="303" t="n">
        <v>13711</v>
      </c>
      <c r="I14" s="303" t="n">
        <v>61</v>
      </c>
      <c r="J14" s="303" t="n">
        <v>46</v>
      </c>
      <c r="K14" s="303" t="n">
        <v>1</v>
      </c>
      <c r="L14" s="303" t="n">
        <v>15</v>
      </c>
      <c r="M14" s="303" t="n">
        <v>13</v>
      </c>
      <c r="N14" s="310" t="s">
        <v>238</v>
      </c>
    </row>
    <row r="15" customFormat="false" ht="12.75" hidden="false" customHeight="true" outlineLevel="0" collapsed="false">
      <c r="A15" s="316" t="s">
        <v>241</v>
      </c>
      <c r="B15" s="302" t="s">
        <v>543</v>
      </c>
      <c r="C15" s="303" t="n">
        <v>2359</v>
      </c>
      <c r="D15" s="303" t="n">
        <v>985</v>
      </c>
      <c r="E15" s="303" t="n">
        <v>9733</v>
      </c>
      <c r="F15" s="303" t="n">
        <v>2244</v>
      </c>
      <c r="G15" s="303" t="n">
        <v>2246</v>
      </c>
      <c r="H15" s="303" t="n">
        <v>4794</v>
      </c>
      <c r="I15" s="303" t="n">
        <v>38</v>
      </c>
      <c r="J15" s="303" t="n">
        <v>16</v>
      </c>
      <c r="K15" s="303" t="n">
        <v>1</v>
      </c>
      <c r="L15" s="303" t="n">
        <v>22</v>
      </c>
      <c r="M15" s="303" t="n">
        <v>18</v>
      </c>
      <c r="N15" s="310" t="s">
        <v>241</v>
      </c>
    </row>
    <row r="16" customFormat="false" ht="12.75" hidden="false" customHeight="true" outlineLevel="0" collapsed="false">
      <c r="A16" s="316" t="s">
        <v>245</v>
      </c>
      <c r="B16" s="302" t="s">
        <v>544</v>
      </c>
      <c r="C16" s="303" t="n">
        <v>3618</v>
      </c>
      <c r="D16" s="303" t="n">
        <v>696</v>
      </c>
      <c r="E16" s="303" t="n">
        <v>26355</v>
      </c>
      <c r="F16" s="303" t="n">
        <v>5210</v>
      </c>
      <c r="G16" s="303" t="n">
        <v>3104</v>
      </c>
      <c r="H16" s="303" t="n">
        <v>15371</v>
      </c>
      <c r="I16" s="303" t="n">
        <v>51</v>
      </c>
      <c r="J16" s="303" t="n">
        <v>38</v>
      </c>
      <c r="K16" s="303" t="n">
        <v>1</v>
      </c>
      <c r="L16" s="303" t="n">
        <v>13</v>
      </c>
      <c r="M16" s="344" t="s">
        <v>243</v>
      </c>
      <c r="N16" s="310" t="s">
        <v>245</v>
      </c>
    </row>
    <row r="17" customFormat="false" ht="12.75" hidden="false" customHeight="true" outlineLevel="0" collapsed="false">
      <c r="A17" s="316" t="s">
        <v>248</v>
      </c>
      <c r="B17" s="302" t="s">
        <v>545</v>
      </c>
      <c r="C17" s="303" t="n">
        <v>1726</v>
      </c>
      <c r="D17" s="303" t="n">
        <v>63</v>
      </c>
      <c r="E17" s="303" t="n">
        <v>6117</v>
      </c>
      <c r="F17" s="303" t="n">
        <v>1670</v>
      </c>
      <c r="G17" s="303" t="n">
        <v>672</v>
      </c>
      <c r="H17" s="303" t="n">
        <v>3496</v>
      </c>
      <c r="I17" s="303" t="n">
        <v>24</v>
      </c>
      <c r="J17" s="303" t="n">
        <v>17</v>
      </c>
      <c r="K17" s="303" t="n">
        <v>1</v>
      </c>
      <c r="L17" s="303" t="n">
        <v>7</v>
      </c>
      <c r="M17" s="303" t="n">
        <v>3</v>
      </c>
      <c r="N17" s="310" t="s">
        <v>248</v>
      </c>
    </row>
    <row r="18" customFormat="false" ht="12.75" hidden="false" customHeight="true" outlineLevel="0" collapsed="false">
      <c r="A18" s="316" t="s">
        <v>251</v>
      </c>
      <c r="B18" s="302" t="s">
        <v>546</v>
      </c>
      <c r="C18" s="303" t="n">
        <v>1454</v>
      </c>
      <c r="D18" s="303" t="n">
        <v>60</v>
      </c>
      <c r="E18" s="303" t="n">
        <v>9752</v>
      </c>
      <c r="F18" s="303" t="n">
        <v>2352</v>
      </c>
      <c r="G18" s="303" t="n">
        <v>1121</v>
      </c>
      <c r="H18" s="303" t="n">
        <v>4113</v>
      </c>
      <c r="I18" s="303" t="n">
        <v>40</v>
      </c>
      <c r="J18" s="303" t="n">
        <v>32</v>
      </c>
      <c r="K18" s="303" t="n">
        <v>10</v>
      </c>
      <c r="L18" s="303" t="n">
        <v>8</v>
      </c>
      <c r="M18" s="303" t="n">
        <v>6</v>
      </c>
      <c r="N18" s="310" t="s">
        <v>251</v>
      </c>
    </row>
    <row r="19" customFormat="false" ht="12.75" hidden="false" customHeight="true" outlineLevel="0" collapsed="false">
      <c r="A19" s="316" t="s">
        <v>254</v>
      </c>
      <c r="B19" s="302" t="s">
        <v>547</v>
      </c>
      <c r="C19" s="303" t="n">
        <v>532</v>
      </c>
      <c r="D19" s="303" t="n">
        <v>59</v>
      </c>
      <c r="E19" s="303" t="n">
        <v>4590</v>
      </c>
      <c r="F19" s="303" t="n">
        <v>900</v>
      </c>
      <c r="G19" s="303" t="n">
        <v>1015</v>
      </c>
      <c r="H19" s="303" t="n">
        <v>2637</v>
      </c>
      <c r="I19" s="303" t="n">
        <v>22</v>
      </c>
      <c r="J19" s="303" t="n">
        <v>13</v>
      </c>
      <c r="K19" s="303" t="n">
        <v>1</v>
      </c>
      <c r="L19" s="303" t="n">
        <v>9</v>
      </c>
      <c r="M19" s="303" t="n">
        <v>1</v>
      </c>
      <c r="N19" s="310" t="s">
        <v>254</v>
      </c>
    </row>
    <row r="20" customFormat="false" ht="12.75" hidden="false" customHeight="true" outlineLevel="0" collapsed="false">
      <c r="A20" s="316" t="s">
        <v>257</v>
      </c>
      <c r="B20" s="302" t="s">
        <v>548</v>
      </c>
      <c r="C20" s="303" t="n">
        <v>1443</v>
      </c>
      <c r="D20" s="303" t="n">
        <v>192</v>
      </c>
      <c r="E20" s="303" t="n">
        <v>17069</v>
      </c>
      <c r="F20" s="303" t="n">
        <v>2572</v>
      </c>
      <c r="G20" s="303" t="n">
        <v>1410</v>
      </c>
      <c r="H20" s="303" t="n">
        <v>11414</v>
      </c>
      <c r="I20" s="303" t="n">
        <v>28</v>
      </c>
      <c r="J20" s="303" t="n">
        <v>19</v>
      </c>
      <c r="K20" s="303" t="n">
        <v>2</v>
      </c>
      <c r="L20" s="303" t="n">
        <v>9</v>
      </c>
      <c r="M20" s="303" t="n">
        <v>2</v>
      </c>
      <c r="N20" s="310" t="s">
        <v>257</v>
      </c>
    </row>
    <row r="21" customFormat="false" ht="12.75" hidden="false" customHeight="true" outlineLevel="0" collapsed="false">
      <c r="A21" s="316" t="s">
        <v>260</v>
      </c>
      <c r="B21" s="302" t="s">
        <v>549</v>
      </c>
      <c r="C21" s="303" t="n">
        <v>5573</v>
      </c>
      <c r="D21" s="303" t="n">
        <v>566</v>
      </c>
      <c r="E21" s="303" t="n">
        <v>37826</v>
      </c>
      <c r="F21" s="303" t="n">
        <v>7991</v>
      </c>
      <c r="G21" s="303" t="n">
        <v>2750</v>
      </c>
      <c r="H21" s="303" t="n">
        <v>18226</v>
      </c>
      <c r="I21" s="303" t="n">
        <v>66</v>
      </c>
      <c r="J21" s="303" t="n">
        <v>52</v>
      </c>
      <c r="K21" s="303" t="n">
        <v>2</v>
      </c>
      <c r="L21" s="303" t="n">
        <v>14</v>
      </c>
      <c r="M21" s="303" t="n">
        <v>6</v>
      </c>
      <c r="N21" s="310" t="s">
        <v>260</v>
      </c>
    </row>
    <row r="22" customFormat="false" ht="12.75" hidden="false" customHeight="true" outlineLevel="0" collapsed="false">
      <c r="A22" s="316" t="s">
        <v>263</v>
      </c>
      <c r="B22" s="302" t="s">
        <v>550</v>
      </c>
      <c r="C22" s="303" t="n">
        <v>587</v>
      </c>
      <c r="D22" s="303" t="n">
        <v>47</v>
      </c>
      <c r="E22" s="303" t="n">
        <v>3158</v>
      </c>
      <c r="F22" s="303" t="n">
        <v>819</v>
      </c>
      <c r="G22" s="303" t="n">
        <v>490</v>
      </c>
      <c r="H22" s="303" t="n">
        <v>1586</v>
      </c>
      <c r="I22" s="303" t="n">
        <v>20</v>
      </c>
      <c r="J22" s="303" t="n">
        <v>12</v>
      </c>
      <c r="K22" s="303" t="n">
        <v>1</v>
      </c>
      <c r="L22" s="303" t="n">
        <v>8</v>
      </c>
      <c r="M22" s="303" t="n">
        <v>6</v>
      </c>
      <c r="N22" s="310" t="s">
        <v>263</v>
      </c>
    </row>
    <row r="23" customFormat="false" ht="12.75" hidden="false" customHeight="true" outlineLevel="0" collapsed="false">
      <c r="A23" s="316" t="s">
        <v>266</v>
      </c>
      <c r="B23" s="302" t="s">
        <v>551</v>
      </c>
      <c r="C23" s="303" t="n">
        <v>1351</v>
      </c>
      <c r="D23" s="303" t="n">
        <v>113</v>
      </c>
      <c r="E23" s="303" t="n">
        <v>10965</v>
      </c>
      <c r="F23" s="303" t="n">
        <v>2558</v>
      </c>
      <c r="G23" s="303" t="n">
        <v>1504</v>
      </c>
      <c r="H23" s="303" t="n">
        <v>5500</v>
      </c>
      <c r="I23" s="303" t="n">
        <v>15</v>
      </c>
      <c r="J23" s="303" t="n">
        <v>11</v>
      </c>
      <c r="K23" s="303" t="n">
        <v>8</v>
      </c>
      <c r="L23" s="303" t="n">
        <v>4</v>
      </c>
      <c r="M23" s="303" t="n">
        <v>3</v>
      </c>
      <c r="N23" s="310" t="s">
        <v>266</v>
      </c>
    </row>
    <row r="24" customFormat="false" ht="12.75" hidden="false" customHeight="true" outlineLevel="0" collapsed="false">
      <c r="A24" s="316" t="s">
        <v>269</v>
      </c>
      <c r="B24" s="302" t="s">
        <v>552</v>
      </c>
      <c r="C24" s="303" t="n">
        <v>1632</v>
      </c>
      <c r="D24" s="303" t="n">
        <v>130</v>
      </c>
      <c r="E24" s="303" t="n">
        <v>18572</v>
      </c>
      <c r="F24" s="303" t="n">
        <v>2865</v>
      </c>
      <c r="G24" s="303" t="n">
        <v>3166</v>
      </c>
      <c r="H24" s="303" t="n">
        <v>7327</v>
      </c>
      <c r="I24" s="303" t="n">
        <v>118</v>
      </c>
      <c r="J24" s="303" t="n">
        <v>82</v>
      </c>
      <c r="K24" s="303" t="n">
        <v>1</v>
      </c>
      <c r="L24" s="303" t="n">
        <v>36</v>
      </c>
      <c r="M24" s="303" t="n">
        <v>22</v>
      </c>
      <c r="N24" s="310" t="s">
        <v>269</v>
      </c>
    </row>
    <row r="25" customFormat="false" ht="12.75" hidden="false" customHeight="true" outlineLevel="0" collapsed="false">
      <c r="A25" s="316" t="s">
        <v>272</v>
      </c>
      <c r="B25" s="302" t="s">
        <v>553</v>
      </c>
      <c r="C25" s="303" t="n">
        <v>8901</v>
      </c>
      <c r="D25" s="303" t="n">
        <v>72</v>
      </c>
      <c r="E25" s="303" t="n">
        <v>14325</v>
      </c>
      <c r="F25" s="303" t="n">
        <v>2229</v>
      </c>
      <c r="G25" s="303" t="n">
        <v>1825</v>
      </c>
      <c r="H25" s="303" t="n">
        <v>7534</v>
      </c>
      <c r="I25" s="303" t="n">
        <v>25</v>
      </c>
      <c r="J25" s="303" t="n">
        <v>14</v>
      </c>
      <c r="K25" s="306" t="s">
        <v>243</v>
      </c>
      <c r="L25" s="303" t="n">
        <v>11</v>
      </c>
      <c r="M25" s="303" t="n">
        <v>1</v>
      </c>
      <c r="N25" s="310" t="s">
        <v>272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8">
    <mergeCell ref="A1:N1"/>
    <mergeCell ref="A2:A5"/>
    <mergeCell ref="B2:B5"/>
    <mergeCell ref="C2:H2"/>
    <mergeCell ref="I2:M2"/>
    <mergeCell ref="N2:N5"/>
    <mergeCell ref="C3:C5"/>
    <mergeCell ref="D3:D5"/>
    <mergeCell ref="E3:H3"/>
    <mergeCell ref="I3:I5"/>
    <mergeCell ref="J3:K3"/>
    <mergeCell ref="L3:M3"/>
    <mergeCell ref="E4:E5"/>
    <mergeCell ref="F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19.28"/>
    <col collapsed="false" customWidth="true" hidden="false" outlineLevel="0" max="3" min="3" style="282" width="12.14"/>
    <col collapsed="false" customWidth="true" hidden="false" outlineLevel="0" max="4" min="4" style="282" width="17.85"/>
    <col collapsed="false" customWidth="true" hidden="false" outlineLevel="0" max="5" min="5" style="282" width="10.99"/>
    <col collapsed="false" customWidth="true" hidden="false" outlineLevel="0" max="6" min="6" style="282" width="11.13"/>
    <col collapsed="false" customWidth="true" hidden="false" outlineLevel="0" max="7" min="7" style="282" width="11.7"/>
    <col collapsed="false" customWidth="true" hidden="false" outlineLevel="0" max="8" min="8" style="282" width="11.85"/>
    <col collapsed="false" customWidth="true" hidden="false" outlineLevel="0" max="9" min="9" style="282" width="12.85"/>
    <col collapsed="false" customWidth="true" hidden="false" outlineLevel="0" max="10" min="10" style="282" width="10.85"/>
    <col collapsed="false" customWidth="true" hidden="false" outlineLevel="0" max="11" min="11" style="282" width="12.42"/>
    <col collapsed="false" customWidth="true" hidden="false" outlineLevel="0" max="12" min="12" style="282" width="12.85"/>
    <col collapsed="false" customWidth="true" hidden="false" outlineLevel="0" max="13" min="13" style="282" width="12.7"/>
    <col collapsed="false" customWidth="true" hidden="false" outlineLevel="0" max="14" min="14" style="282" width="3.7"/>
    <col collapsed="false" customWidth="false" hidden="false" outlineLevel="0" max="257" min="15" style="282" width="9.14"/>
  </cols>
  <sheetData>
    <row r="1" customFormat="false" ht="39.95" hidden="false" customHeight="true" outlineLevel="0" collapsed="false">
      <c r="A1" s="283" t="s">
        <v>884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39.95" hidden="false" customHeight="true" outlineLevel="0" collapsed="false">
      <c r="A2" s="284" t="s">
        <v>792</v>
      </c>
      <c r="B2" s="285" t="s">
        <v>862</v>
      </c>
      <c r="C2" s="285" t="s">
        <v>863</v>
      </c>
      <c r="D2" s="285"/>
      <c r="E2" s="285"/>
      <c r="F2" s="285"/>
      <c r="G2" s="285"/>
      <c r="H2" s="285"/>
      <c r="I2" s="285" t="s">
        <v>864</v>
      </c>
      <c r="J2" s="285"/>
      <c r="K2" s="285"/>
      <c r="L2" s="285"/>
      <c r="M2" s="285"/>
      <c r="N2" s="286" t="s">
        <v>698</v>
      </c>
    </row>
    <row r="3" customFormat="false" ht="39.95" hidden="false" customHeight="true" outlineLevel="0" collapsed="false">
      <c r="A3" s="284"/>
      <c r="B3" s="285"/>
      <c r="C3" s="286" t="s">
        <v>866</v>
      </c>
      <c r="D3" s="285" t="s">
        <v>883</v>
      </c>
      <c r="E3" s="285" t="s">
        <v>868</v>
      </c>
      <c r="F3" s="285"/>
      <c r="G3" s="285"/>
      <c r="H3" s="285"/>
      <c r="I3" s="285" t="s">
        <v>869</v>
      </c>
      <c r="J3" s="343" t="s">
        <v>870</v>
      </c>
      <c r="K3" s="343"/>
      <c r="L3" s="285" t="s">
        <v>871</v>
      </c>
      <c r="M3" s="285"/>
      <c r="N3" s="286"/>
    </row>
    <row r="4" customFormat="false" ht="39.95" hidden="false" customHeight="true" outlineLevel="0" collapsed="false">
      <c r="A4" s="284"/>
      <c r="B4" s="285"/>
      <c r="C4" s="286"/>
      <c r="D4" s="285"/>
      <c r="E4" s="285" t="s">
        <v>872</v>
      </c>
      <c r="F4" s="284" t="s">
        <v>873</v>
      </c>
      <c r="G4" s="284"/>
      <c r="H4" s="284"/>
      <c r="I4" s="285"/>
      <c r="J4" s="285" t="s">
        <v>874</v>
      </c>
      <c r="K4" s="285" t="s">
        <v>875</v>
      </c>
      <c r="L4" s="285" t="s">
        <v>852</v>
      </c>
      <c r="M4" s="285" t="s">
        <v>875</v>
      </c>
      <c r="N4" s="286"/>
    </row>
    <row r="5" customFormat="false" ht="39.95" hidden="false" customHeight="true" outlineLevel="0" collapsed="false">
      <c r="A5" s="284"/>
      <c r="B5" s="285"/>
      <c r="C5" s="286"/>
      <c r="D5" s="285"/>
      <c r="E5" s="285"/>
      <c r="F5" s="285" t="s">
        <v>876</v>
      </c>
      <c r="G5" s="285" t="s">
        <v>877</v>
      </c>
      <c r="H5" s="285" t="s">
        <v>878</v>
      </c>
      <c r="I5" s="285"/>
      <c r="J5" s="285"/>
      <c r="K5" s="285"/>
      <c r="L5" s="285"/>
      <c r="M5" s="285"/>
      <c r="N5" s="286"/>
    </row>
    <row r="6" customFormat="false" ht="12.75" hidden="false" customHeight="true" outlineLevel="0" collapsed="false">
      <c r="A6" s="316" t="s">
        <v>213</v>
      </c>
      <c r="B6" s="345" t="s">
        <v>611</v>
      </c>
      <c r="C6" s="289" t="n">
        <v>16289</v>
      </c>
      <c r="D6" s="316" t="s">
        <v>612</v>
      </c>
      <c r="E6" s="289" t="n">
        <v>136451</v>
      </c>
      <c r="F6" s="316" t="n">
        <v>25805</v>
      </c>
      <c r="G6" s="289" t="n">
        <v>24470</v>
      </c>
      <c r="H6" s="316" t="n">
        <v>63517</v>
      </c>
      <c r="I6" s="289" t="n">
        <v>114</v>
      </c>
      <c r="J6" s="316" t="n">
        <v>88</v>
      </c>
      <c r="K6" s="289" t="n">
        <v>12</v>
      </c>
      <c r="L6" s="316" t="n">
        <v>26</v>
      </c>
      <c r="M6" s="289" t="n">
        <v>5</v>
      </c>
      <c r="N6" s="310" t="s">
        <v>213</v>
      </c>
    </row>
    <row r="7" customFormat="false" ht="12.75" hidden="false" customHeight="true" outlineLevel="0" collapsed="false">
      <c r="A7" s="316" t="s">
        <v>216</v>
      </c>
      <c r="B7" s="346" t="n">
        <v>2011</v>
      </c>
      <c r="C7" s="293" t="n">
        <v>15938</v>
      </c>
      <c r="D7" s="316" t="n">
        <v>384</v>
      </c>
      <c r="E7" s="293" t="n">
        <v>141941</v>
      </c>
      <c r="F7" s="316" t="n">
        <v>30687</v>
      </c>
      <c r="G7" s="293" t="n">
        <v>25355</v>
      </c>
      <c r="H7" s="316" t="n">
        <v>64172</v>
      </c>
      <c r="I7" s="293" t="n">
        <v>108</v>
      </c>
      <c r="J7" s="316" t="n">
        <v>72</v>
      </c>
      <c r="K7" s="293" t="n">
        <v>9</v>
      </c>
      <c r="L7" s="316" t="n">
        <v>36</v>
      </c>
      <c r="M7" s="293" t="n">
        <v>9</v>
      </c>
      <c r="N7" s="310" t="s">
        <v>216</v>
      </c>
    </row>
    <row r="8" customFormat="false" ht="12.75" hidden="false" customHeight="true" outlineLevel="0" collapsed="false">
      <c r="A8" s="316" t="s">
        <v>221</v>
      </c>
      <c r="B8" s="299" t="n">
        <v>2012</v>
      </c>
      <c r="C8" s="297" t="n">
        <v>16130</v>
      </c>
      <c r="D8" s="297" t="n">
        <v>263</v>
      </c>
      <c r="E8" s="297" t="n">
        <v>161466</v>
      </c>
      <c r="F8" s="297" t="n">
        <v>34393</v>
      </c>
      <c r="G8" s="297" t="n">
        <v>26110</v>
      </c>
      <c r="H8" s="297" t="n">
        <v>75177</v>
      </c>
      <c r="I8" s="297" t="n">
        <v>205</v>
      </c>
      <c r="J8" s="297" t="n">
        <v>183</v>
      </c>
      <c r="K8" s="297" t="n">
        <v>48</v>
      </c>
      <c r="L8" s="297" t="n">
        <v>22</v>
      </c>
      <c r="M8" s="297" t="n">
        <v>4</v>
      </c>
      <c r="N8" s="310" t="s">
        <v>221</v>
      </c>
    </row>
    <row r="9" customFormat="false" ht="12.75" hidden="false" customHeight="true" outlineLevel="0" collapsed="false">
      <c r="A9" s="316"/>
      <c r="B9" s="299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310"/>
    </row>
    <row r="10" customFormat="false" ht="12.75" hidden="false" customHeight="true" outlineLevel="0" collapsed="false">
      <c r="A10" s="316" t="s">
        <v>224</v>
      </c>
      <c r="B10" s="302" t="s">
        <v>613</v>
      </c>
      <c r="C10" s="303" t="n">
        <v>914</v>
      </c>
      <c r="D10" s="303" t="n">
        <v>22</v>
      </c>
      <c r="E10" s="303" t="n">
        <v>11399</v>
      </c>
      <c r="F10" s="303" t="n">
        <v>2335</v>
      </c>
      <c r="G10" s="303" t="n">
        <v>2526</v>
      </c>
      <c r="H10" s="303" t="n">
        <v>4880</v>
      </c>
      <c r="I10" s="303" t="n">
        <v>3</v>
      </c>
      <c r="J10" s="303" t="n">
        <v>2</v>
      </c>
      <c r="K10" s="306" t="s">
        <v>243</v>
      </c>
      <c r="L10" s="303" t="n">
        <v>1</v>
      </c>
      <c r="M10" s="344" t="s">
        <v>243</v>
      </c>
      <c r="N10" s="310" t="s">
        <v>224</v>
      </c>
    </row>
    <row r="11" customFormat="false" ht="12.75" hidden="false" customHeight="true" outlineLevel="0" collapsed="false">
      <c r="A11" s="316" t="s">
        <v>227</v>
      </c>
      <c r="B11" s="302" t="s">
        <v>539</v>
      </c>
      <c r="C11" s="303" t="n">
        <v>775</v>
      </c>
      <c r="D11" s="303" t="n">
        <v>74</v>
      </c>
      <c r="E11" s="303" t="n">
        <v>10427</v>
      </c>
      <c r="F11" s="303" t="n">
        <v>2175</v>
      </c>
      <c r="G11" s="303" t="n">
        <v>1444</v>
      </c>
      <c r="H11" s="303" t="n">
        <v>4803</v>
      </c>
      <c r="I11" s="303" t="n">
        <v>9</v>
      </c>
      <c r="J11" s="303" t="n">
        <v>9</v>
      </c>
      <c r="K11" s="306" t="s">
        <v>243</v>
      </c>
      <c r="L11" s="306" t="s">
        <v>243</v>
      </c>
      <c r="M11" s="344" t="s">
        <v>243</v>
      </c>
      <c r="N11" s="310" t="s">
        <v>227</v>
      </c>
    </row>
    <row r="12" customFormat="false" ht="12.75" hidden="false" customHeight="true" outlineLevel="0" collapsed="false">
      <c r="A12" s="316" t="s">
        <v>232</v>
      </c>
      <c r="B12" s="302" t="s">
        <v>540</v>
      </c>
      <c r="C12" s="303" t="n">
        <v>1151</v>
      </c>
      <c r="D12" s="303" t="n">
        <v>15</v>
      </c>
      <c r="E12" s="303" t="n">
        <v>10873</v>
      </c>
      <c r="F12" s="303" t="n">
        <v>2747</v>
      </c>
      <c r="G12" s="303" t="n">
        <v>1685</v>
      </c>
      <c r="H12" s="303" t="n">
        <v>4879</v>
      </c>
      <c r="I12" s="303" t="n">
        <v>19</v>
      </c>
      <c r="J12" s="303" t="n">
        <v>14</v>
      </c>
      <c r="K12" s="306" t="s">
        <v>243</v>
      </c>
      <c r="L12" s="303" t="n">
        <v>5</v>
      </c>
      <c r="M12" s="303" t="n">
        <v>2</v>
      </c>
      <c r="N12" s="310" t="s">
        <v>232</v>
      </c>
    </row>
    <row r="13" customFormat="false" ht="12.75" hidden="false" customHeight="true" outlineLevel="0" collapsed="false">
      <c r="A13" s="316" t="s">
        <v>235</v>
      </c>
      <c r="B13" s="302" t="s">
        <v>541</v>
      </c>
      <c r="C13" s="303" t="n">
        <v>947</v>
      </c>
      <c r="D13" s="303" t="n">
        <v>2</v>
      </c>
      <c r="E13" s="303" t="n">
        <v>7757</v>
      </c>
      <c r="F13" s="303" t="n">
        <v>1363</v>
      </c>
      <c r="G13" s="303" t="n">
        <v>1601</v>
      </c>
      <c r="H13" s="303" t="n">
        <v>4246</v>
      </c>
      <c r="I13" s="303" t="n">
        <v>2</v>
      </c>
      <c r="J13" s="303" t="n">
        <v>2</v>
      </c>
      <c r="K13" s="306" t="s">
        <v>243</v>
      </c>
      <c r="L13" s="306" t="s">
        <v>243</v>
      </c>
      <c r="M13" s="344" t="s">
        <v>243</v>
      </c>
      <c r="N13" s="310" t="s">
        <v>235</v>
      </c>
    </row>
    <row r="14" customFormat="false" ht="12.75" hidden="false" customHeight="true" outlineLevel="0" collapsed="false">
      <c r="A14" s="316" t="s">
        <v>238</v>
      </c>
      <c r="B14" s="302" t="s">
        <v>542</v>
      </c>
      <c r="C14" s="303" t="n">
        <v>979</v>
      </c>
      <c r="D14" s="303" t="n">
        <v>27</v>
      </c>
      <c r="E14" s="303" t="n">
        <v>16232</v>
      </c>
      <c r="F14" s="303" t="n">
        <v>2022</v>
      </c>
      <c r="G14" s="303" t="n">
        <v>2427</v>
      </c>
      <c r="H14" s="303" t="n">
        <v>5284</v>
      </c>
      <c r="I14" s="303" t="n">
        <v>8</v>
      </c>
      <c r="J14" s="303" t="n">
        <v>8</v>
      </c>
      <c r="K14" s="306" t="s">
        <v>243</v>
      </c>
      <c r="L14" s="306" t="s">
        <v>243</v>
      </c>
      <c r="M14" s="344" t="s">
        <v>243</v>
      </c>
      <c r="N14" s="310" t="s">
        <v>238</v>
      </c>
    </row>
    <row r="15" customFormat="false" ht="12.75" hidden="false" customHeight="true" outlineLevel="0" collapsed="false">
      <c r="A15" s="316" t="s">
        <v>241</v>
      </c>
      <c r="B15" s="302" t="s">
        <v>543</v>
      </c>
      <c r="C15" s="303" t="n">
        <v>1416</v>
      </c>
      <c r="D15" s="303" t="n">
        <v>29</v>
      </c>
      <c r="E15" s="303" t="n">
        <v>9668</v>
      </c>
      <c r="F15" s="303" t="n">
        <v>2745</v>
      </c>
      <c r="G15" s="303" t="n">
        <v>1739</v>
      </c>
      <c r="H15" s="303" t="n">
        <v>4568</v>
      </c>
      <c r="I15" s="303" t="n">
        <v>19</v>
      </c>
      <c r="J15" s="303" t="n">
        <v>10</v>
      </c>
      <c r="K15" s="306" t="s">
        <v>243</v>
      </c>
      <c r="L15" s="303" t="n">
        <v>9</v>
      </c>
      <c r="M15" s="303" t="n">
        <v>2</v>
      </c>
      <c r="N15" s="310" t="s">
        <v>241</v>
      </c>
    </row>
    <row r="16" customFormat="false" ht="12.75" hidden="false" customHeight="true" outlineLevel="0" collapsed="false">
      <c r="A16" s="316" t="s">
        <v>245</v>
      </c>
      <c r="B16" s="302" t="s">
        <v>544</v>
      </c>
      <c r="C16" s="303" t="n">
        <v>1914</v>
      </c>
      <c r="D16" s="303" t="n">
        <v>13</v>
      </c>
      <c r="E16" s="303" t="n">
        <v>10642</v>
      </c>
      <c r="F16" s="303" t="n">
        <v>2842</v>
      </c>
      <c r="G16" s="303" t="n">
        <v>1732</v>
      </c>
      <c r="H16" s="303" t="n">
        <v>5353</v>
      </c>
      <c r="I16" s="303" t="n">
        <v>5</v>
      </c>
      <c r="J16" s="303" t="n">
        <v>2</v>
      </c>
      <c r="K16" s="306" t="s">
        <v>243</v>
      </c>
      <c r="L16" s="303" t="n">
        <v>3</v>
      </c>
      <c r="M16" s="344" t="s">
        <v>243</v>
      </c>
      <c r="N16" s="310" t="s">
        <v>245</v>
      </c>
    </row>
    <row r="17" customFormat="false" ht="12.75" hidden="false" customHeight="true" outlineLevel="0" collapsed="false">
      <c r="A17" s="316" t="s">
        <v>248</v>
      </c>
      <c r="B17" s="302" t="s">
        <v>545</v>
      </c>
      <c r="C17" s="303" t="n">
        <v>543</v>
      </c>
      <c r="D17" s="303" t="n">
        <v>4</v>
      </c>
      <c r="E17" s="303" t="n">
        <v>6255</v>
      </c>
      <c r="F17" s="303" t="n">
        <v>2077</v>
      </c>
      <c r="G17" s="303" t="n">
        <v>436</v>
      </c>
      <c r="H17" s="303" t="n">
        <v>2572</v>
      </c>
      <c r="I17" s="303" t="n">
        <v>2</v>
      </c>
      <c r="J17" s="303" t="n">
        <v>2</v>
      </c>
      <c r="K17" s="306" t="s">
        <v>243</v>
      </c>
      <c r="L17" s="306" t="s">
        <v>243</v>
      </c>
      <c r="M17" s="344" t="s">
        <v>243</v>
      </c>
      <c r="N17" s="310" t="s">
        <v>248</v>
      </c>
    </row>
    <row r="18" customFormat="false" ht="12.75" hidden="false" customHeight="true" outlineLevel="0" collapsed="false">
      <c r="A18" s="316" t="s">
        <v>251</v>
      </c>
      <c r="B18" s="302" t="s">
        <v>546</v>
      </c>
      <c r="C18" s="303" t="n">
        <v>1145</v>
      </c>
      <c r="D18" s="303" t="n">
        <v>31</v>
      </c>
      <c r="E18" s="303" t="n">
        <v>18313</v>
      </c>
      <c r="F18" s="303" t="n">
        <v>3863</v>
      </c>
      <c r="G18" s="303" t="n">
        <v>2179</v>
      </c>
      <c r="H18" s="303" t="n">
        <v>9429</v>
      </c>
      <c r="I18" s="303" t="n">
        <v>5</v>
      </c>
      <c r="J18" s="303" t="n">
        <v>5</v>
      </c>
      <c r="K18" s="303" t="n">
        <v>1</v>
      </c>
      <c r="L18" s="306" t="s">
        <v>243</v>
      </c>
      <c r="M18" s="344" t="s">
        <v>243</v>
      </c>
      <c r="N18" s="310" t="s">
        <v>251</v>
      </c>
    </row>
    <row r="19" customFormat="false" ht="12.75" hidden="false" customHeight="true" outlineLevel="0" collapsed="false">
      <c r="A19" s="316" t="s">
        <v>254</v>
      </c>
      <c r="B19" s="302" t="s">
        <v>547</v>
      </c>
      <c r="C19" s="303" t="n">
        <v>369</v>
      </c>
      <c r="D19" s="303" t="n">
        <v>5</v>
      </c>
      <c r="E19" s="303" t="n">
        <v>3918</v>
      </c>
      <c r="F19" s="303" t="n">
        <v>809</v>
      </c>
      <c r="G19" s="303" t="n">
        <v>988</v>
      </c>
      <c r="H19" s="303" t="n">
        <v>1897</v>
      </c>
      <c r="I19" s="303" t="n">
        <v>4</v>
      </c>
      <c r="J19" s="303" t="n">
        <v>3</v>
      </c>
      <c r="K19" s="306" t="s">
        <v>243</v>
      </c>
      <c r="L19" s="303" t="n">
        <v>1</v>
      </c>
      <c r="M19" s="344" t="s">
        <v>243</v>
      </c>
      <c r="N19" s="310" t="s">
        <v>254</v>
      </c>
    </row>
    <row r="20" customFormat="false" ht="12.75" hidden="false" customHeight="true" outlineLevel="0" collapsed="false">
      <c r="A20" s="316" t="s">
        <v>257</v>
      </c>
      <c r="B20" s="302" t="s">
        <v>548</v>
      </c>
      <c r="C20" s="303" t="n">
        <v>682</v>
      </c>
      <c r="D20" s="303" t="n">
        <v>1</v>
      </c>
      <c r="E20" s="303" t="n">
        <v>7119</v>
      </c>
      <c r="F20" s="303" t="n">
        <v>1381</v>
      </c>
      <c r="G20" s="303" t="n">
        <v>1286</v>
      </c>
      <c r="H20" s="303" t="n">
        <v>3617</v>
      </c>
      <c r="I20" s="303" t="n">
        <v>12</v>
      </c>
      <c r="J20" s="303" t="n">
        <v>11</v>
      </c>
      <c r="K20" s="303" t="n">
        <v>1</v>
      </c>
      <c r="L20" s="303" t="n">
        <v>1</v>
      </c>
      <c r="M20" s="344" t="s">
        <v>243</v>
      </c>
      <c r="N20" s="310" t="s">
        <v>257</v>
      </c>
    </row>
    <row r="21" customFormat="false" ht="12.75" hidden="false" customHeight="true" outlineLevel="0" collapsed="false">
      <c r="A21" s="316" t="s">
        <v>260</v>
      </c>
      <c r="B21" s="302" t="s">
        <v>549</v>
      </c>
      <c r="C21" s="303" t="n">
        <v>1408</v>
      </c>
      <c r="D21" s="303" t="n">
        <v>15</v>
      </c>
      <c r="E21" s="303" t="n">
        <v>9557</v>
      </c>
      <c r="F21" s="303" t="n">
        <v>1453</v>
      </c>
      <c r="G21" s="303" t="n">
        <v>1339</v>
      </c>
      <c r="H21" s="303" t="n">
        <v>5992</v>
      </c>
      <c r="I21" s="303" t="n">
        <v>8</v>
      </c>
      <c r="J21" s="303" t="n">
        <v>8</v>
      </c>
      <c r="K21" s="303" t="n">
        <v>2</v>
      </c>
      <c r="L21" s="306" t="s">
        <v>243</v>
      </c>
      <c r="M21" s="344" t="s">
        <v>243</v>
      </c>
      <c r="N21" s="310" t="s">
        <v>260</v>
      </c>
    </row>
    <row r="22" customFormat="false" ht="12.75" hidden="false" customHeight="true" outlineLevel="0" collapsed="false">
      <c r="A22" s="316" t="s">
        <v>263</v>
      </c>
      <c r="B22" s="302" t="s">
        <v>550</v>
      </c>
      <c r="C22" s="303" t="n">
        <v>394</v>
      </c>
      <c r="D22" s="303" t="n">
        <v>5</v>
      </c>
      <c r="E22" s="303" t="n">
        <v>3712</v>
      </c>
      <c r="F22" s="303" t="n">
        <v>1035</v>
      </c>
      <c r="G22" s="303" t="n">
        <v>625</v>
      </c>
      <c r="H22" s="303" t="n">
        <v>1623</v>
      </c>
      <c r="I22" s="303" t="n">
        <v>4</v>
      </c>
      <c r="J22" s="303" t="n">
        <v>3</v>
      </c>
      <c r="K22" s="306" t="s">
        <v>243</v>
      </c>
      <c r="L22" s="303" t="n">
        <v>1</v>
      </c>
      <c r="M22" s="344" t="s">
        <v>243</v>
      </c>
      <c r="N22" s="310" t="s">
        <v>263</v>
      </c>
    </row>
    <row r="23" customFormat="false" ht="12.75" hidden="false" customHeight="true" outlineLevel="0" collapsed="false">
      <c r="A23" s="316" t="s">
        <v>266</v>
      </c>
      <c r="B23" s="302" t="s">
        <v>551</v>
      </c>
      <c r="C23" s="303" t="n">
        <v>770</v>
      </c>
      <c r="D23" s="303" t="n">
        <v>2</v>
      </c>
      <c r="E23" s="303" t="n">
        <v>7459</v>
      </c>
      <c r="F23" s="303" t="n">
        <v>2012</v>
      </c>
      <c r="G23" s="303" t="n">
        <v>1153</v>
      </c>
      <c r="H23" s="303" t="n">
        <v>3208</v>
      </c>
      <c r="I23" s="303" t="n">
        <v>96</v>
      </c>
      <c r="J23" s="303" t="n">
        <v>95</v>
      </c>
      <c r="K23" s="303" t="n">
        <v>44</v>
      </c>
      <c r="L23" s="303" t="n">
        <v>1</v>
      </c>
      <c r="M23" s="344" t="s">
        <v>243</v>
      </c>
      <c r="N23" s="310" t="s">
        <v>266</v>
      </c>
    </row>
    <row r="24" customFormat="false" ht="12.75" hidden="false" customHeight="true" outlineLevel="0" collapsed="false">
      <c r="A24" s="316" t="s">
        <v>269</v>
      </c>
      <c r="B24" s="302" t="s">
        <v>552</v>
      </c>
      <c r="C24" s="303" t="n">
        <v>1447</v>
      </c>
      <c r="D24" s="303" t="n">
        <v>17</v>
      </c>
      <c r="E24" s="303" t="n">
        <v>13986</v>
      </c>
      <c r="F24" s="303" t="n">
        <v>2535</v>
      </c>
      <c r="G24" s="303" t="n">
        <v>3217</v>
      </c>
      <c r="H24" s="303" t="n">
        <v>6445</v>
      </c>
      <c r="I24" s="303" t="n">
        <v>9</v>
      </c>
      <c r="J24" s="303" t="n">
        <v>9</v>
      </c>
      <c r="K24" s="306" t="s">
        <v>243</v>
      </c>
      <c r="L24" s="306" t="s">
        <v>243</v>
      </c>
      <c r="M24" s="344" t="s">
        <v>243</v>
      </c>
      <c r="N24" s="310" t="s">
        <v>269</v>
      </c>
    </row>
    <row r="25" customFormat="false" ht="12.75" hidden="false" customHeight="true" outlineLevel="0" collapsed="false">
      <c r="A25" s="316" t="s">
        <v>272</v>
      </c>
      <c r="B25" s="302" t="s">
        <v>553</v>
      </c>
      <c r="C25" s="303" t="n">
        <v>1276</v>
      </c>
      <c r="D25" s="303" t="n">
        <v>1</v>
      </c>
      <c r="E25" s="303" t="n">
        <v>14149</v>
      </c>
      <c r="F25" s="303" t="n">
        <v>2999</v>
      </c>
      <c r="G25" s="303" t="n">
        <v>1733</v>
      </c>
      <c r="H25" s="303" t="n">
        <v>6381</v>
      </c>
      <c r="I25" s="306" t="s">
        <v>243</v>
      </c>
      <c r="J25" s="306" t="s">
        <v>243</v>
      </c>
      <c r="K25" s="306" t="s">
        <v>243</v>
      </c>
      <c r="L25" s="306" t="s">
        <v>243</v>
      </c>
      <c r="M25" s="344" t="s">
        <v>243</v>
      </c>
      <c r="N25" s="310" t="s">
        <v>272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18">
    <mergeCell ref="A1:N1"/>
    <mergeCell ref="A2:A5"/>
    <mergeCell ref="B2:B5"/>
    <mergeCell ref="C2:H2"/>
    <mergeCell ref="I2:M2"/>
    <mergeCell ref="N2:N5"/>
    <mergeCell ref="C3:C5"/>
    <mergeCell ref="D3:D5"/>
    <mergeCell ref="E3:H3"/>
    <mergeCell ref="I3:I5"/>
    <mergeCell ref="J3:K3"/>
    <mergeCell ref="L3:M3"/>
    <mergeCell ref="E4:E5"/>
    <mergeCell ref="F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32.7"/>
    <col collapsed="false" customWidth="true" hidden="false" outlineLevel="0" max="3" min="3" style="282" width="14.85"/>
    <col collapsed="false" customWidth="true" hidden="false" outlineLevel="0" max="4" min="4" style="282" width="17.99"/>
    <col collapsed="false" customWidth="true" hidden="false" outlineLevel="0" max="5" min="5" style="282" width="14.41"/>
    <col collapsed="false" customWidth="true" hidden="false" outlineLevel="0" max="6" min="6" style="282" width="13.99"/>
    <col collapsed="false" customWidth="true" hidden="false" outlineLevel="0" max="7" min="7" style="282" width="13.56"/>
    <col collapsed="false" customWidth="true" hidden="false" outlineLevel="0" max="8" min="8" style="282" width="16.13"/>
    <col collapsed="false" customWidth="false" hidden="false" outlineLevel="0" max="257" min="9" style="282" width="9.14"/>
  </cols>
  <sheetData>
    <row r="1" customFormat="false" ht="39.95" hidden="false" customHeight="true" outlineLevel="0" collapsed="false">
      <c r="A1" s="283" t="s">
        <v>885</v>
      </c>
      <c r="B1" s="283"/>
      <c r="C1" s="283"/>
      <c r="D1" s="283"/>
      <c r="E1" s="283"/>
      <c r="F1" s="283"/>
      <c r="G1" s="283"/>
      <c r="H1" s="283"/>
    </row>
    <row r="2" customFormat="false" ht="30" hidden="false" customHeight="true" outlineLevel="0" collapsed="false">
      <c r="A2" s="284" t="s">
        <v>792</v>
      </c>
      <c r="B2" s="285" t="s">
        <v>886</v>
      </c>
      <c r="C2" s="285" t="s">
        <v>887</v>
      </c>
      <c r="D2" s="285"/>
      <c r="E2" s="285" t="s">
        <v>888</v>
      </c>
      <c r="F2" s="285" t="s">
        <v>889</v>
      </c>
      <c r="G2" s="285" t="s">
        <v>890</v>
      </c>
      <c r="H2" s="286" t="s">
        <v>891</v>
      </c>
    </row>
    <row r="3" customFormat="false" ht="30" hidden="false" customHeight="true" outlineLevel="0" collapsed="false">
      <c r="A3" s="284"/>
      <c r="B3" s="285"/>
      <c r="C3" s="285"/>
      <c r="D3" s="285"/>
      <c r="E3" s="285"/>
      <c r="F3" s="285"/>
      <c r="G3" s="285"/>
      <c r="H3" s="286"/>
    </row>
    <row r="4" customFormat="false" ht="30" hidden="false" customHeight="true" outlineLevel="0" collapsed="false">
      <c r="A4" s="284"/>
      <c r="B4" s="285"/>
      <c r="C4" s="287" t="s">
        <v>805</v>
      </c>
      <c r="D4" s="287" t="s">
        <v>892</v>
      </c>
      <c r="E4" s="285"/>
      <c r="F4" s="285"/>
      <c r="G4" s="285"/>
      <c r="H4" s="286"/>
    </row>
    <row r="5" customFormat="false" ht="30" hidden="false" customHeight="true" outlineLevel="0" collapsed="false">
      <c r="A5" s="284"/>
      <c r="B5" s="285"/>
      <c r="C5" s="285" t="s">
        <v>893</v>
      </c>
      <c r="D5" s="285"/>
      <c r="E5" s="285"/>
      <c r="F5" s="285"/>
      <c r="G5" s="286" t="s">
        <v>894</v>
      </c>
      <c r="H5" s="286"/>
    </row>
    <row r="6" customFormat="false" ht="12.75" hidden="false" customHeight="true" outlineLevel="0" collapsed="false">
      <c r="A6" s="288" t="s">
        <v>213</v>
      </c>
      <c r="B6" s="314" t="s">
        <v>895</v>
      </c>
      <c r="C6" s="347" t="n">
        <v>8182</v>
      </c>
      <c r="D6" s="347" t="n">
        <v>8082</v>
      </c>
      <c r="E6" s="347" t="n">
        <v>1280</v>
      </c>
      <c r="F6" s="347" t="n">
        <v>131616458</v>
      </c>
      <c r="G6" s="347" t="n">
        <v>6469653</v>
      </c>
      <c r="H6" s="348" t="n">
        <v>122011616</v>
      </c>
    </row>
    <row r="7" customFormat="false" ht="12.75" hidden="false" customHeight="true" outlineLevel="0" collapsed="false">
      <c r="A7" s="292"/>
      <c r="B7" s="314"/>
      <c r="C7" s="296"/>
      <c r="D7" s="317"/>
      <c r="E7" s="296"/>
      <c r="F7" s="317"/>
      <c r="G7" s="296"/>
      <c r="H7" s="349"/>
    </row>
    <row r="8" customFormat="false" ht="12.75" hidden="false" customHeight="true" outlineLevel="0" collapsed="false">
      <c r="A8" s="292" t="s">
        <v>216</v>
      </c>
      <c r="B8" s="314" t="s">
        <v>896</v>
      </c>
      <c r="C8" s="300" t="n">
        <f aca="false">C10+C17</f>
        <v>1518</v>
      </c>
      <c r="D8" s="300" t="n">
        <f aca="false">D10+D17</f>
        <v>1496</v>
      </c>
      <c r="E8" s="300" t="n">
        <f aca="false">E10+E17</f>
        <v>187</v>
      </c>
      <c r="F8" s="300" t="n">
        <f aca="false">F10+F17</f>
        <v>26092184</v>
      </c>
      <c r="G8" s="300" t="n">
        <f aca="false">G10+G17</f>
        <v>1367946</v>
      </c>
      <c r="H8" s="301" t="n">
        <f aca="false">H10+H17</f>
        <v>23660278</v>
      </c>
    </row>
    <row r="9" customFormat="false" ht="12.75" hidden="false" customHeight="true" outlineLevel="0" collapsed="false">
      <c r="A9" s="292"/>
      <c r="B9" s="314"/>
      <c r="C9" s="293"/>
      <c r="D9" s="316"/>
      <c r="E9" s="293"/>
      <c r="F9" s="316"/>
      <c r="G9" s="293"/>
      <c r="H9" s="310"/>
    </row>
    <row r="10" customFormat="false" ht="12.75" hidden="false" customHeight="true" outlineLevel="0" collapsed="false">
      <c r="A10" s="292" t="s">
        <v>221</v>
      </c>
      <c r="B10" s="312" t="s">
        <v>897</v>
      </c>
      <c r="C10" s="350" t="n">
        <v>549</v>
      </c>
      <c r="D10" s="350" t="n">
        <v>536</v>
      </c>
      <c r="E10" s="350" t="n">
        <v>62</v>
      </c>
      <c r="F10" s="350" t="n">
        <v>8765611</v>
      </c>
      <c r="G10" s="350" t="n">
        <v>404425</v>
      </c>
      <c r="H10" s="351" t="n">
        <v>8221376</v>
      </c>
    </row>
    <row r="11" customFormat="false" ht="12.75" hidden="false" customHeight="true" outlineLevel="0" collapsed="false">
      <c r="A11" s="292" t="s">
        <v>224</v>
      </c>
      <c r="B11" s="312" t="s">
        <v>898</v>
      </c>
      <c r="C11" s="307" t="n">
        <v>67</v>
      </c>
      <c r="D11" s="307" t="n">
        <v>66</v>
      </c>
      <c r="E11" s="307" t="n">
        <v>14</v>
      </c>
      <c r="F11" s="307" t="n">
        <v>1062395</v>
      </c>
      <c r="G11" s="307" t="n">
        <v>48232</v>
      </c>
      <c r="H11" s="352" t="n">
        <v>868176</v>
      </c>
    </row>
    <row r="12" customFormat="false" ht="12.75" hidden="false" customHeight="true" outlineLevel="0" collapsed="false">
      <c r="A12" s="292" t="s">
        <v>227</v>
      </c>
      <c r="B12" s="312" t="s">
        <v>899</v>
      </c>
      <c r="C12" s="307" t="n">
        <v>82</v>
      </c>
      <c r="D12" s="307" t="n">
        <v>81</v>
      </c>
      <c r="E12" s="307" t="n">
        <v>17</v>
      </c>
      <c r="F12" s="307" t="n">
        <v>1988980</v>
      </c>
      <c r="G12" s="307" t="n">
        <v>121329</v>
      </c>
      <c r="H12" s="352" t="n">
        <v>2833842</v>
      </c>
    </row>
    <row r="13" customFormat="false" ht="12.75" hidden="false" customHeight="true" outlineLevel="0" collapsed="false">
      <c r="A13" s="292" t="s">
        <v>232</v>
      </c>
      <c r="B13" s="312" t="s">
        <v>900</v>
      </c>
      <c r="C13" s="307" t="n">
        <v>132</v>
      </c>
      <c r="D13" s="307" t="n">
        <v>127</v>
      </c>
      <c r="E13" s="307" t="n">
        <v>10</v>
      </c>
      <c r="F13" s="307" t="n">
        <v>2183425</v>
      </c>
      <c r="G13" s="307" t="n">
        <v>95888</v>
      </c>
      <c r="H13" s="352" t="n">
        <v>1852627</v>
      </c>
    </row>
    <row r="14" customFormat="false" ht="12.75" hidden="false" customHeight="true" outlineLevel="0" collapsed="false">
      <c r="A14" s="292" t="s">
        <v>235</v>
      </c>
      <c r="B14" s="312" t="s">
        <v>901</v>
      </c>
      <c r="C14" s="307" t="n">
        <v>168</v>
      </c>
      <c r="D14" s="307" t="n">
        <v>163</v>
      </c>
      <c r="E14" s="307" t="n">
        <v>12</v>
      </c>
      <c r="F14" s="307" t="n">
        <v>2080457</v>
      </c>
      <c r="G14" s="307" t="n">
        <v>82321</v>
      </c>
      <c r="H14" s="352" t="n">
        <v>1527925</v>
      </c>
    </row>
    <row r="15" customFormat="false" ht="12.75" hidden="false" customHeight="true" outlineLevel="0" collapsed="false">
      <c r="A15" s="292" t="s">
        <v>238</v>
      </c>
      <c r="B15" s="312" t="s">
        <v>902</v>
      </c>
      <c r="C15" s="307" t="n">
        <v>100</v>
      </c>
      <c r="D15" s="307" t="n">
        <v>99</v>
      </c>
      <c r="E15" s="307" t="n">
        <v>9</v>
      </c>
      <c r="F15" s="307" t="n">
        <v>1450354</v>
      </c>
      <c r="G15" s="307" t="n">
        <v>56655</v>
      </c>
      <c r="H15" s="352" t="n">
        <v>1138806</v>
      </c>
    </row>
    <row r="16" customFormat="false" ht="12.75" hidden="false" customHeight="true" outlineLevel="0" collapsed="false">
      <c r="A16" s="292"/>
      <c r="B16" s="312"/>
      <c r="C16" s="293"/>
      <c r="D16" s="316"/>
      <c r="E16" s="293"/>
      <c r="F16" s="316"/>
      <c r="G16" s="293"/>
      <c r="H16" s="310"/>
    </row>
    <row r="17" customFormat="false" ht="12.75" hidden="false" customHeight="true" outlineLevel="0" collapsed="false">
      <c r="A17" s="292" t="s">
        <v>241</v>
      </c>
      <c r="B17" s="312" t="s">
        <v>903</v>
      </c>
      <c r="C17" s="350" t="n">
        <v>969</v>
      </c>
      <c r="D17" s="350" t="n">
        <v>960</v>
      </c>
      <c r="E17" s="350" t="n">
        <v>125</v>
      </c>
      <c r="F17" s="350" t="n">
        <v>17326573</v>
      </c>
      <c r="G17" s="350" t="n">
        <v>963521</v>
      </c>
      <c r="H17" s="351" t="n">
        <v>15438902</v>
      </c>
    </row>
    <row r="18" customFormat="false" ht="12.75" hidden="false" customHeight="true" outlineLevel="0" collapsed="false">
      <c r="A18" s="292" t="s">
        <v>245</v>
      </c>
      <c r="B18" s="312" t="s">
        <v>904</v>
      </c>
      <c r="C18" s="307" t="n">
        <v>146</v>
      </c>
      <c r="D18" s="307" t="n">
        <v>142</v>
      </c>
      <c r="E18" s="307" t="n">
        <v>6</v>
      </c>
      <c r="F18" s="307" t="n">
        <v>2260444</v>
      </c>
      <c r="G18" s="307" t="n">
        <v>98389</v>
      </c>
      <c r="H18" s="352" t="n">
        <v>1700070</v>
      </c>
    </row>
    <row r="19" customFormat="false" ht="12.75" hidden="false" customHeight="true" outlineLevel="0" collapsed="false">
      <c r="A19" s="292" t="s">
        <v>248</v>
      </c>
      <c r="B19" s="312" t="s">
        <v>905</v>
      </c>
      <c r="C19" s="307" t="n">
        <v>214</v>
      </c>
      <c r="D19" s="307" t="n">
        <v>211</v>
      </c>
      <c r="E19" s="307" t="n">
        <v>29</v>
      </c>
      <c r="F19" s="307" t="n">
        <v>3087392</v>
      </c>
      <c r="G19" s="307" t="n">
        <v>99718</v>
      </c>
      <c r="H19" s="352" t="n">
        <v>1715742</v>
      </c>
    </row>
    <row r="20" customFormat="false" ht="12.75" hidden="false" customHeight="true" outlineLevel="0" collapsed="false">
      <c r="A20" s="292" t="s">
        <v>251</v>
      </c>
      <c r="B20" s="312" t="s">
        <v>906</v>
      </c>
      <c r="C20" s="307" t="n">
        <v>136</v>
      </c>
      <c r="D20" s="307" t="n">
        <v>136</v>
      </c>
      <c r="E20" s="307" t="n">
        <v>12</v>
      </c>
      <c r="F20" s="307" t="n">
        <v>1672369</v>
      </c>
      <c r="G20" s="307" t="n">
        <v>78564</v>
      </c>
      <c r="H20" s="352" t="n">
        <v>1304940</v>
      </c>
    </row>
    <row r="21" customFormat="false" ht="12.75" hidden="false" customHeight="true" outlineLevel="0" collapsed="false">
      <c r="A21" s="292" t="s">
        <v>254</v>
      </c>
      <c r="B21" s="312" t="s">
        <v>907</v>
      </c>
      <c r="C21" s="307" t="n">
        <v>196</v>
      </c>
      <c r="D21" s="307" t="n">
        <v>196</v>
      </c>
      <c r="E21" s="307" t="n">
        <v>66</v>
      </c>
      <c r="F21" s="307" t="n">
        <v>6297294</v>
      </c>
      <c r="G21" s="307" t="n">
        <v>461278</v>
      </c>
      <c r="H21" s="352" t="n">
        <v>6723669</v>
      </c>
    </row>
    <row r="22" customFormat="false" ht="12.75" hidden="false" customHeight="true" outlineLevel="0" collapsed="false">
      <c r="A22" s="292" t="s">
        <v>257</v>
      </c>
      <c r="B22" s="312" t="s">
        <v>908</v>
      </c>
      <c r="C22" s="307" t="n">
        <v>150</v>
      </c>
      <c r="D22" s="307" t="n">
        <v>149</v>
      </c>
      <c r="E22" s="307" t="n">
        <v>3</v>
      </c>
      <c r="F22" s="307" t="n">
        <v>2124712</v>
      </c>
      <c r="G22" s="307" t="n">
        <v>118349</v>
      </c>
      <c r="H22" s="352" t="n">
        <v>2031513</v>
      </c>
    </row>
    <row r="23" customFormat="false" ht="12.75" hidden="false" customHeight="true" outlineLevel="0" collapsed="false">
      <c r="A23" s="292" t="s">
        <v>260</v>
      </c>
      <c r="B23" s="312" t="s">
        <v>909</v>
      </c>
      <c r="C23" s="307" t="n">
        <v>127</v>
      </c>
      <c r="D23" s="307" t="n">
        <v>126</v>
      </c>
      <c r="E23" s="307" t="n">
        <v>9</v>
      </c>
      <c r="F23" s="307" t="n">
        <v>1884362</v>
      </c>
      <c r="G23" s="307" t="n">
        <v>107223</v>
      </c>
      <c r="H23" s="352" t="n">
        <v>1962968</v>
      </c>
    </row>
    <row r="24" customFormat="false" ht="12.75" hidden="false" customHeight="true" outlineLevel="0" collapsed="false">
      <c r="A24" s="292"/>
      <c r="B24" s="312"/>
      <c r="C24" s="293"/>
      <c r="D24" s="316"/>
      <c r="E24" s="293"/>
      <c r="F24" s="316"/>
      <c r="G24" s="293"/>
      <c r="H24" s="310"/>
    </row>
    <row r="25" customFormat="false" ht="12.75" hidden="false" customHeight="true" outlineLevel="0" collapsed="false">
      <c r="A25" s="292" t="s">
        <v>263</v>
      </c>
      <c r="B25" s="314" t="s">
        <v>910</v>
      </c>
      <c r="C25" s="296" t="n">
        <f aca="false">C27+C34</f>
        <v>1548</v>
      </c>
      <c r="D25" s="296" t="n">
        <f aca="false">D27+D34</f>
        <v>1528</v>
      </c>
      <c r="E25" s="296" t="n">
        <f aca="false">E27+E34</f>
        <v>71</v>
      </c>
      <c r="F25" s="296" t="n">
        <f aca="false">F27+F34</f>
        <v>27498900</v>
      </c>
      <c r="G25" s="296" t="n">
        <f aca="false">G27+G34</f>
        <v>1534091</v>
      </c>
      <c r="H25" s="353" t="n">
        <f aca="false">H27+H34</f>
        <v>27833553</v>
      </c>
    </row>
    <row r="26" customFormat="false" ht="12.75" hidden="false" customHeight="true" outlineLevel="0" collapsed="false">
      <c r="A26" s="292"/>
      <c r="B26" s="314"/>
      <c r="C26" s="293"/>
      <c r="D26" s="316"/>
      <c r="E26" s="293"/>
      <c r="F26" s="316"/>
      <c r="G26" s="293"/>
      <c r="H26" s="310"/>
    </row>
    <row r="27" customFormat="false" ht="12.75" hidden="false" customHeight="true" outlineLevel="0" collapsed="false">
      <c r="A27" s="292" t="s">
        <v>266</v>
      </c>
      <c r="B27" s="312" t="s">
        <v>911</v>
      </c>
      <c r="C27" s="350" t="n">
        <v>744</v>
      </c>
      <c r="D27" s="350" t="n">
        <v>729</v>
      </c>
      <c r="E27" s="350" t="n">
        <v>47</v>
      </c>
      <c r="F27" s="350" t="n">
        <v>10882150</v>
      </c>
      <c r="G27" s="350" t="n">
        <v>666230</v>
      </c>
      <c r="H27" s="351" t="n">
        <v>10749735</v>
      </c>
    </row>
    <row r="28" customFormat="false" ht="12.75" hidden="false" customHeight="true" outlineLevel="0" collapsed="false">
      <c r="A28" s="292" t="s">
        <v>269</v>
      </c>
      <c r="B28" s="312" t="s">
        <v>912</v>
      </c>
      <c r="C28" s="307" t="n">
        <v>166</v>
      </c>
      <c r="D28" s="307" t="n">
        <v>164</v>
      </c>
      <c r="E28" s="307" t="n">
        <v>20</v>
      </c>
      <c r="F28" s="307" t="n">
        <v>1957674</v>
      </c>
      <c r="G28" s="307" t="n">
        <v>102115</v>
      </c>
      <c r="H28" s="352" t="n">
        <v>1695187</v>
      </c>
    </row>
    <row r="29" customFormat="false" ht="12.75" hidden="false" customHeight="true" outlineLevel="0" collapsed="false">
      <c r="A29" s="292" t="s">
        <v>272</v>
      </c>
      <c r="B29" s="312" t="s">
        <v>913</v>
      </c>
      <c r="C29" s="307" t="n">
        <v>71</v>
      </c>
      <c r="D29" s="307" t="n">
        <v>68</v>
      </c>
      <c r="E29" s="307" t="n">
        <v>9</v>
      </c>
      <c r="F29" s="307" t="n">
        <v>1795405</v>
      </c>
      <c r="G29" s="307" t="n">
        <v>218578</v>
      </c>
      <c r="H29" s="352" t="n">
        <v>3003308</v>
      </c>
    </row>
    <row r="30" customFormat="false" ht="12.75" hidden="false" customHeight="true" outlineLevel="0" collapsed="false">
      <c r="A30" s="292" t="s">
        <v>277</v>
      </c>
      <c r="B30" s="312" t="s">
        <v>914</v>
      </c>
      <c r="C30" s="307" t="n">
        <v>213</v>
      </c>
      <c r="D30" s="307" t="n">
        <v>208</v>
      </c>
      <c r="E30" s="307" t="n">
        <v>4</v>
      </c>
      <c r="F30" s="307" t="n">
        <v>2814265</v>
      </c>
      <c r="G30" s="307" t="n">
        <v>136219</v>
      </c>
      <c r="H30" s="352" t="n">
        <v>2252134</v>
      </c>
    </row>
    <row r="31" customFormat="false" ht="12.75" hidden="false" customHeight="true" outlineLevel="0" collapsed="false">
      <c r="A31" s="292" t="s">
        <v>280</v>
      </c>
      <c r="B31" s="312" t="s">
        <v>915</v>
      </c>
      <c r="C31" s="307" t="n">
        <v>173</v>
      </c>
      <c r="D31" s="307" t="n">
        <v>170</v>
      </c>
      <c r="E31" s="307" t="n">
        <v>6</v>
      </c>
      <c r="F31" s="307" t="n">
        <v>2481512</v>
      </c>
      <c r="G31" s="307" t="n">
        <v>126071</v>
      </c>
      <c r="H31" s="352" t="n">
        <v>2221179</v>
      </c>
    </row>
    <row r="32" customFormat="false" ht="12.75" hidden="false" customHeight="true" outlineLevel="0" collapsed="false">
      <c r="A32" s="292" t="s">
        <v>283</v>
      </c>
      <c r="B32" s="312" t="s">
        <v>916</v>
      </c>
      <c r="C32" s="307" t="n">
        <v>121</v>
      </c>
      <c r="D32" s="307" t="n">
        <v>119</v>
      </c>
      <c r="E32" s="307" t="n">
        <v>8</v>
      </c>
      <c r="F32" s="307" t="n">
        <v>1833294</v>
      </c>
      <c r="G32" s="307" t="n">
        <v>83247</v>
      </c>
      <c r="H32" s="352" t="n">
        <v>1577927</v>
      </c>
    </row>
    <row r="33" customFormat="false" ht="12.75" hidden="false" customHeight="true" outlineLevel="0" collapsed="false">
      <c r="A33" s="292"/>
      <c r="B33" s="312"/>
      <c r="C33" s="293"/>
      <c r="D33" s="316"/>
      <c r="E33" s="293"/>
      <c r="F33" s="316"/>
      <c r="G33" s="293"/>
      <c r="H33" s="310"/>
    </row>
    <row r="34" customFormat="false" ht="12.75" hidden="false" customHeight="true" outlineLevel="0" collapsed="false">
      <c r="A34" s="292" t="s">
        <v>286</v>
      </c>
      <c r="B34" s="312" t="s">
        <v>917</v>
      </c>
      <c r="C34" s="350" t="n">
        <v>804</v>
      </c>
      <c r="D34" s="350" t="n">
        <v>799</v>
      </c>
      <c r="E34" s="350" t="n">
        <v>24</v>
      </c>
      <c r="F34" s="350" t="n">
        <v>16616750</v>
      </c>
      <c r="G34" s="350" t="n">
        <v>867861</v>
      </c>
      <c r="H34" s="351" t="n">
        <v>17083818</v>
      </c>
    </row>
    <row r="35" customFormat="false" ht="12.75" hidden="false" customHeight="true" outlineLevel="0" collapsed="false">
      <c r="A35" s="292" t="s">
        <v>289</v>
      </c>
      <c r="B35" s="312" t="s">
        <v>918</v>
      </c>
      <c r="C35" s="307" t="n">
        <v>130</v>
      </c>
      <c r="D35" s="307" t="n">
        <v>129</v>
      </c>
      <c r="E35" s="307" t="n">
        <v>7</v>
      </c>
      <c r="F35" s="307" t="n">
        <v>2288147</v>
      </c>
      <c r="G35" s="307" t="n">
        <v>131769</v>
      </c>
      <c r="H35" s="352" t="n">
        <v>2492875</v>
      </c>
    </row>
    <row r="36" customFormat="false" ht="12.75" hidden="false" customHeight="true" outlineLevel="0" collapsed="false">
      <c r="A36" s="292" t="s">
        <v>292</v>
      </c>
      <c r="B36" s="312" t="s">
        <v>919</v>
      </c>
      <c r="C36" s="307" t="n">
        <v>81</v>
      </c>
      <c r="D36" s="307" t="n">
        <v>78</v>
      </c>
      <c r="E36" s="307" t="n">
        <v>1</v>
      </c>
      <c r="F36" s="307" t="n">
        <v>1207169</v>
      </c>
      <c r="G36" s="307" t="n">
        <v>60173</v>
      </c>
      <c r="H36" s="352" t="n">
        <v>1310426</v>
      </c>
    </row>
    <row r="37" customFormat="false" ht="12.75" hidden="false" customHeight="true" outlineLevel="0" collapsed="false">
      <c r="A37" s="292" t="s">
        <v>295</v>
      </c>
      <c r="B37" s="312" t="s">
        <v>920</v>
      </c>
      <c r="C37" s="307" t="n">
        <v>104</v>
      </c>
      <c r="D37" s="307" t="n">
        <v>104</v>
      </c>
      <c r="E37" s="306" t="s">
        <v>243</v>
      </c>
      <c r="F37" s="307" t="n">
        <v>1446215</v>
      </c>
      <c r="G37" s="307" t="n">
        <v>81664</v>
      </c>
      <c r="H37" s="352" t="n">
        <v>1480796</v>
      </c>
    </row>
    <row r="38" customFormat="false" ht="12.75" hidden="false" customHeight="true" outlineLevel="0" collapsed="false">
      <c r="A38" s="292" t="s">
        <v>300</v>
      </c>
      <c r="B38" s="312" t="s">
        <v>921</v>
      </c>
      <c r="C38" s="307" t="n">
        <v>66</v>
      </c>
      <c r="D38" s="307" t="n">
        <v>65</v>
      </c>
      <c r="E38" s="307" t="n">
        <v>5</v>
      </c>
      <c r="F38" s="307" t="n">
        <v>1127507</v>
      </c>
      <c r="G38" s="307" t="n">
        <v>86345</v>
      </c>
      <c r="H38" s="352" t="n">
        <v>1676321</v>
      </c>
    </row>
    <row r="39" customFormat="false" ht="12.75" hidden="false" customHeight="true" outlineLevel="0" collapsed="false">
      <c r="A39" s="292" t="s">
        <v>303</v>
      </c>
      <c r="B39" s="312" t="s">
        <v>922</v>
      </c>
      <c r="C39" s="307" t="n">
        <v>88</v>
      </c>
      <c r="D39" s="307" t="n">
        <v>88</v>
      </c>
      <c r="E39" s="306" t="s">
        <v>243</v>
      </c>
      <c r="F39" s="307" t="n">
        <v>3822912</v>
      </c>
      <c r="G39" s="307" t="n">
        <v>163999</v>
      </c>
      <c r="H39" s="352" t="n">
        <v>2844594</v>
      </c>
    </row>
    <row r="40" customFormat="false" ht="12.75" hidden="false" customHeight="true" outlineLevel="0" collapsed="false">
      <c r="A40" s="292" t="s">
        <v>306</v>
      </c>
      <c r="B40" s="312" t="s">
        <v>923</v>
      </c>
      <c r="C40" s="307" t="n">
        <v>129</v>
      </c>
      <c r="D40" s="307" t="n">
        <v>129</v>
      </c>
      <c r="E40" s="307" t="n">
        <v>7</v>
      </c>
      <c r="F40" s="307" t="n">
        <v>2274604</v>
      </c>
      <c r="G40" s="307" t="n">
        <v>126646</v>
      </c>
      <c r="H40" s="352" t="n">
        <v>2640532</v>
      </c>
    </row>
    <row r="41" customFormat="false" ht="12.75" hidden="false" customHeight="true" outlineLevel="0" collapsed="false">
      <c r="A41" s="292" t="s">
        <v>309</v>
      </c>
      <c r="B41" s="312" t="s">
        <v>924</v>
      </c>
      <c r="C41" s="307" t="n">
        <v>130</v>
      </c>
      <c r="D41" s="307" t="n">
        <v>130</v>
      </c>
      <c r="E41" s="307" t="n">
        <v>2</v>
      </c>
      <c r="F41" s="307" t="n">
        <v>3230791</v>
      </c>
      <c r="G41" s="307" t="n">
        <v>145691</v>
      </c>
      <c r="H41" s="352" t="n">
        <v>3008289</v>
      </c>
    </row>
    <row r="42" customFormat="false" ht="12.75" hidden="false" customHeight="true" outlineLevel="0" collapsed="false">
      <c r="A42" s="292" t="s">
        <v>312</v>
      </c>
      <c r="B42" s="312" t="s">
        <v>925</v>
      </c>
      <c r="C42" s="307" t="n">
        <v>76</v>
      </c>
      <c r="D42" s="307" t="n">
        <v>76</v>
      </c>
      <c r="E42" s="307" t="n">
        <v>2</v>
      </c>
      <c r="F42" s="307" t="n">
        <v>1219405</v>
      </c>
      <c r="G42" s="307" t="n">
        <v>71574</v>
      </c>
      <c r="H42" s="352" t="n">
        <v>1629985</v>
      </c>
    </row>
    <row r="43" customFormat="false" ht="12.75" hidden="false" customHeight="true" outlineLevel="0" collapsed="false">
      <c r="A43" s="292"/>
      <c r="B43" s="312"/>
      <c r="C43" s="293"/>
      <c r="D43" s="316"/>
      <c r="E43" s="293"/>
      <c r="F43" s="316"/>
      <c r="G43" s="293"/>
      <c r="H43" s="310"/>
    </row>
    <row r="44" customFormat="false" ht="12.75" hidden="false" customHeight="true" outlineLevel="0" collapsed="false">
      <c r="A44" s="292" t="s">
        <v>315</v>
      </c>
      <c r="B44" s="314" t="s">
        <v>926</v>
      </c>
      <c r="C44" s="300" t="n">
        <f aca="false">C46+C52+C58+C63</f>
        <v>1786</v>
      </c>
      <c r="D44" s="300" t="n">
        <f aca="false">D46+D52+D58+D63</f>
        <v>1766</v>
      </c>
      <c r="E44" s="300" t="n">
        <f aca="false">E46+E52+E58+E63</f>
        <v>269</v>
      </c>
      <c r="F44" s="300" t="n">
        <f aca="false">F46+F52+F58+F63</f>
        <v>23900852</v>
      </c>
      <c r="G44" s="300" t="n">
        <f aca="false">G46+G52+G58+G63</f>
        <v>1071762</v>
      </c>
      <c r="H44" s="301" t="n">
        <f aca="false">H46+H52+H58+H63</f>
        <v>21722462</v>
      </c>
    </row>
    <row r="45" customFormat="false" ht="12.75" hidden="false" customHeight="true" outlineLevel="0" collapsed="false">
      <c r="A45" s="292"/>
      <c r="B45" s="314"/>
      <c r="C45" s="293"/>
      <c r="D45" s="316"/>
      <c r="E45" s="293"/>
      <c r="F45" s="316"/>
      <c r="G45" s="293"/>
      <c r="H45" s="310"/>
    </row>
    <row r="46" customFormat="false" ht="12.75" hidden="false" customHeight="true" outlineLevel="0" collapsed="false">
      <c r="A46" s="292" t="s">
        <v>318</v>
      </c>
      <c r="B46" s="312" t="s">
        <v>927</v>
      </c>
      <c r="C46" s="350" t="n">
        <v>590</v>
      </c>
      <c r="D46" s="350" t="n">
        <v>587</v>
      </c>
      <c r="E46" s="350" t="n">
        <v>150</v>
      </c>
      <c r="F46" s="350" t="n">
        <v>6139065</v>
      </c>
      <c r="G46" s="350" t="n">
        <v>383071</v>
      </c>
      <c r="H46" s="351" t="n">
        <v>7525114</v>
      </c>
    </row>
    <row r="47" customFormat="false" ht="12.75" hidden="false" customHeight="true" outlineLevel="0" collapsed="false">
      <c r="A47" s="292" t="s">
        <v>321</v>
      </c>
      <c r="B47" s="312" t="s">
        <v>928</v>
      </c>
      <c r="C47" s="307" t="n">
        <v>103</v>
      </c>
      <c r="D47" s="307" t="n">
        <v>102</v>
      </c>
      <c r="E47" s="307" t="n">
        <v>20</v>
      </c>
      <c r="F47" s="307" t="n">
        <v>987302</v>
      </c>
      <c r="G47" s="307" t="n">
        <v>51948</v>
      </c>
      <c r="H47" s="352" t="n">
        <v>1019436</v>
      </c>
    </row>
    <row r="48" customFormat="false" ht="12.75" hidden="false" customHeight="true" outlineLevel="0" collapsed="false">
      <c r="A48" s="292" t="s">
        <v>326</v>
      </c>
      <c r="B48" s="312" t="s">
        <v>929</v>
      </c>
      <c r="C48" s="307" t="n">
        <v>176</v>
      </c>
      <c r="D48" s="307" t="n">
        <v>175</v>
      </c>
      <c r="E48" s="307" t="n">
        <v>43</v>
      </c>
      <c r="F48" s="307" t="n">
        <v>1929231</v>
      </c>
      <c r="G48" s="307" t="n">
        <v>104267</v>
      </c>
      <c r="H48" s="352" t="n">
        <v>2010962</v>
      </c>
    </row>
    <row r="49" customFormat="false" ht="12.75" hidden="false" customHeight="true" outlineLevel="0" collapsed="false">
      <c r="A49" s="292" t="s">
        <v>329</v>
      </c>
      <c r="B49" s="312" t="s">
        <v>930</v>
      </c>
      <c r="C49" s="307" t="n">
        <v>174</v>
      </c>
      <c r="D49" s="307" t="n">
        <v>173</v>
      </c>
      <c r="E49" s="307" t="n">
        <v>36</v>
      </c>
      <c r="F49" s="307" t="n">
        <v>1981906</v>
      </c>
      <c r="G49" s="307" t="n">
        <v>142247</v>
      </c>
      <c r="H49" s="352" t="n">
        <v>2880680</v>
      </c>
    </row>
    <row r="50" customFormat="false" ht="12.75" hidden="false" customHeight="true" outlineLevel="0" collapsed="false">
      <c r="A50" s="292" t="s">
        <v>332</v>
      </c>
      <c r="B50" s="312" t="s">
        <v>931</v>
      </c>
      <c r="C50" s="307" t="n">
        <v>137</v>
      </c>
      <c r="D50" s="307" t="n">
        <v>137</v>
      </c>
      <c r="E50" s="307" t="n">
        <v>51</v>
      </c>
      <c r="F50" s="307" t="n">
        <v>1240626</v>
      </c>
      <c r="G50" s="307" t="n">
        <v>84609</v>
      </c>
      <c r="H50" s="352" t="n">
        <v>1614036</v>
      </c>
    </row>
    <row r="51" customFormat="false" ht="12.75" hidden="false" customHeight="true" outlineLevel="0" collapsed="false">
      <c r="A51" s="292"/>
      <c r="B51" s="312"/>
      <c r="C51" s="293"/>
      <c r="D51" s="316"/>
      <c r="E51" s="293"/>
      <c r="F51" s="316"/>
      <c r="G51" s="293"/>
      <c r="H51" s="310"/>
    </row>
    <row r="52" customFormat="false" ht="12.75" hidden="false" customHeight="true" outlineLevel="0" collapsed="false">
      <c r="A52" s="292" t="s">
        <v>335</v>
      </c>
      <c r="B52" s="312" t="s">
        <v>932</v>
      </c>
      <c r="C52" s="350" t="n">
        <v>681</v>
      </c>
      <c r="D52" s="350" t="n">
        <v>674</v>
      </c>
      <c r="E52" s="350" t="n">
        <v>56</v>
      </c>
      <c r="F52" s="350" t="n">
        <v>8734407</v>
      </c>
      <c r="G52" s="350" t="n">
        <v>356938</v>
      </c>
      <c r="H52" s="351" t="n">
        <v>7191944</v>
      </c>
    </row>
    <row r="53" customFormat="false" ht="12.75" hidden="false" customHeight="true" outlineLevel="0" collapsed="false">
      <c r="A53" s="292" t="s">
        <v>338</v>
      </c>
      <c r="B53" s="312" t="s">
        <v>933</v>
      </c>
      <c r="C53" s="307" t="n">
        <v>171</v>
      </c>
      <c r="D53" s="307" t="n">
        <v>171</v>
      </c>
      <c r="E53" s="307" t="n">
        <v>17</v>
      </c>
      <c r="F53" s="307" t="n">
        <v>2064925</v>
      </c>
      <c r="G53" s="307" t="n">
        <v>86337</v>
      </c>
      <c r="H53" s="352" t="n">
        <v>1600420</v>
      </c>
    </row>
    <row r="54" customFormat="false" ht="12.75" hidden="false" customHeight="true" outlineLevel="0" collapsed="false">
      <c r="A54" s="292" t="s">
        <v>341</v>
      </c>
      <c r="B54" s="312" t="s">
        <v>934</v>
      </c>
      <c r="C54" s="307" t="n">
        <v>137</v>
      </c>
      <c r="D54" s="307" t="n">
        <v>134</v>
      </c>
      <c r="E54" s="307" t="n">
        <v>12</v>
      </c>
      <c r="F54" s="307" t="n">
        <v>1461920</v>
      </c>
      <c r="G54" s="307" t="n">
        <v>50806</v>
      </c>
      <c r="H54" s="352" t="n">
        <v>828678</v>
      </c>
    </row>
    <row r="55" customFormat="false" ht="12.75" hidden="false" customHeight="true" outlineLevel="0" collapsed="false">
      <c r="A55" s="292" t="s">
        <v>344</v>
      </c>
      <c r="B55" s="312" t="s">
        <v>935</v>
      </c>
      <c r="C55" s="307" t="n">
        <v>188</v>
      </c>
      <c r="D55" s="307" t="n">
        <v>188</v>
      </c>
      <c r="E55" s="307" t="n">
        <v>19</v>
      </c>
      <c r="F55" s="307" t="n">
        <v>2629850</v>
      </c>
      <c r="G55" s="307" t="n">
        <v>112732</v>
      </c>
      <c r="H55" s="352" t="n">
        <v>2481080</v>
      </c>
    </row>
    <row r="56" customFormat="false" ht="12.75" hidden="false" customHeight="true" outlineLevel="0" collapsed="false">
      <c r="A56" s="292" t="s">
        <v>349</v>
      </c>
      <c r="B56" s="312" t="s">
        <v>936</v>
      </c>
      <c r="C56" s="307" t="n">
        <v>185</v>
      </c>
      <c r="D56" s="307" t="n">
        <v>181</v>
      </c>
      <c r="E56" s="307" t="n">
        <v>8</v>
      </c>
      <c r="F56" s="307" t="n">
        <v>2577712</v>
      </c>
      <c r="G56" s="307" t="n">
        <v>107063</v>
      </c>
      <c r="H56" s="352" t="n">
        <v>2281766</v>
      </c>
    </row>
    <row r="57" customFormat="false" ht="12.75" hidden="false" customHeight="true" outlineLevel="0" collapsed="false">
      <c r="A57" s="292"/>
      <c r="B57" s="312"/>
      <c r="C57" s="293"/>
      <c r="D57" s="316"/>
      <c r="E57" s="293"/>
      <c r="F57" s="316"/>
      <c r="G57" s="293"/>
      <c r="H57" s="310"/>
    </row>
    <row r="58" customFormat="false" ht="12.75" hidden="false" customHeight="true" outlineLevel="0" collapsed="false">
      <c r="A58" s="292" t="s">
        <v>352</v>
      </c>
      <c r="B58" s="312" t="s">
        <v>937</v>
      </c>
      <c r="C58" s="350" t="n">
        <v>240</v>
      </c>
      <c r="D58" s="350" t="n">
        <v>237</v>
      </c>
      <c r="E58" s="350" t="n">
        <v>52</v>
      </c>
      <c r="F58" s="350" t="n">
        <v>4681670</v>
      </c>
      <c r="G58" s="350" t="n">
        <v>152395</v>
      </c>
      <c r="H58" s="351" t="n">
        <v>3103209</v>
      </c>
    </row>
    <row r="59" customFormat="false" ht="12.75" hidden="false" customHeight="true" outlineLevel="0" collapsed="false">
      <c r="A59" s="292" t="s">
        <v>355</v>
      </c>
      <c r="B59" s="312" t="s">
        <v>938</v>
      </c>
      <c r="C59" s="307" t="n">
        <v>73</v>
      </c>
      <c r="D59" s="307" t="n">
        <v>72</v>
      </c>
      <c r="E59" s="307" t="n">
        <v>25</v>
      </c>
      <c r="F59" s="307" t="n">
        <v>1929322</v>
      </c>
      <c r="G59" s="307" t="n">
        <v>68148</v>
      </c>
      <c r="H59" s="352" t="n">
        <v>1326969</v>
      </c>
    </row>
    <row r="60" customFormat="false" ht="12.75" hidden="false" customHeight="true" outlineLevel="0" collapsed="false">
      <c r="A60" s="292" t="s">
        <v>358</v>
      </c>
      <c r="B60" s="312" t="s">
        <v>939</v>
      </c>
      <c r="C60" s="307" t="n">
        <v>97</v>
      </c>
      <c r="D60" s="307" t="n">
        <v>95</v>
      </c>
      <c r="E60" s="307" t="n">
        <v>19</v>
      </c>
      <c r="F60" s="307" t="n">
        <v>1629381</v>
      </c>
      <c r="G60" s="307" t="n">
        <v>46055</v>
      </c>
      <c r="H60" s="352" t="n">
        <v>1024369</v>
      </c>
    </row>
    <row r="61" customFormat="false" ht="12.75" hidden="false" customHeight="true" outlineLevel="0" collapsed="false">
      <c r="A61" s="292" t="s">
        <v>361</v>
      </c>
      <c r="B61" s="312" t="s">
        <v>940</v>
      </c>
      <c r="C61" s="307" t="n">
        <v>70</v>
      </c>
      <c r="D61" s="307" t="n">
        <v>70</v>
      </c>
      <c r="E61" s="307" t="n">
        <v>8</v>
      </c>
      <c r="F61" s="307" t="n">
        <v>1122967</v>
      </c>
      <c r="G61" s="307" t="n">
        <v>38192</v>
      </c>
      <c r="H61" s="352" t="n">
        <v>751871</v>
      </c>
      <c r="I61" s="354"/>
    </row>
    <row r="62" customFormat="false" ht="12.75" hidden="false" customHeight="true" outlineLevel="0" collapsed="false">
      <c r="A62" s="292"/>
      <c r="B62" s="312"/>
      <c r="C62" s="293"/>
      <c r="D62" s="316"/>
      <c r="E62" s="293"/>
      <c r="F62" s="316"/>
      <c r="G62" s="293"/>
      <c r="H62" s="310"/>
      <c r="I62" s="354"/>
    </row>
    <row r="63" customFormat="false" ht="12.75" hidden="false" customHeight="true" outlineLevel="0" collapsed="false">
      <c r="A63" s="292" t="s">
        <v>364</v>
      </c>
      <c r="B63" s="312" t="s">
        <v>941</v>
      </c>
      <c r="C63" s="350" t="n">
        <v>275</v>
      </c>
      <c r="D63" s="350" t="n">
        <v>268</v>
      </c>
      <c r="E63" s="350" t="n">
        <v>11</v>
      </c>
      <c r="F63" s="350" t="n">
        <v>4345710</v>
      </c>
      <c r="G63" s="350" t="n">
        <v>179358</v>
      </c>
      <c r="H63" s="351" t="n">
        <v>3902195</v>
      </c>
      <c r="I63" s="354"/>
    </row>
    <row r="64" customFormat="false" ht="12.75" hidden="false" customHeight="true" outlineLevel="0" collapsed="false">
      <c r="A64" s="292" t="s">
        <v>367</v>
      </c>
      <c r="B64" s="312" t="s">
        <v>942</v>
      </c>
      <c r="C64" s="307" t="n">
        <v>137</v>
      </c>
      <c r="D64" s="307" t="n">
        <v>136</v>
      </c>
      <c r="E64" s="307" t="n">
        <v>5</v>
      </c>
      <c r="F64" s="307" t="n">
        <v>2361960</v>
      </c>
      <c r="G64" s="307" t="n">
        <v>119873</v>
      </c>
      <c r="H64" s="352" t="n">
        <v>2308010</v>
      </c>
      <c r="I64" s="354"/>
    </row>
    <row r="65" customFormat="false" ht="12.75" hidden="false" customHeight="true" outlineLevel="0" collapsed="false">
      <c r="A65" s="292" t="s">
        <v>370</v>
      </c>
      <c r="B65" s="312" t="s">
        <v>943</v>
      </c>
      <c r="C65" s="307" t="n">
        <v>138</v>
      </c>
      <c r="D65" s="307" t="n">
        <v>132</v>
      </c>
      <c r="E65" s="307" t="n">
        <v>6</v>
      </c>
      <c r="F65" s="307" t="n">
        <v>1983750</v>
      </c>
      <c r="G65" s="307" t="n">
        <v>59485</v>
      </c>
      <c r="H65" s="352" t="n">
        <v>1594185</v>
      </c>
      <c r="I65" s="354"/>
    </row>
    <row r="66" customFormat="false" ht="12.75" hidden="false" customHeight="true" outlineLevel="0" collapsed="false">
      <c r="A66" s="292"/>
      <c r="B66" s="312"/>
      <c r="C66" s="293"/>
      <c r="D66" s="316"/>
      <c r="E66" s="293"/>
      <c r="F66" s="316"/>
      <c r="G66" s="293"/>
      <c r="H66" s="310"/>
      <c r="I66" s="354"/>
    </row>
    <row r="67" customFormat="false" ht="12.75" hidden="false" customHeight="true" outlineLevel="0" collapsed="false">
      <c r="A67" s="292" t="s">
        <v>373</v>
      </c>
      <c r="B67" s="314" t="s">
        <v>944</v>
      </c>
      <c r="C67" s="300" t="n">
        <f aca="false">C69+C73+C81</f>
        <v>1331</v>
      </c>
      <c r="D67" s="300" t="n">
        <f aca="false">D69+D73+D81</f>
        <v>1318</v>
      </c>
      <c r="E67" s="300" t="n">
        <f aca="false">E69+E73+E81</f>
        <v>353</v>
      </c>
      <c r="F67" s="300" t="n">
        <f aca="false">F69+F73+F81</f>
        <v>22801327</v>
      </c>
      <c r="G67" s="300" t="n">
        <f aca="false">G69+G73+G81</f>
        <v>960186</v>
      </c>
      <c r="H67" s="301" t="n">
        <f aca="false">H69+H73+H81</f>
        <v>20091008</v>
      </c>
      <c r="I67" s="354"/>
    </row>
    <row r="68" customFormat="false" ht="12.75" hidden="false" customHeight="true" outlineLevel="0" collapsed="false">
      <c r="A68" s="292"/>
      <c r="B68" s="314"/>
      <c r="C68" s="293"/>
      <c r="D68" s="316"/>
      <c r="E68" s="293"/>
      <c r="F68" s="316"/>
      <c r="G68" s="293"/>
      <c r="H68" s="310"/>
      <c r="I68" s="354"/>
    </row>
    <row r="69" customFormat="false" ht="12.75" hidden="false" customHeight="true" outlineLevel="0" collapsed="false">
      <c r="A69" s="292" t="s">
        <v>376</v>
      </c>
      <c r="B69" s="312" t="s">
        <v>945</v>
      </c>
      <c r="C69" s="350" t="n">
        <v>254</v>
      </c>
      <c r="D69" s="350" t="n">
        <v>252</v>
      </c>
      <c r="E69" s="350" t="n">
        <v>95</v>
      </c>
      <c r="F69" s="350" t="n">
        <v>3780195</v>
      </c>
      <c r="G69" s="350" t="n">
        <v>165147</v>
      </c>
      <c r="H69" s="351" t="n">
        <v>3174755</v>
      </c>
      <c r="I69" s="354"/>
    </row>
    <row r="70" customFormat="false" ht="12.75" hidden="false" customHeight="true" outlineLevel="0" collapsed="false">
      <c r="A70" s="292" t="s">
        <v>379</v>
      </c>
      <c r="B70" s="312" t="s">
        <v>946</v>
      </c>
      <c r="C70" s="307" t="n">
        <v>92</v>
      </c>
      <c r="D70" s="307" t="n">
        <v>90</v>
      </c>
      <c r="E70" s="307" t="n">
        <v>71</v>
      </c>
      <c r="F70" s="307" t="n">
        <v>1348559</v>
      </c>
      <c r="G70" s="307" t="n">
        <v>62927</v>
      </c>
      <c r="H70" s="352" t="n">
        <v>1229884</v>
      </c>
      <c r="I70" s="354"/>
    </row>
    <row r="71" customFormat="false" ht="12.75" hidden="false" customHeight="true" outlineLevel="0" collapsed="false">
      <c r="A71" s="292" t="s">
        <v>384</v>
      </c>
      <c r="B71" s="312" t="s">
        <v>947</v>
      </c>
      <c r="C71" s="307" t="n">
        <v>162</v>
      </c>
      <c r="D71" s="307" t="n">
        <v>162</v>
      </c>
      <c r="E71" s="307" t="n">
        <v>24</v>
      </c>
      <c r="F71" s="307" t="n">
        <v>2431636</v>
      </c>
      <c r="G71" s="307" t="n">
        <v>102220</v>
      </c>
      <c r="H71" s="352" t="n">
        <v>1944871</v>
      </c>
      <c r="I71" s="354"/>
    </row>
    <row r="72" customFormat="false" ht="12.75" hidden="false" customHeight="true" outlineLevel="0" collapsed="false">
      <c r="A72" s="292"/>
      <c r="B72" s="312"/>
      <c r="C72" s="293"/>
      <c r="D72" s="316"/>
      <c r="E72" s="293"/>
      <c r="F72" s="316"/>
      <c r="G72" s="293"/>
      <c r="H72" s="310"/>
      <c r="I72" s="354"/>
    </row>
    <row r="73" customFormat="false" ht="12.75" hidden="false" customHeight="true" outlineLevel="0" collapsed="false">
      <c r="A73" s="292" t="s">
        <v>387</v>
      </c>
      <c r="B73" s="312" t="s">
        <v>948</v>
      </c>
      <c r="C73" s="350" t="n">
        <v>704</v>
      </c>
      <c r="D73" s="350" t="n">
        <v>696</v>
      </c>
      <c r="E73" s="350" t="n">
        <v>156</v>
      </c>
      <c r="F73" s="350" t="n">
        <v>11931341</v>
      </c>
      <c r="G73" s="350" t="n">
        <v>534774</v>
      </c>
      <c r="H73" s="351" t="n">
        <v>12158291</v>
      </c>
      <c r="I73" s="354"/>
    </row>
    <row r="74" customFormat="false" ht="12.75" hidden="false" customHeight="true" outlineLevel="0" collapsed="false">
      <c r="A74" s="292" t="s">
        <v>390</v>
      </c>
      <c r="B74" s="312" t="s">
        <v>949</v>
      </c>
      <c r="C74" s="307" t="n">
        <v>164</v>
      </c>
      <c r="D74" s="307" t="n">
        <v>162</v>
      </c>
      <c r="E74" s="307" t="n">
        <v>44</v>
      </c>
      <c r="F74" s="307" t="n">
        <v>2379057</v>
      </c>
      <c r="G74" s="307" t="n">
        <v>101250</v>
      </c>
      <c r="H74" s="352" t="n">
        <v>1976031</v>
      </c>
      <c r="I74" s="354"/>
    </row>
    <row r="75" customFormat="false" ht="12.75" hidden="false" customHeight="true" outlineLevel="0" collapsed="false">
      <c r="A75" s="292" t="s">
        <v>393</v>
      </c>
      <c r="B75" s="312" t="s">
        <v>950</v>
      </c>
      <c r="C75" s="307" t="n">
        <v>140</v>
      </c>
      <c r="D75" s="307" t="n">
        <v>140</v>
      </c>
      <c r="E75" s="307" t="n">
        <v>13</v>
      </c>
      <c r="F75" s="307" t="n">
        <v>2123200</v>
      </c>
      <c r="G75" s="307" t="n">
        <v>86863</v>
      </c>
      <c r="H75" s="352" t="n">
        <v>1880936</v>
      </c>
      <c r="I75" s="354"/>
    </row>
    <row r="76" customFormat="false" ht="12.75" hidden="false" customHeight="true" outlineLevel="0" collapsed="false">
      <c r="A76" s="292" t="s">
        <v>396</v>
      </c>
      <c r="B76" s="312" t="s">
        <v>951</v>
      </c>
      <c r="C76" s="307" t="n">
        <v>131</v>
      </c>
      <c r="D76" s="307" t="n">
        <v>129</v>
      </c>
      <c r="E76" s="307" t="n">
        <v>45</v>
      </c>
      <c r="F76" s="307" t="n">
        <v>2293693</v>
      </c>
      <c r="G76" s="307" t="n">
        <v>93536</v>
      </c>
      <c r="H76" s="352" t="n">
        <v>2110275</v>
      </c>
      <c r="I76" s="354"/>
    </row>
    <row r="77" customFormat="false" ht="12.75" hidden="false" customHeight="true" outlineLevel="0" collapsed="false">
      <c r="A77" s="292" t="s">
        <v>399</v>
      </c>
      <c r="B77" s="312" t="s">
        <v>952</v>
      </c>
      <c r="C77" s="307" t="n">
        <v>94</v>
      </c>
      <c r="D77" s="307" t="n">
        <v>93</v>
      </c>
      <c r="E77" s="307" t="n">
        <v>27</v>
      </c>
      <c r="F77" s="307" t="n">
        <v>1594697</v>
      </c>
      <c r="G77" s="307" t="n">
        <v>69169</v>
      </c>
      <c r="H77" s="352" t="n">
        <v>1511623</v>
      </c>
      <c r="I77" s="354"/>
    </row>
    <row r="78" customFormat="false" ht="12.75" hidden="false" customHeight="true" outlineLevel="0" collapsed="false">
      <c r="A78" s="292" t="s">
        <v>402</v>
      </c>
      <c r="B78" s="312" t="s">
        <v>953</v>
      </c>
      <c r="C78" s="307" t="n">
        <v>121</v>
      </c>
      <c r="D78" s="307" t="n">
        <v>119</v>
      </c>
      <c r="E78" s="307" t="n">
        <v>27</v>
      </c>
      <c r="F78" s="307" t="n">
        <v>1978041</v>
      </c>
      <c r="G78" s="307" t="n">
        <v>96423</v>
      </c>
      <c r="H78" s="352" t="n">
        <v>1869561</v>
      </c>
      <c r="I78" s="354"/>
    </row>
    <row r="79" customFormat="false" ht="12.75" hidden="false" customHeight="true" outlineLevel="0" collapsed="false">
      <c r="A79" s="292" t="s">
        <v>405</v>
      </c>
      <c r="B79" s="312" t="s">
        <v>954</v>
      </c>
      <c r="C79" s="307" t="n">
        <v>54</v>
      </c>
      <c r="D79" s="307" t="n">
        <v>53</v>
      </c>
      <c r="E79" s="306" t="s">
        <v>243</v>
      </c>
      <c r="F79" s="307" t="n">
        <v>1562653</v>
      </c>
      <c r="G79" s="307" t="n">
        <v>87533</v>
      </c>
      <c r="H79" s="352" t="n">
        <v>2809865</v>
      </c>
      <c r="I79" s="354"/>
    </row>
    <row r="80" customFormat="false" ht="12.75" hidden="false" customHeight="true" outlineLevel="0" collapsed="false">
      <c r="A80" s="292"/>
      <c r="B80" s="312"/>
      <c r="C80" s="293"/>
      <c r="D80" s="316"/>
      <c r="E80" s="293"/>
      <c r="F80" s="316"/>
      <c r="G80" s="293"/>
      <c r="H80" s="310"/>
      <c r="I80" s="354"/>
    </row>
    <row r="81" customFormat="false" ht="12.75" hidden="false" customHeight="true" outlineLevel="0" collapsed="false">
      <c r="A81" s="292" t="s">
        <v>409</v>
      </c>
      <c r="B81" s="312" t="s">
        <v>955</v>
      </c>
      <c r="C81" s="350" t="n">
        <v>373</v>
      </c>
      <c r="D81" s="350" t="n">
        <v>370</v>
      </c>
      <c r="E81" s="350" t="n">
        <v>102</v>
      </c>
      <c r="F81" s="350" t="n">
        <v>7089791</v>
      </c>
      <c r="G81" s="350" t="n">
        <v>260265</v>
      </c>
      <c r="H81" s="351" t="n">
        <v>4757962</v>
      </c>
      <c r="I81" s="354"/>
    </row>
    <row r="82" customFormat="false" ht="12.75" hidden="false" customHeight="true" outlineLevel="0" collapsed="false">
      <c r="A82" s="292" t="s">
        <v>416</v>
      </c>
      <c r="B82" s="312" t="s">
        <v>956</v>
      </c>
      <c r="C82" s="307" t="n">
        <v>143</v>
      </c>
      <c r="D82" s="307" t="n">
        <v>142</v>
      </c>
      <c r="E82" s="307" t="n">
        <v>55</v>
      </c>
      <c r="F82" s="307" t="n">
        <v>2181763</v>
      </c>
      <c r="G82" s="307" t="n">
        <v>82103</v>
      </c>
      <c r="H82" s="352" t="n">
        <v>1441123</v>
      </c>
      <c r="I82" s="354"/>
    </row>
    <row r="83" customFormat="false" ht="12.75" hidden="false" customHeight="true" outlineLevel="0" collapsed="false">
      <c r="A83" s="292" t="s">
        <v>419</v>
      </c>
      <c r="B83" s="312" t="s">
        <v>957</v>
      </c>
      <c r="C83" s="307" t="n">
        <v>109</v>
      </c>
      <c r="D83" s="307" t="n">
        <v>108</v>
      </c>
      <c r="E83" s="307" t="n">
        <v>27</v>
      </c>
      <c r="F83" s="307" t="n">
        <v>1691162</v>
      </c>
      <c r="G83" s="307" t="n">
        <v>55592</v>
      </c>
      <c r="H83" s="352" t="n">
        <v>1071600</v>
      </c>
      <c r="I83" s="354"/>
    </row>
    <row r="84" customFormat="false" ht="12.75" hidden="false" customHeight="true" outlineLevel="0" collapsed="false">
      <c r="A84" s="292" t="s">
        <v>424</v>
      </c>
      <c r="B84" s="312" t="s">
        <v>958</v>
      </c>
      <c r="C84" s="307" t="n">
        <v>36</v>
      </c>
      <c r="D84" s="307" t="n">
        <v>36</v>
      </c>
      <c r="E84" s="306" t="s">
        <v>243</v>
      </c>
      <c r="F84" s="307" t="n">
        <v>1812320</v>
      </c>
      <c r="G84" s="307" t="n">
        <v>74085</v>
      </c>
      <c r="H84" s="352" t="n">
        <v>1185819</v>
      </c>
      <c r="I84" s="354"/>
    </row>
    <row r="85" customFormat="false" ht="12.75" hidden="false" customHeight="true" outlineLevel="0" collapsed="false">
      <c r="A85" s="292" t="s">
        <v>427</v>
      </c>
      <c r="B85" s="312" t="s">
        <v>959</v>
      </c>
      <c r="C85" s="307" t="n">
        <v>85</v>
      </c>
      <c r="D85" s="307" t="n">
        <v>84</v>
      </c>
      <c r="E85" s="307" t="n">
        <v>20</v>
      </c>
      <c r="F85" s="307" t="n">
        <v>1404546</v>
      </c>
      <c r="G85" s="307" t="n">
        <v>48485</v>
      </c>
      <c r="H85" s="352" t="n">
        <v>1059420</v>
      </c>
      <c r="I85" s="354"/>
    </row>
    <row r="86" customFormat="false" ht="12.75" hidden="false" customHeight="true" outlineLevel="0" collapsed="false">
      <c r="A86" s="292"/>
      <c r="B86" s="312"/>
      <c r="C86" s="293"/>
      <c r="D86" s="316"/>
      <c r="E86" s="293"/>
      <c r="F86" s="316"/>
      <c r="G86" s="293"/>
      <c r="H86" s="310"/>
      <c r="I86" s="354"/>
    </row>
    <row r="87" customFormat="false" ht="12.75" hidden="false" customHeight="true" outlineLevel="0" collapsed="false">
      <c r="A87" s="292" t="s">
        <v>430</v>
      </c>
      <c r="B87" s="355" t="s">
        <v>960</v>
      </c>
      <c r="C87" s="300" t="n">
        <f aca="false">C89+C96</f>
        <v>933</v>
      </c>
      <c r="D87" s="300" t="n">
        <f aca="false">D89+D96</f>
        <v>918</v>
      </c>
      <c r="E87" s="300" t="n">
        <f aca="false">E89+E96</f>
        <v>98</v>
      </c>
      <c r="F87" s="300" t="n">
        <f aca="false">F89+F96</f>
        <v>13499065</v>
      </c>
      <c r="G87" s="300" t="n">
        <f aca="false">G89+G96</f>
        <v>669516</v>
      </c>
      <c r="H87" s="301" t="n">
        <f aca="false">H89+H96</f>
        <v>12937053</v>
      </c>
      <c r="I87" s="354"/>
    </row>
    <row r="88" customFormat="false" ht="12.75" hidden="false" customHeight="true" outlineLevel="0" collapsed="false">
      <c r="A88" s="292"/>
      <c r="B88" s="314"/>
      <c r="C88" s="293"/>
      <c r="D88" s="316"/>
      <c r="E88" s="293"/>
      <c r="F88" s="316"/>
      <c r="G88" s="293"/>
      <c r="H88" s="310"/>
      <c r="I88" s="354"/>
    </row>
    <row r="89" customFormat="false" ht="12.75" hidden="false" customHeight="true" outlineLevel="0" collapsed="false">
      <c r="A89" s="292" t="s">
        <v>433</v>
      </c>
      <c r="B89" s="312" t="s">
        <v>961</v>
      </c>
      <c r="C89" s="350" t="n">
        <v>616</v>
      </c>
      <c r="D89" s="350" t="n">
        <v>608</v>
      </c>
      <c r="E89" s="350" t="n">
        <v>85</v>
      </c>
      <c r="F89" s="350" t="n">
        <v>9529719</v>
      </c>
      <c r="G89" s="350" t="n">
        <v>505176</v>
      </c>
      <c r="H89" s="351" t="n">
        <v>9854204</v>
      </c>
      <c r="I89" s="354"/>
    </row>
    <row r="90" customFormat="false" ht="12.75" hidden="false" customHeight="true" outlineLevel="0" collapsed="false">
      <c r="A90" s="292" t="s">
        <v>436</v>
      </c>
      <c r="B90" s="312" t="s">
        <v>962</v>
      </c>
      <c r="C90" s="307" t="n">
        <v>166</v>
      </c>
      <c r="D90" s="307" t="n">
        <v>162</v>
      </c>
      <c r="E90" s="307" t="n">
        <v>12</v>
      </c>
      <c r="F90" s="307" t="n">
        <v>2499109</v>
      </c>
      <c r="G90" s="307" t="n">
        <v>93924</v>
      </c>
      <c r="H90" s="352" t="n">
        <v>2052809</v>
      </c>
      <c r="I90" s="354"/>
    </row>
    <row r="91" customFormat="false" ht="12.75" hidden="false" customHeight="true" outlineLevel="0" collapsed="false">
      <c r="A91" s="292" t="s">
        <v>441</v>
      </c>
      <c r="B91" s="312" t="s">
        <v>963</v>
      </c>
      <c r="C91" s="307" t="n">
        <v>102</v>
      </c>
      <c r="D91" s="307" t="n">
        <v>99</v>
      </c>
      <c r="E91" s="307" t="n">
        <v>11</v>
      </c>
      <c r="F91" s="307" t="n">
        <v>1409713</v>
      </c>
      <c r="G91" s="307" t="n">
        <v>74143</v>
      </c>
      <c r="H91" s="352" t="n">
        <v>1335566</v>
      </c>
      <c r="I91" s="354"/>
    </row>
    <row r="92" customFormat="false" ht="12.75" hidden="false" customHeight="true" outlineLevel="0" collapsed="false">
      <c r="A92" s="292" t="s">
        <v>442</v>
      </c>
      <c r="B92" s="312" t="s">
        <v>964</v>
      </c>
      <c r="C92" s="307" t="n">
        <v>161</v>
      </c>
      <c r="D92" s="307" t="n">
        <v>160</v>
      </c>
      <c r="E92" s="307" t="n">
        <v>44</v>
      </c>
      <c r="F92" s="307" t="n">
        <v>2609369</v>
      </c>
      <c r="G92" s="307" t="n">
        <v>120425</v>
      </c>
      <c r="H92" s="352" t="n">
        <v>2453071</v>
      </c>
      <c r="I92" s="354"/>
    </row>
    <row r="93" customFormat="false" ht="12.75" hidden="false" customHeight="true" outlineLevel="0" collapsed="false">
      <c r="A93" s="292" t="s">
        <v>443</v>
      </c>
      <c r="B93" s="312" t="s">
        <v>965</v>
      </c>
      <c r="C93" s="307" t="n">
        <v>142</v>
      </c>
      <c r="D93" s="307" t="n">
        <v>142</v>
      </c>
      <c r="E93" s="307" t="n">
        <v>16</v>
      </c>
      <c r="F93" s="307" t="n">
        <v>1887678</v>
      </c>
      <c r="G93" s="307" t="n">
        <v>79509</v>
      </c>
      <c r="H93" s="352" t="n">
        <v>1526466</v>
      </c>
      <c r="I93" s="354"/>
    </row>
    <row r="94" customFormat="false" ht="12.75" hidden="false" customHeight="true" outlineLevel="0" collapsed="false">
      <c r="A94" s="292" t="s">
        <v>444</v>
      </c>
      <c r="B94" s="312" t="s">
        <v>966</v>
      </c>
      <c r="C94" s="307" t="n">
        <v>45</v>
      </c>
      <c r="D94" s="307" t="n">
        <v>45</v>
      </c>
      <c r="E94" s="307" t="n">
        <v>2</v>
      </c>
      <c r="F94" s="307" t="n">
        <v>1123850</v>
      </c>
      <c r="G94" s="307" t="n">
        <v>137175</v>
      </c>
      <c r="H94" s="352" t="n">
        <v>2486292</v>
      </c>
      <c r="I94" s="354"/>
    </row>
    <row r="95" customFormat="false" ht="12.75" hidden="false" customHeight="true" outlineLevel="0" collapsed="false">
      <c r="A95" s="292"/>
      <c r="B95" s="312"/>
      <c r="C95" s="293"/>
      <c r="D95" s="316"/>
      <c r="E95" s="293"/>
      <c r="F95" s="316"/>
      <c r="G95" s="293"/>
      <c r="H95" s="310"/>
      <c r="I95" s="354"/>
    </row>
    <row r="96" customFormat="false" ht="12.75" hidden="false" customHeight="true" outlineLevel="0" collapsed="false">
      <c r="A96" s="292" t="s">
        <v>446</v>
      </c>
      <c r="B96" s="312" t="s">
        <v>967</v>
      </c>
      <c r="C96" s="350" t="n">
        <v>317</v>
      </c>
      <c r="D96" s="350" t="n">
        <v>310</v>
      </c>
      <c r="E96" s="350" t="n">
        <v>13</v>
      </c>
      <c r="F96" s="350" t="n">
        <v>3969346</v>
      </c>
      <c r="G96" s="350" t="n">
        <v>164340</v>
      </c>
      <c r="H96" s="351" t="n">
        <v>3082849</v>
      </c>
      <c r="I96" s="354"/>
    </row>
    <row r="97" customFormat="false" ht="12.75" hidden="false" customHeight="true" outlineLevel="0" collapsed="false">
      <c r="A97" s="292" t="s">
        <v>448</v>
      </c>
      <c r="B97" s="312" t="s">
        <v>968</v>
      </c>
      <c r="C97" s="307" t="n">
        <v>128</v>
      </c>
      <c r="D97" s="307" t="n">
        <v>122</v>
      </c>
      <c r="E97" s="307" t="n">
        <v>7</v>
      </c>
      <c r="F97" s="307" t="n">
        <v>1416750</v>
      </c>
      <c r="G97" s="307" t="n">
        <v>55879</v>
      </c>
      <c r="H97" s="352" t="n">
        <v>1077763</v>
      </c>
      <c r="I97" s="354"/>
    </row>
    <row r="98" customFormat="false" ht="12.75" hidden="false" customHeight="true" outlineLevel="0" collapsed="false">
      <c r="A98" s="292" t="s">
        <v>453</v>
      </c>
      <c r="B98" s="312" t="s">
        <v>969</v>
      </c>
      <c r="C98" s="307" t="n">
        <v>189</v>
      </c>
      <c r="D98" s="307" t="n">
        <v>188</v>
      </c>
      <c r="E98" s="307" t="n">
        <v>6</v>
      </c>
      <c r="F98" s="307" t="n">
        <v>2552596</v>
      </c>
      <c r="G98" s="307" t="n">
        <v>108461</v>
      </c>
      <c r="H98" s="352" t="n">
        <v>2005086</v>
      </c>
      <c r="I98" s="354"/>
    </row>
    <row r="99" customFormat="false" ht="12.75" hidden="false" customHeight="true" outlineLevel="0" collapsed="false">
      <c r="A99" s="292"/>
      <c r="B99" s="312"/>
      <c r="C99" s="293"/>
      <c r="D99" s="316"/>
      <c r="E99" s="293"/>
      <c r="F99" s="316"/>
      <c r="G99" s="293"/>
      <c r="H99" s="310"/>
      <c r="I99" s="354"/>
    </row>
    <row r="100" customFormat="false" ht="12.75" hidden="false" customHeight="true" outlineLevel="0" collapsed="false">
      <c r="A100" s="292" t="s">
        <v>456</v>
      </c>
      <c r="B100" s="314" t="s">
        <v>970</v>
      </c>
      <c r="C100" s="300" t="n">
        <f aca="false">C102+C107+C113</f>
        <v>1066</v>
      </c>
      <c r="D100" s="300" t="n">
        <f aca="false">D102+D107+D113</f>
        <v>1056</v>
      </c>
      <c r="E100" s="300" t="n">
        <f aca="false">E102+E107+E113</f>
        <v>302</v>
      </c>
      <c r="F100" s="300" t="n">
        <f aca="false">F102+F107+F113</f>
        <v>17824130</v>
      </c>
      <c r="G100" s="300" t="n">
        <f aca="false">G102+G107+G113</f>
        <v>866152</v>
      </c>
      <c r="H100" s="301" t="n">
        <f aca="false">H102+H107+H113</f>
        <v>15767262</v>
      </c>
      <c r="I100" s="354"/>
    </row>
    <row r="101" customFormat="false" ht="12.75" hidden="false" customHeight="true" outlineLevel="0" collapsed="false">
      <c r="A101" s="292"/>
      <c r="B101" s="314"/>
      <c r="C101" s="293"/>
      <c r="D101" s="316"/>
      <c r="E101" s="293"/>
      <c r="F101" s="316"/>
      <c r="G101" s="293"/>
      <c r="H101" s="310"/>
      <c r="I101" s="354"/>
    </row>
    <row r="102" customFormat="false" ht="12.75" hidden="false" customHeight="true" outlineLevel="0" collapsed="false">
      <c r="A102" s="292" t="s">
        <v>459</v>
      </c>
      <c r="B102" s="312" t="s">
        <v>971</v>
      </c>
      <c r="C102" s="350" t="n">
        <v>438</v>
      </c>
      <c r="D102" s="350" t="n">
        <v>434</v>
      </c>
      <c r="E102" s="350" t="n">
        <v>122</v>
      </c>
      <c r="F102" s="350" t="n">
        <v>7478787</v>
      </c>
      <c r="G102" s="350" t="n">
        <v>291368</v>
      </c>
      <c r="H102" s="351" t="n">
        <v>5612253</v>
      </c>
      <c r="I102" s="354"/>
    </row>
    <row r="103" customFormat="false" ht="12.75" hidden="false" customHeight="true" outlineLevel="0" collapsed="false">
      <c r="A103" s="292" t="s">
        <v>462</v>
      </c>
      <c r="B103" s="312" t="s">
        <v>972</v>
      </c>
      <c r="C103" s="307" t="n">
        <v>100</v>
      </c>
      <c r="D103" s="307" t="n">
        <v>100</v>
      </c>
      <c r="E103" s="307" t="n">
        <v>46</v>
      </c>
      <c r="F103" s="307" t="n">
        <v>2339768</v>
      </c>
      <c r="G103" s="307" t="n">
        <v>102289</v>
      </c>
      <c r="H103" s="352" t="n">
        <v>1846621</v>
      </c>
      <c r="I103" s="354"/>
    </row>
    <row r="104" customFormat="false" ht="12.75" hidden="false" customHeight="true" outlineLevel="0" collapsed="false">
      <c r="A104" s="292" t="s">
        <v>465</v>
      </c>
      <c r="B104" s="312" t="s">
        <v>973</v>
      </c>
      <c r="C104" s="307" t="n">
        <v>150</v>
      </c>
      <c r="D104" s="307" t="n">
        <v>149</v>
      </c>
      <c r="E104" s="307" t="n">
        <v>41</v>
      </c>
      <c r="F104" s="307" t="n">
        <v>1989282</v>
      </c>
      <c r="G104" s="307" t="n">
        <v>76300</v>
      </c>
      <c r="H104" s="352" t="n">
        <v>1454054</v>
      </c>
      <c r="I104" s="354"/>
    </row>
    <row r="105" customFormat="false" ht="12.75" hidden="false" customHeight="true" outlineLevel="0" collapsed="false">
      <c r="A105" s="292" t="s">
        <v>974</v>
      </c>
      <c r="B105" s="312" t="s">
        <v>975</v>
      </c>
      <c r="C105" s="307" t="n">
        <v>188</v>
      </c>
      <c r="D105" s="307" t="n">
        <v>185</v>
      </c>
      <c r="E105" s="307" t="n">
        <v>35</v>
      </c>
      <c r="F105" s="307" t="n">
        <v>3149737</v>
      </c>
      <c r="G105" s="307" t="n">
        <v>112779</v>
      </c>
      <c r="H105" s="352" t="n">
        <v>2311578</v>
      </c>
      <c r="I105" s="354"/>
    </row>
    <row r="106" customFormat="false" ht="12.75" hidden="false" customHeight="true" outlineLevel="0" collapsed="false">
      <c r="A106" s="292"/>
      <c r="B106" s="312"/>
      <c r="C106" s="293"/>
      <c r="D106" s="316"/>
      <c r="E106" s="293"/>
      <c r="F106" s="316"/>
      <c r="G106" s="293"/>
      <c r="H106" s="310"/>
      <c r="I106" s="354"/>
    </row>
    <row r="107" customFormat="false" ht="12.75" hidden="false" customHeight="true" outlineLevel="0" collapsed="false">
      <c r="A107" s="292" t="s">
        <v>976</v>
      </c>
      <c r="B107" s="312" t="s">
        <v>977</v>
      </c>
      <c r="C107" s="350" t="n">
        <v>323</v>
      </c>
      <c r="D107" s="350" t="n">
        <v>320</v>
      </c>
      <c r="E107" s="350" t="n">
        <v>82</v>
      </c>
      <c r="F107" s="350" t="n">
        <v>5472554</v>
      </c>
      <c r="G107" s="350" t="n">
        <v>353530</v>
      </c>
      <c r="H107" s="351" t="n">
        <v>5844166</v>
      </c>
      <c r="I107" s="354"/>
    </row>
    <row r="108" customFormat="false" ht="12.75" hidden="false" customHeight="true" outlineLevel="0" collapsed="false">
      <c r="A108" s="292" t="s">
        <v>978</v>
      </c>
      <c r="B108" s="312" t="s">
        <v>979</v>
      </c>
      <c r="C108" s="307" t="n">
        <v>84</v>
      </c>
      <c r="D108" s="307" t="n">
        <v>84</v>
      </c>
      <c r="E108" s="307" t="n">
        <v>10</v>
      </c>
      <c r="F108" s="307" t="n">
        <v>1331185</v>
      </c>
      <c r="G108" s="307" t="n">
        <v>71165</v>
      </c>
      <c r="H108" s="352" t="n">
        <v>1340131</v>
      </c>
      <c r="I108" s="354"/>
    </row>
    <row r="109" customFormat="false" ht="12.75" hidden="false" customHeight="true" outlineLevel="0" collapsed="false">
      <c r="A109" s="292" t="s">
        <v>980</v>
      </c>
      <c r="B109" s="312" t="s">
        <v>981</v>
      </c>
      <c r="C109" s="307" t="n">
        <v>89</v>
      </c>
      <c r="D109" s="307" t="n">
        <v>88</v>
      </c>
      <c r="E109" s="307" t="n">
        <v>52</v>
      </c>
      <c r="F109" s="307" t="n">
        <v>1490057</v>
      </c>
      <c r="G109" s="307" t="n">
        <v>69154</v>
      </c>
      <c r="H109" s="352" t="n">
        <v>1285103</v>
      </c>
      <c r="I109" s="354"/>
    </row>
    <row r="110" customFormat="false" ht="12.75" hidden="false" customHeight="true" outlineLevel="0" collapsed="false">
      <c r="A110" s="292" t="s">
        <v>982</v>
      </c>
      <c r="B110" s="312" t="s">
        <v>983</v>
      </c>
      <c r="C110" s="307" t="n">
        <v>90</v>
      </c>
      <c r="D110" s="307" t="n">
        <v>89</v>
      </c>
      <c r="E110" s="307" t="n">
        <v>20</v>
      </c>
      <c r="F110" s="307" t="n">
        <v>1386352</v>
      </c>
      <c r="G110" s="307" t="n">
        <v>65471</v>
      </c>
      <c r="H110" s="352" t="n">
        <v>1302083</v>
      </c>
      <c r="I110" s="354"/>
    </row>
    <row r="111" customFormat="false" ht="12.75" hidden="false" customHeight="true" outlineLevel="0" collapsed="false">
      <c r="A111" s="292" t="s">
        <v>984</v>
      </c>
      <c r="B111" s="312" t="s">
        <v>985</v>
      </c>
      <c r="C111" s="307" t="n">
        <v>60</v>
      </c>
      <c r="D111" s="307" t="n">
        <v>59</v>
      </c>
      <c r="E111" s="306" t="s">
        <v>243</v>
      </c>
      <c r="F111" s="307" t="n">
        <v>1264960</v>
      </c>
      <c r="G111" s="307" t="n">
        <v>147740</v>
      </c>
      <c r="H111" s="352" t="n">
        <v>1916849</v>
      </c>
      <c r="I111" s="354"/>
    </row>
    <row r="112" customFormat="false" ht="12.75" hidden="false" customHeight="true" outlineLevel="0" collapsed="false">
      <c r="A112" s="292"/>
      <c r="B112" s="312"/>
      <c r="C112" s="293"/>
      <c r="D112" s="316"/>
      <c r="E112" s="293"/>
      <c r="F112" s="316"/>
      <c r="G112" s="293"/>
      <c r="H112" s="310"/>
      <c r="I112" s="354"/>
    </row>
    <row r="113" customFormat="false" ht="12.75" hidden="false" customHeight="true" outlineLevel="0" collapsed="false">
      <c r="A113" s="292" t="s">
        <v>986</v>
      </c>
      <c r="B113" s="312" t="s">
        <v>987</v>
      </c>
      <c r="C113" s="350" t="n">
        <v>305</v>
      </c>
      <c r="D113" s="350" t="n">
        <v>302</v>
      </c>
      <c r="E113" s="350" t="n">
        <v>98</v>
      </c>
      <c r="F113" s="350" t="n">
        <v>4872789</v>
      </c>
      <c r="G113" s="350" t="n">
        <v>221254</v>
      </c>
      <c r="H113" s="351" t="n">
        <v>4310843</v>
      </c>
      <c r="I113" s="354"/>
    </row>
    <row r="114" customFormat="false" ht="12.75" hidden="false" customHeight="true" outlineLevel="0" collapsed="false">
      <c r="A114" s="292" t="s">
        <v>988</v>
      </c>
      <c r="B114" s="312" t="s">
        <v>989</v>
      </c>
      <c r="C114" s="307" t="n">
        <v>121</v>
      </c>
      <c r="D114" s="307" t="n">
        <v>121</v>
      </c>
      <c r="E114" s="307" t="n">
        <v>32</v>
      </c>
      <c r="F114" s="307" t="n">
        <v>1927703</v>
      </c>
      <c r="G114" s="307" t="n">
        <v>83024</v>
      </c>
      <c r="H114" s="352" t="n">
        <v>1461240</v>
      </c>
      <c r="I114" s="354"/>
    </row>
    <row r="115" customFormat="false" ht="12.75" hidden="false" customHeight="true" outlineLevel="0" collapsed="false">
      <c r="A115" s="292" t="s">
        <v>990</v>
      </c>
      <c r="B115" s="312" t="s">
        <v>991</v>
      </c>
      <c r="C115" s="307" t="n">
        <v>52</v>
      </c>
      <c r="D115" s="307" t="n">
        <v>51</v>
      </c>
      <c r="E115" s="307" t="n">
        <v>15</v>
      </c>
      <c r="F115" s="307" t="n">
        <v>897937</v>
      </c>
      <c r="G115" s="307" t="n">
        <v>37455</v>
      </c>
      <c r="H115" s="352" t="n">
        <v>844398</v>
      </c>
      <c r="I115" s="354"/>
    </row>
    <row r="116" customFormat="false" ht="12.75" hidden="false" customHeight="true" outlineLevel="0" collapsed="false">
      <c r="A116" s="292" t="s">
        <v>992</v>
      </c>
      <c r="B116" s="312" t="s">
        <v>993</v>
      </c>
      <c r="C116" s="307" t="n">
        <v>132</v>
      </c>
      <c r="D116" s="307" t="n">
        <v>130</v>
      </c>
      <c r="E116" s="307" t="n">
        <v>51</v>
      </c>
      <c r="F116" s="307" t="n">
        <v>2047149</v>
      </c>
      <c r="G116" s="307" t="n">
        <v>100775</v>
      </c>
      <c r="H116" s="352" t="n">
        <v>2005205</v>
      </c>
      <c r="I116" s="354"/>
    </row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10">
    <mergeCell ref="A1:H1"/>
    <mergeCell ref="A2:A5"/>
    <mergeCell ref="B2:B5"/>
    <mergeCell ref="C2:D3"/>
    <mergeCell ref="E2:E4"/>
    <mergeCell ref="F2:F4"/>
    <mergeCell ref="G2:G4"/>
    <mergeCell ref="H2:H4"/>
    <mergeCell ref="C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31.56"/>
    <col collapsed="false" customWidth="true" hidden="false" outlineLevel="0" max="4" min="3" style="356" width="15.41"/>
    <col collapsed="false" customWidth="true" hidden="false" outlineLevel="0" max="6" min="5" style="356" width="14.41"/>
    <col collapsed="false" customWidth="true" hidden="false" outlineLevel="0" max="7" min="7" style="357" width="11.42"/>
    <col collapsed="false" customWidth="true" hidden="false" outlineLevel="0" max="9" min="8" style="356" width="11.42"/>
    <col collapsed="false" customWidth="true" hidden="false" outlineLevel="0" max="10" min="10" style="357" width="11.42"/>
    <col collapsed="false" customWidth="true" hidden="false" outlineLevel="0" max="12" min="11" style="356" width="11.42"/>
    <col collapsed="false" customWidth="false" hidden="false" outlineLevel="0" max="257" min="13" style="356" width="9.14"/>
  </cols>
  <sheetData>
    <row r="1" customFormat="false" ht="50.25" hidden="false" customHeight="true" outlineLevel="0" collapsed="false">
      <c r="A1" s="358" t="s">
        <v>994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</row>
    <row r="2" customFormat="false" ht="12.75" hidden="false" customHeight="true" outlineLevel="0" collapsed="false">
      <c r="A2" s="359" t="s">
        <v>995</v>
      </c>
      <c r="B2" s="360" t="s">
        <v>996</v>
      </c>
      <c r="C2" s="360" t="s">
        <v>997</v>
      </c>
      <c r="D2" s="360" t="s">
        <v>998</v>
      </c>
      <c r="E2" s="360" t="s">
        <v>999</v>
      </c>
      <c r="F2" s="360"/>
      <c r="G2" s="361" t="s">
        <v>1000</v>
      </c>
      <c r="H2" s="361"/>
      <c r="I2" s="361"/>
      <c r="J2" s="361"/>
      <c r="K2" s="361"/>
      <c r="L2" s="361"/>
    </row>
    <row r="3" customFormat="false" ht="14.25" hidden="false" customHeight="true" outlineLevel="0" collapsed="false">
      <c r="A3" s="359"/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14.25" hidden="false" customHeight="true" outlineLevel="0" collapsed="false">
      <c r="A4" s="359"/>
      <c r="B4" s="360"/>
      <c r="C4" s="360"/>
      <c r="D4" s="360"/>
      <c r="E4" s="360"/>
      <c r="F4" s="360"/>
      <c r="G4" s="361"/>
      <c r="H4" s="361"/>
      <c r="I4" s="361"/>
      <c r="J4" s="361"/>
      <c r="K4" s="361"/>
      <c r="L4" s="361"/>
    </row>
    <row r="5" customFormat="false" ht="14.25" hidden="false" customHeight="true" outlineLevel="0" collapsed="false">
      <c r="A5" s="359"/>
      <c r="B5" s="360"/>
      <c r="C5" s="360"/>
      <c r="D5" s="360"/>
      <c r="E5" s="360"/>
      <c r="F5" s="360"/>
      <c r="G5" s="360" t="s">
        <v>809</v>
      </c>
      <c r="H5" s="360"/>
      <c r="I5" s="360"/>
      <c r="J5" s="361" t="s">
        <v>1001</v>
      </c>
      <c r="K5" s="361"/>
      <c r="L5" s="361"/>
    </row>
    <row r="6" customFormat="false" ht="15" hidden="false" customHeight="true" outlineLevel="0" collapsed="false">
      <c r="A6" s="359"/>
      <c r="B6" s="360"/>
      <c r="C6" s="360"/>
      <c r="D6" s="360"/>
      <c r="E6" s="360"/>
      <c r="F6" s="360"/>
      <c r="G6" s="360"/>
      <c r="H6" s="360"/>
      <c r="I6" s="360"/>
      <c r="J6" s="361"/>
      <c r="K6" s="361"/>
      <c r="L6" s="361"/>
    </row>
    <row r="7" customFormat="false" ht="14.25" hidden="false" customHeight="true" outlineLevel="0" collapsed="false">
      <c r="A7" s="359"/>
      <c r="B7" s="360"/>
      <c r="C7" s="360"/>
      <c r="D7" s="360"/>
      <c r="E7" s="360"/>
      <c r="F7" s="360"/>
      <c r="G7" s="362" t="s">
        <v>1002</v>
      </c>
      <c r="H7" s="360" t="s">
        <v>1003</v>
      </c>
      <c r="I7" s="360"/>
      <c r="J7" s="362" t="s">
        <v>852</v>
      </c>
      <c r="K7" s="361" t="s">
        <v>1003</v>
      </c>
      <c r="L7" s="361"/>
    </row>
    <row r="8" customFormat="false" ht="13.5" hidden="false" customHeight="true" outlineLevel="0" collapsed="false">
      <c r="A8" s="359"/>
      <c r="B8" s="360"/>
      <c r="C8" s="360"/>
      <c r="D8" s="360"/>
      <c r="E8" s="360"/>
      <c r="F8" s="360"/>
      <c r="G8" s="362"/>
      <c r="H8" s="360"/>
      <c r="I8" s="360"/>
      <c r="J8" s="362"/>
      <c r="K8" s="361"/>
      <c r="L8" s="361"/>
    </row>
    <row r="9" customFormat="false" ht="14.25" hidden="false" customHeight="true" outlineLevel="0" collapsed="false">
      <c r="A9" s="359"/>
      <c r="B9" s="360"/>
      <c r="C9" s="360"/>
      <c r="D9" s="360"/>
      <c r="E9" s="360"/>
      <c r="F9" s="360"/>
      <c r="G9" s="362"/>
      <c r="H9" s="360"/>
      <c r="I9" s="360"/>
      <c r="J9" s="362"/>
      <c r="K9" s="361"/>
      <c r="L9" s="361"/>
    </row>
    <row r="10" customFormat="false" ht="24" hidden="false" customHeight="true" outlineLevel="0" collapsed="false">
      <c r="A10" s="359"/>
      <c r="B10" s="360"/>
      <c r="C10" s="360"/>
      <c r="D10" s="360"/>
      <c r="E10" s="360"/>
      <c r="F10" s="360"/>
      <c r="G10" s="362"/>
      <c r="H10" s="360"/>
      <c r="I10" s="360"/>
      <c r="J10" s="362"/>
      <c r="K10" s="361"/>
      <c r="L10" s="361"/>
    </row>
    <row r="11" customFormat="false" ht="14.25" hidden="false" customHeight="true" outlineLevel="0" collapsed="false">
      <c r="A11" s="359"/>
      <c r="B11" s="360"/>
      <c r="C11" s="360"/>
      <c r="D11" s="360"/>
      <c r="E11" s="360" t="s">
        <v>852</v>
      </c>
      <c r="F11" s="360" t="s">
        <v>1004</v>
      </c>
      <c r="G11" s="362"/>
      <c r="H11" s="360" t="s">
        <v>1005</v>
      </c>
      <c r="I11" s="360" t="s">
        <v>1006</v>
      </c>
      <c r="J11" s="362"/>
      <c r="K11" s="360" t="s">
        <v>1005</v>
      </c>
      <c r="L11" s="361" t="s">
        <v>1006</v>
      </c>
    </row>
    <row r="12" customFormat="false" ht="14.25" hidden="false" customHeight="true" outlineLevel="0" collapsed="false">
      <c r="A12" s="359"/>
      <c r="B12" s="360"/>
      <c r="C12" s="360"/>
      <c r="D12" s="360"/>
      <c r="E12" s="360"/>
      <c r="F12" s="360"/>
      <c r="G12" s="362"/>
      <c r="H12" s="360"/>
      <c r="I12" s="360"/>
      <c r="J12" s="362"/>
      <c r="K12" s="360"/>
      <c r="L12" s="361"/>
    </row>
    <row r="13" customFormat="false" ht="14.25" hidden="false" customHeight="true" outlineLevel="0" collapsed="false">
      <c r="A13" s="359"/>
      <c r="B13" s="360"/>
      <c r="C13" s="360"/>
      <c r="D13" s="360"/>
      <c r="E13" s="360"/>
      <c r="F13" s="360"/>
      <c r="G13" s="362"/>
      <c r="H13" s="360"/>
      <c r="I13" s="360"/>
      <c r="J13" s="362"/>
      <c r="K13" s="360"/>
      <c r="L13" s="361"/>
    </row>
    <row r="14" customFormat="false" ht="14.25" hidden="false" customHeight="true" outlineLevel="0" collapsed="false">
      <c r="A14" s="359"/>
      <c r="B14" s="360"/>
      <c r="C14" s="360"/>
      <c r="D14" s="360"/>
      <c r="E14" s="360"/>
      <c r="F14" s="360"/>
      <c r="G14" s="362"/>
      <c r="H14" s="360"/>
      <c r="I14" s="360"/>
      <c r="J14" s="362"/>
      <c r="K14" s="360"/>
      <c r="L14" s="361"/>
    </row>
    <row r="15" customFormat="false" ht="15" hidden="false" customHeight="true" outlineLevel="0" collapsed="false">
      <c r="A15" s="359"/>
      <c r="B15" s="360"/>
      <c r="C15" s="360"/>
      <c r="D15" s="360"/>
      <c r="E15" s="360"/>
      <c r="F15" s="360"/>
      <c r="G15" s="362"/>
      <c r="H15" s="360"/>
      <c r="I15" s="360"/>
      <c r="J15" s="362"/>
      <c r="K15" s="360"/>
      <c r="L15" s="361"/>
    </row>
    <row r="16" customFormat="false" ht="12.75" hidden="false" customHeight="false" outlineLevel="0" collapsed="false">
      <c r="A16" s="363" t="s">
        <v>213</v>
      </c>
      <c r="B16" s="364" t="s">
        <v>1007</v>
      </c>
      <c r="C16" s="365" t="n">
        <v>1056</v>
      </c>
      <c r="D16" s="365" t="n">
        <v>869615</v>
      </c>
      <c r="E16" s="365" t="n">
        <v>49987</v>
      </c>
      <c r="F16" s="366" t="s">
        <v>1008</v>
      </c>
      <c r="G16" s="367" t="n">
        <v>9687</v>
      </c>
      <c r="H16" s="368" t="n">
        <v>5293</v>
      </c>
      <c r="I16" s="365" t="n">
        <v>980</v>
      </c>
      <c r="J16" s="369" t="n">
        <v>8840</v>
      </c>
      <c r="K16" s="365" t="n">
        <v>4812</v>
      </c>
      <c r="L16" s="370" t="n">
        <v>866</v>
      </c>
    </row>
    <row r="17" customFormat="false" ht="12.75" hidden="false" customHeight="true" outlineLevel="0" collapsed="false">
      <c r="A17" s="371" t="s">
        <v>216</v>
      </c>
      <c r="B17" s="372" t="n">
        <v>2011</v>
      </c>
      <c r="C17" s="373" t="n">
        <v>1121</v>
      </c>
      <c r="D17" s="373" t="n">
        <v>892428</v>
      </c>
      <c r="E17" s="373" t="n">
        <v>52736</v>
      </c>
      <c r="F17" s="373" t="n">
        <v>2098</v>
      </c>
      <c r="G17" s="374" t="n">
        <v>8031</v>
      </c>
      <c r="H17" s="375" t="n">
        <v>5689</v>
      </c>
      <c r="I17" s="373" t="n">
        <v>834</v>
      </c>
      <c r="J17" s="374" t="n">
        <v>7481</v>
      </c>
      <c r="K17" s="373" t="n">
        <v>5281</v>
      </c>
      <c r="L17" s="376" t="n">
        <v>755</v>
      </c>
    </row>
    <row r="18" customFormat="false" ht="12.75" hidden="false" customHeight="false" outlineLevel="0" collapsed="false">
      <c r="A18" s="371" t="s">
        <v>221</v>
      </c>
      <c r="B18" s="377" t="n">
        <v>2012</v>
      </c>
      <c r="C18" s="378" t="n">
        <v>1087</v>
      </c>
      <c r="D18" s="378" t="n">
        <v>837338</v>
      </c>
      <c r="E18" s="378" t="n">
        <v>52307</v>
      </c>
      <c r="F18" s="378" t="n">
        <v>2946</v>
      </c>
      <c r="G18" s="379" t="n">
        <v>8053</v>
      </c>
      <c r="H18" s="380" t="n">
        <v>5575</v>
      </c>
      <c r="I18" s="378" t="n">
        <v>831</v>
      </c>
      <c r="J18" s="381" t="n">
        <v>7501</v>
      </c>
      <c r="K18" s="378" t="n">
        <v>5186</v>
      </c>
      <c r="L18" s="382" t="n">
        <v>751</v>
      </c>
    </row>
    <row r="19" customFormat="false" ht="12.75" hidden="false" customHeight="false" outlineLevel="0" collapsed="false">
      <c r="A19" s="371"/>
      <c r="B19" s="377"/>
      <c r="C19" s="373"/>
      <c r="D19" s="373"/>
      <c r="E19" s="373"/>
      <c r="F19" s="373"/>
      <c r="G19" s="374"/>
      <c r="H19" s="375"/>
      <c r="I19" s="373"/>
      <c r="J19" s="374"/>
      <c r="K19" s="373"/>
      <c r="L19" s="376"/>
    </row>
    <row r="20" customFormat="false" ht="25.5" hidden="false" customHeight="false" outlineLevel="0" collapsed="false">
      <c r="A20" s="371" t="s">
        <v>224</v>
      </c>
      <c r="B20" s="383" t="s">
        <v>1009</v>
      </c>
      <c r="C20" s="384" t="n">
        <v>1</v>
      </c>
      <c r="D20" s="384" t="n">
        <v>23335</v>
      </c>
      <c r="E20" s="385" t="n">
        <v>880</v>
      </c>
      <c r="F20" s="385" t="n">
        <v>12</v>
      </c>
      <c r="G20" s="386" t="n">
        <v>374</v>
      </c>
      <c r="H20" s="387" t="n">
        <v>256</v>
      </c>
      <c r="I20" s="388" t="n">
        <v>85</v>
      </c>
      <c r="J20" s="389" t="n">
        <v>367</v>
      </c>
      <c r="K20" s="385" t="n">
        <v>244</v>
      </c>
      <c r="L20" s="390" t="n">
        <v>82</v>
      </c>
    </row>
    <row r="21" customFormat="false" ht="25.5" hidden="false" customHeight="false" outlineLevel="0" collapsed="false">
      <c r="A21" s="371" t="s">
        <v>227</v>
      </c>
      <c r="B21" s="383" t="s">
        <v>1010</v>
      </c>
      <c r="C21" s="384" t="n">
        <v>68</v>
      </c>
      <c r="D21" s="385" t="n">
        <v>32377</v>
      </c>
      <c r="E21" s="385" t="n">
        <v>1127</v>
      </c>
      <c r="F21" s="385" t="n">
        <v>55</v>
      </c>
      <c r="G21" s="386" t="n">
        <v>294</v>
      </c>
      <c r="H21" s="391" t="n">
        <v>218</v>
      </c>
      <c r="I21" s="385" t="n">
        <v>34</v>
      </c>
      <c r="J21" s="389" t="n">
        <v>232</v>
      </c>
      <c r="K21" s="385" t="n">
        <v>173</v>
      </c>
      <c r="L21" s="390" t="n">
        <v>28</v>
      </c>
    </row>
    <row r="22" customFormat="false" ht="25.5" hidden="false" customHeight="false" outlineLevel="0" collapsed="false">
      <c r="A22" s="371" t="s">
        <v>232</v>
      </c>
      <c r="B22" s="383" t="s">
        <v>1011</v>
      </c>
      <c r="C22" s="384" t="n">
        <v>105</v>
      </c>
      <c r="D22" s="385" t="n">
        <v>21417</v>
      </c>
      <c r="E22" s="385" t="n">
        <v>1180</v>
      </c>
      <c r="F22" s="385" t="n">
        <v>31</v>
      </c>
      <c r="G22" s="386" t="n">
        <v>155</v>
      </c>
      <c r="H22" s="391" t="n">
        <v>93</v>
      </c>
      <c r="I22" s="385" t="n">
        <v>30</v>
      </c>
      <c r="J22" s="389" t="n">
        <v>128</v>
      </c>
      <c r="K22" s="385" t="n">
        <v>79</v>
      </c>
      <c r="L22" s="390" t="n">
        <v>23</v>
      </c>
    </row>
    <row r="23" customFormat="false" ht="25.5" hidden="false" customHeight="false" outlineLevel="0" collapsed="false">
      <c r="A23" s="371" t="s">
        <v>235</v>
      </c>
      <c r="B23" s="392" t="s">
        <v>1012</v>
      </c>
      <c r="C23" s="385" t="n">
        <v>871</v>
      </c>
      <c r="D23" s="385" t="n">
        <v>621060</v>
      </c>
      <c r="E23" s="385" t="n">
        <v>45594</v>
      </c>
      <c r="F23" s="385" t="n">
        <v>2806</v>
      </c>
      <c r="G23" s="386" t="n">
        <v>5898</v>
      </c>
      <c r="H23" s="391" t="n">
        <v>4151</v>
      </c>
      <c r="I23" s="385" t="n">
        <v>480</v>
      </c>
      <c r="J23" s="389" t="n">
        <v>5519</v>
      </c>
      <c r="K23" s="385" t="n">
        <v>3883</v>
      </c>
      <c r="L23" s="390" t="n">
        <v>433</v>
      </c>
    </row>
    <row r="24" customFormat="false" ht="25.5" hidden="false" customHeight="false" outlineLevel="0" collapsed="false">
      <c r="A24" s="371" t="s">
        <v>238</v>
      </c>
      <c r="B24" s="392" t="s">
        <v>1013</v>
      </c>
      <c r="C24" s="385" t="n">
        <v>13</v>
      </c>
      <c r="D24" s="385" t="n">
        <v>73774</v>
      </c>
      <c r="E24" s="385" t="n">
        <v>2810</v>
      </c>
      <c r="F24" s="385" t="n">
        <v>29</v>
      </c>
      <c r="G24" s="386" t="n">
        <v>943</v>
      </c>
      <c r="H24" s="391" t="n">
        <v>610</v>
      </c>
      <c r="I24" s="385" t="n">
        <v>131</v>
      </c>
      <c r="J24" s="389" t="n">
        <v>884</v>
      </c>
      <c r="K24" s="385" t="n">
        <v>572</v>
      </c>
      <c r="L24" s="390" t="n">
        <v>121</v>
      </c>
    </row>
    <row r="25" customFormat="false" ht="12.75" hidden="false" customHeight="true" outlineLevel="0" collapsed="false">
      <c r="A25" s="371" t="s">
        <v>241</v>
      </c>
      <c r="B25" s="392" t="s">
        <v>1014</v>
      </c>
      <c r="C25" s="385" t="n">
        <v>29</v>
      </c>
      <c r="D25" s="385" t="n">
        <v>65375</v>
      </c>
      <c r="E25" s="385" t="n">
        <v>716</v>
      </c>
      <c r="F25" s="385" t="n">
        <v>13</v>
      </c>
      <c r="G25" s="386" t="n">
        <v>389</v>
      </c>
      <c r="H25" s="391" t="n">
        <v>247</v>
      </c>
      <c r="I25" s="385" t="n">
        <v>71</v>
      </c>
      <c r="J25" s="389" t="n">
        <v>371</v>
      </c>
      <c r="K25" s="385" t="n">
        <v>235</v>
      </c>
      <c r="L25" s="390" t="n">
        <v>64</v>
      </c>
    </row>
    <row r="26" customFormat="false" ht="12.75" hidden="false" customHeight="true" outlineLevel="0" collapsed="false">
      <c r="A26" s="371"/>
      <c r="B26" s="392"/>
      <c r="C26" s="385"/>
      <c r="D26" s="385"/>
      <c r="E26" s="385"/>
      <c r="F26" s="385"/>
      <c r="G26" s="393"/>
      <c r="H26" s="391"/>
      <c r="I26" s="385"/>
      <c r="J26" s="394"/>
      <c r="K26" s="385"/>
      <c r="L26" s="390"/>
    </row>
    <row r="27" customFormat="false" ht="12.75" hidden="false" customHeight="true" outlineLevel="0" collapsed="false">
      <c r="A27" s="371" t="s">
        <v>245</v>
      </c>
      <c r="B27" s="392" t="s">
        <v>538</v>
      </c>
      <c r="C27" s="385" t="n">
        <v>74</v>
      </c>
      <c r="D27" s="385" t="n">
        <v>51555</v>
      </c>
      <c r="E27" s="385" t="n">
        <v>4077</v>
      </c>
      <c r="F27" s="385" t="n">
        <v>135</v>
      </c>
      <c r="G27" s="386" t="n">
        <v>708</v>
      </c>
      <c r="H27" s="391" t="n">
        <v>481</v>
      </c>
      <c r="I27" s="385" t="n">
        <v>60</v>
      </c>
      <c r="J27" s="389" t="n">
        <v>659</v>
      </c>
      <c r="K27" s="385" t="n">
        <v>446</v>
      </c>
      <c r="L27" s="390" t="n">
        <v>56</v>
      </c>
    </row>
    <row r="28" customFormat="false" ht="12.75" hidden="false" customHeight="true" outlineLevel="0" collapsed="false">
      <c r="A28" s="371" t="s">
        <v>248</v>
      </c>
      <c r="B28" s="392" t="s">
        <v>1015</v>
      </c>
      <c r="C28" s="385" t="n">
        <v>41</v>
      </c>
      <c r="D28" s="385" t="n">
        <v>41352</v>
      </c>
      <c r="E28" s="385" t="n">
        <v>2668</v>
      </c>
      <c r="F28" s="385" t="n">
        <v>57</v>
      </c>
      <c r="G28" s="386" t="n">
        <v>407</v>
      </c>
      <c r="H28" s="391" t="n">
        <v>323</v>
      </c>
      <c r="I28" s="385" t="n">
        <v>53</v>
      </c>
      <c r="J28" s="389" t="n">
        <v>375</v>
      </c>
      <c r="K28" s="385" t="n">
        <v>300</v>
      </c>
      <c r="L28" s="390" t="n">
        <v>49</v>
      </c>
    </row>
    <row r="29" customFormat="false" ht="12.75" hidden="false" customHeight="true" outlineLevel="0" collapsed="false">
      <c r="A29" s="371" t="s">
        <v>251</v>
      </c>
      <c r="B29" s="392" t="s">
        <v>1016</v>
      </c>
      <c r="C29" s="385" t="n">
        <v>64</v>
      </c>
      <c r="D29" s="385" t="n">
        <v>42675</v>
      </c>
      <c r="E29" s="385" t="n">
        <v>3204</v>
      </c>
      <c r="F29" s="385" t="n">
        <v>325</v>
      </c>
      <c r="G29" s="386" t="n">
        <v>487</v>
      </c>
      <c r="H29" s="391" t="n">
        <v>393</v>
      </c>
      <c r="I29" s="385" t="n">
        <v>24</v>
      </c>
      <c r="J29" s="389" t="n">
        <v>478</v>
      </c>
      <c r="K29" s="385" t="n">
        <v>387</v>
      </c>
      <c r="L29" s="390" t="n">
        <v>23</v>
      </c>
    </row>
    <row r="30" customFormat="false" ht="12.75" hidden="false" customHeight="true" outlineLevel="0" collapsed="false">
      <c r="A30" s="371" t="s">
        <v>254</v>
      </c>
      <c r="B30" s="392" t="s">
        <v>1017</v>
      </c>
      <c r="C30" s="385" t="n">
        <v>8</v>
      </c>
      <c r="D30" s="385" t="n">
        <v>10498</v>
      </c>
      <c r="E30" s="385" t="n">
        <v>707</v>
      </c>
      <c r="F30" s="395" t="s">
        <v>243</v>
      </c>
      <c r="G30" s="386" t="n">
        <v>124</v>
      </c>
      <c r="H30" s="391" t="n">
        <v>79</v>
      </c>
      <c r="I30" s="385" t="n">
        <v>10</v>
      </c>
      <c r="J30" s="389" t="n">
        <v>118</v>
      </c>
      <c r="K30" s="385" t="n">
        <v>72</v>
      </c>
      <c r="L30" s="390" t="n">
        <v>10</v>
      </c>
    </row>
    <row r="31" customFormat="false" ht="12.75" hidden="false" customHeight="true" outlineLevel="0" collapsed="false">
      <c r="A31" s="371" t="s">
        <v>257</v>
      </c>
      <c r="B31" s="392" t="s">
        <v>1018</v>
      </c>
      <c r="C31" s="385" t="n">
        <v>127</v>
      </c>
      <c r="D31" s="385" t="n">
        <v>59319</v>
      </c>
      <c r="E31" s="385" t="n">
        <v>3495</v>
      </c>
      <c r="F31" s="385" t="n">
        <v>37</v>
      </c>
      <c r="G31" s="386" t="n">
        <v>444</v>
      </c>
      <c r="H31" s="391" t="n">
        <v>354</v>
      </c>
      <c r="I31" s="385" t="n">
        <v>65</v>
      </c>
      <c r="J31" s="389" t="n">
        <v>416</v>
      </c>
      <c r="K31" s="385" t="n">
        <v>329</v>
      </c>
      <c r="L31" s="390" t="n">
        <v>59</v>
      </c>
    </row>
    <row r="32" customFormat="false" ht="12.75" hidden="false" customHeight="true" outlineLevel="0" collapsed="false">
      <c r="A32" s="371" t="s">
        <v>260</v>
      </c>
      <c r="B32" s="392" t="s">
        <v>1019</v>
      </c>
      <c r="C32" s="385" t="n">
        <v>156</v>
      </c>
      <c r="D32" s="385" t="n">
        <v>83593</v>
      </c>
      <c r="E32" s="385" t="n">
        <v>5911</v>
      </c>
      <c r="F32" s="385" t="n">
        <v>158</v>
      </c>
      <c r="G32" s="386" t="n">
        <v>1060</v>
      </c>
      <c r="H32" s="391" t="n">
        <v>739</v>
      </c>
      <c r="I32" s="385" t="n">
        <v>62</v>
      </c>
      <c r="J32" s="389" t="n">
        <v>979</v>
      </c>
      <c r="K32" s="385" t="n">
        <v>685</v>
      </c>
      <c r="L32" s="390" t="n">
        <v>57</v>
      </c>
    </row>
    <row r="33" customFormat="false" ht="12.75" hidden="false" customHeight="true" outlineLevel="0" collapsed="false">
      <c r="A33" s="371" t="s">
        <v>263</v>
      </c>
      <c r="B33" s="392" t="s">
        <v>1020</v>
      </c>
      <c r="C33" s="385" t="n">
        <v>191</v>
      </c>
      <c r="D33" s="385" t="n">
        <v>211703</v>
      </c>
      <c r="E33" s="385" t="n">
        <v>9611</v>
      </c>
      <c r="F33" s="385" t="n">
        <v>340</v>
      </c>
      <c r="G33" s="386" t="n">
        <v>1970</v>
      </c>
      <c r="H33" s="391" t="n">
        <v>1178</v>
      </c>
      <c r="I33" s="385" t="n">
        <v>290</v>
      </c>
      <c r="J33" s="389" t="n">
        <v>1798</v>
      </c>
      <c r="K33" s="385" t="n">
        <v>1085</v>
      </c>
      <c r="L33" s="390" t="n">
        <v>251</v>
      </c>
    </row>
    <row r="34" customFormat="false" ht="12.75" hidden="false" customHeight="true" outlineLevel="0" collapsed="false">
      <c r="A34" s="371" t="s">
        <v>266</v>
      </c>
      <c r="B34" s="392" t="s">
        <v>1021</v>
      </c>
      <c r="C34" s="385" t="n">
        <v>21</v>
      </c>
      <c r="D34" s="385" t="n">
        <v>14341</v>
      </c>
      <c r="E34" s="385" t="n">
        <v>1100</v>
      </c>
      <c r="F34" s="385" t="n">
        <v>10</v>
      </c>
      <c r="G34" s="386" t="n">
        <v>142</v>
      </c>
      <c r="H34" s="391" t="n">
        <v>92</v>
      </c>
      <c r="I34" s="385" t="n">
        <v>18</v>
      </c>
      <c r="J34" s="389" t="n">
        <v>120</v>
      </c>
      <c r="K34" s="385" t="n">
        <v>89</v>
      </c>
      <c r="L34" s="390" t="n">
        <v>13</v>
      </c>
    </row>
    <row r="35" customFormat="false" ht="12.75" hidden="false" customHeight="true" outlineLevel="0" collapsed="false">
      <c r="A35" s="371" t="s">
        <v>269</v>
      </c>
      <c r="B35" s="392" t="s">
        <v>1022</v>
      </c>
      <c r="C35" s="385" t="n">
        <v>13</v>
      </c>
      <c r="D35" s="385" t="n">
        <v>23816</v>
      </c>
      <c r="E35" s="385" t="n">
        <v>1141</v>
      </c>
      <c r="F35" s="385" t="n">
        <v>18</v>
      </c>
      <c r="G35" s="386" t="n">
        <v>151</v>
      </c>
      <c r="H35" s="391" t="n">
        <v>96</v>
      </c>
      <c r="I35" s="385" t="n">
        <v>5</v>
      </c>
      <c r="J35" s="389" t="n">
        <v>147</v>
      </c>
      <c r="K35" s="385" t="n">
        <v>95</v>
      </c>
      <c r="L35" s="390" t="n">
        <v>5</v>
      </c>
    </row>
    <row r="36" customFormat="false" ht="12.75" hidden="false" customHeight="true" outlineLevel="0" collapsed="false">
      <c r="A36" s="371" t="s">
        <v>272</v>
      </c>
      <c r="B36" s="392" t="s">
        <v>1023</v>
      </c>
      <c r="C36" s="385" t="n">
        <v>29</v>
      </c>
      <c r="D36" s="385" t="n">
        <v>22489</v>
      </c>
      <c r="E36" s="385" t="n">
        <v>1802</v>
      </c>
      <c r="F36" s="385" t="n">
        <v>30</v>
      </c>
      <c r="G36" s="386" t="n">
        <v>254</v>
      </c>
      <c r="H36" s="391" t="n">
        <v>187</v>
      </c>
      <c r="I36" s="385" t="n">
        <v>28</v>
      </c>
      <c r="J36" s="389" t="n">
        <v>245</v>
      </c>
      <c r="K36" s="385" t="n">
        <v>179</v>
      </c>
      <c r="L36" s="390" t="n">
        <v>28</v>
      </c>
    </row>
    <row r="37" customFormat="false" ht="12.75" hidden="false" customHeight="true" outlineLevel="0" collapsed="false">
      <c r="A37" s="371" t="s">
        <v>277</v>
      </c>
      <c r="B37" s="392" t="s">
        <v>1024</v>
      </c>
      <c r="C37" s="385" t="n">
        <v>22</v>
      </c>
      <c r="D37" s="385" t="n">
        <v>45969</v>
      </c>
      <c r="E37" s="385" t="n">
        <v>2526</v>
      </c>
      <c r="F37" s="385" t="n">
        <v>45</v>
      </c>
      <c r="G37" s="386" t="n">
        <v>398</v>
      </c>
      <c r="H37" s="391" t="n">
        <v>271</v>
      </c>
      <c r="I37" s="385" t="n">
        <v>32</v>
      </c>
      <c r="J37" s="389" t="n">
        <v>367</v>
      </c>
      <c r="K37" s="385" t="n">
        <v>234</v>
      </c>
      <c r="L37" s="390" t="n">
        <v>32</v>
      </c>
    </row>
    <row r="38" customFormat="false" ht="12.75" hidden="false" customHeight="true" outlineLevel="0" collapsed="false">
      <c r="A38" s="371" t="s">
        <v>280</v>
      </c>
      <c r="B38" s="392" t="s">
        <v>1025</v>
      </c>
      <c r="C38" s="385" t="n">
        <v>170</v>
      </c>
      <c r="D38" s="385" t="n">
        <v>80764</v>
      </c>
      <c r="E38" s="385" t="n">
        <v>5765</v>
      </c>
      <c r="F38" s="385" t="n">
        <v>1214</v>
      </c>
      <c r="G38" s="386" t="n">
        <v>573</v>
      </c>
      <c r="H38" s="391" t="n">
        <v>417</v>
      </c>
      <c r="I38" s="385" t="n">
        <v>47</v>
      </c>
      <c r="J38" s="389" t="n">
        <v>541</v>
      </c>
      <c r="K38" s="385" t="n">
        <v>390</v>
      </c>
      <c r="L38" s="390" t="n">
        <v>40</v>
      </c>
    </row>
    <row r="39" customFormat="false" ht="12.75" hidden="false" customHeight="true" outlineLevel="0" collapsed="false">
      <c r="A39" s="371" t="s">
        <v>283</v>
      </c>
      <c r="B39" s="392" t="s">
        <v>1026</v>
      </c>
      <c r="C39" s="385" t="n">
        <v>14</v>
      </c>
      <c r="D39" s="385" t="n">
        <v>12137</v>
      </c>
      <c r="E39" s="385" t="n">
        <v>1078</v>
      </c>
      <c r="F39" s="385" t="n">
        <v>23</v>
      </c>
      <c r="G39" s="386" t="n">
        <v>95</v>
      </c>
      <c r="H39" s="391" t="n">
        <v>60</v>
      </c>
      <c r="I39" s="385" t="n">
        <v>5</v>
      </c>
      <c r="J39" s="389" t="n">
        <v>91</v>
      </c>
      <c r="K39" s="385" t="n">
        <v>57</v>
      </c>
      <c r="L39" s="390" t="n">
        <v>5</v>
      </c>
    </row>
    <row r="40" customFormat="false" ht="12.75" hidden="false" customHeight="true" outlineLevel="0" collapsed="false">
      <c r="A40" s="371" t="s">
        <v>286</v>
      </c>
      <c r="B40" s="392" t="s">
        <v>1027</v>
      </c>
      <c r="C40" s="385" t="n">
        <v>38</v>
      </c>
      <c r="D40" s="385" t="n">
        <v>29219</v>
      </c>
      <c r="E40" s="385" t="n">
        <v>1397</v>
      </c>
      <c r="F40" s="385" t="n">
        <v>13</v>
      </c>
      <c r="G40" s="386" t="n">
        <v>190</v>
      </c>
      <c r="H40" s="391" t="n">
        <v>163</v>
      </c>
      <c r="I40" s="385" t="n">
        <v>17</v>
      </c>
      <c r="J40" s="389" t="n">
        <v>185</v>
      </c>
      <c r="K40" s="385" t="n">
        <v>159</v>
      </c>
      <c r="L40" s="390" t="n">
        <v>17</v>
      </c>
    </row>
    <row r="41" customFormat="false" ht="12.75" hidden="false" customHeight="true" outlineLevel="0" collapsed="false">
      <c r="A41" s="371" t="s">
        <v>289</v>
      </c>
      <c r="B41" s="392" t="s">
        <v>856</v>
      </c>
      <c r="C41" s="385" t="n">
        <v>104</v>
      </c>
      <c r="D41" s="385" t="n">
        <v>70149</v>
      </c>
      <c r="E41" s="385" t="n">
        <v>5131</v>
      </c>
      <c r="F41" s="385" t="n">
        <v>506</v>
      </c>
      <c r="G41" s="386" t="n">
        <v>708</v>
      </c>
      <c r="H41" s="391" t="n">
        <v>516</v>
      </c>
      <c r="I41" s="385" t="n">
        <v>58</v>
      </c>
      <c r="J41" s="389" t="n">
        <v>654</v>
      </c>
      <c r="K41" s="385" t="n">
        <v>462</v>
      </c>
      <c r="L41" s="390" t="n">
        <v>51</v>
      </c>
    </row>
    <row r="42" customFormat="false" ht="12.75" hidden="false" customHeight="true" outlineLevel="0" collapsed="false">
      <c r="A42" s="371" t="n">
        <v>25</v>
      </c>
      <c r="B42" s="392" t="s">
        <v>1028</v>
      </c>
      <c r="C42" s="385" t="n">
        <v>15</v>
      </c>
      <c r="D42" s="385" t="n">
        <v>37759</v>
      </c>
      <c r="E42" s="385" t="n">
        <v>2694</v>
      </c>
      <c r="F42" s="385" t="n">
        <v>35</v>
      </c>
      <c r="G42" s="386" t="n">
        <v>342</v>
      </c>
      <c r="H42" s="391" t="n">
        <v>226</v>
      </c>
      <c r="I42" s="385" t="n">
        <v>57</v>
      </c>
      <c r="J42" s="389" t="n">
        <v>328</v>
      </c>
      <c r="K42" s="385" t="n">
        <v>217</v>
      </c>
      <c r="L42" s="390" t="n">
        <v>55</v>
      </c>
    </row>
    <row r="43" customFormat="false" ht="12.75" hidden="false" customHeight="true" outlineLevel="0" collapsed="false">
      <c r="A43" s="371"/>
      <c r="B43" s="392"/>
      <c r="C43" s="385"/>
      <c r="D43" s="385"/>
      <c r="E43" s="385"/>
      <c r="F43" s="385"/>
      <c r="G43" s="394"/>
      <c r="H43" s="391"/>
      <c r="I43" s="385"/>
      <c r="J43" s="394"/>
      <c r="K43" s="385"/>
      <c r="L43" s="390"/>
    </row>
    <row r="44" s="1" customFormat="true" ht="42" hidden="false" customHeight="true" outlineLevel="0" collapsed="false">
      <c r="A44" s="396" t="s">
        <v>295</v>
      </c>
      <c r="B44" s="397" t="s">
        <v>1029</v>
      </c>
      <c r="C44" s="192" t="n">
        <v>871</v>
      </c>
      <c r="D44" s="192" t="n">
        <v>621060</v>
      </c>
      <c r="E44" s="192" t="n">
        <v>45594</v>
      </c>
      <c r="F44" s="192" t="n">
        <v>2806</v>
      </c>
      <c r="G44" s="157" t="n">
        <v>5898</v>
      </c>
      <c r="H44" s="398" t="n">
        <v>4151</v>
      </c>
      <c r="I44" s="192" t="n">
        <v>480</v>
      </c>
      <c r="J44" s="160" t="n">
        <v>5519</v>
      </c>
      <c r="K44" s="192" t="n">
        <v>3883</v>
      </c>
      <c r="L44" s="184" t="n">
        <v>433</v>
      </c>
    </row>
    <row r="45" customFormat="false" ht="12.75" hidden="false" customHeight="true" outlineLevel="0" collapsed="false">
      <c r="A45" s="371" t="s">
        <v>300</v>
      </c>
      <c r="B45" s="392" t="s">
        <v>1030</v>
      </c>
      <c r="C45" s="385" t="n">
        <v>375</v>
      </c>
      <c r="D45" s="385" t="n">
        <v>362497</v>
      </c>
      <c r="E45" s="385" t="n">
        <v>21654</v>
      </c>
      <c r="F45" s="385" t="n">
        <v>1356</v>
      </c>
      <c r="G45" s="386" t="n">
        <v>3324</v>
      </c>
      <c r="H45" s="391" t="n">
        <v>2188</v>
      </c>
      <c r="I45" s="385" t="n">
        <v>234</v>
      </c>
      <c r="J45" s="389" t="n">
        <v>3172</v>
      </c>
      <c r="K45" s="385" t="n">
        <v>2095</v>
      </c>
      <c r="L45" s="390" t="n">
        <v>220</v>
      </c>
    </row>
    <row r="46" customFormat="false" ht="12.75" hidden="false" customHeight="true" outlineLevel="0" collapsed="false">
      <c r="A46" s="371" t="s">
        <v>303</v>
      </c>
      <c r="B46" s="392" t="s">
        <v>1031</v>
      </c>
      <c r="C46" s="385" t="n">
        <v>203</v>
      </c>
      <c r="D46" s="385" t="n">
        <v>77601</v>
      </c>
      <c r="E46" s="385" t="n">
        <v>7744</v>
      </c>
      <c r="F46" s="385" t="n">
        <v>183</v>
      </c>
      <c r="G46" s="386" t="n">
        <v>895</v>
      </c>
      <c r="H46" s="391" t="n">
        <v>725</v>
      </c>
      <c r="I46" s="385" t="n">
        <v>82</v>
      </c>
      <c r="J46" s="389" t="n">
        <v>845</v>
      </c>
      <c r="K46" s="385" t="n">
        <v>696</v>
      </c>
      <c r="L46" s="390" t="n">
        <v>77</v>
      </c>
    </row>
    <row r="47" customFormat="false" ht="12.75" hidden="false" customHeight="true" outlineLevel="0" collapsed="false">
      <c r="A47" s="371" t="s">
        <v>306</v>
      </c>
      <c r="B47" s="399" t="s">
        <v>1032</v>
      </c>
      <c r="C47" s="385" t="n">
        <v>12</v>
      </c>
      <c r="D47" s="385" t="n">
        <v>16907</v>
      </c>
      <c r="E47" s="385" t="n">
        <v>876</v>
      </c>
      <c r="F47" s="385" t="n">
        <v>32</v>
      </c>
      <c r="G47" s="386" t="n">
        <v>89</v>
      </c>
      <c r="H47" s="391" t="n">
        <v>54</v>
      </c>
      <c r="I47" s="385" t="n">
        <v>2</v>
      </c>
      <c r="J47" s="389" t="n">
        <v>76</v>
      </c>
      <c r="K47" s="385" t="n">
        <v>47</v>
      </c>
      <c r="L47" s="390" t="n">
        <v>2</v>
      </c>
    </row>
    <row r="48" customFormat="false" ht="12.75" hidden="false" customHeight="true" outlineLevel="0" collapsed="false">
      <c r="A48" s="371" t="s">
        <v>309</v>
      </c>
      <c r="B48" s="399" t="s">
        <v>1033</v>
      </c>
      <c r="C48" s="385" t="n">
        <v>18</v>
      </c>
      <c r="D48" s="385" t="n">
        <v>29099</v>
      </c>
      <c r="E48" s="385" t="n">
        <v>2093</v>
      </c>
      <c r="F48" s="385" t="n">
        <v>577</v>
      </c>
      <c r="G48" s="386" t="n">
        <v>268</v>
      </c>
      <c r="H48" s="391" t="n">
        <v>172</v>
      </c>
      <c r="I48" s="385" t="n">
        <v>34</v>
      </c>
      <c r="J48" s="389" t="n">
        <v>262</v>
      </c>
      <c r="K48" s="385" t="n">
        <v>167</v>
      </c>
      <c r="L48" s="390" t="n">
        <v>32</v>
      </c>
    </row>
    <row r="49" customFormat="false" ht="12.75" hidden="false" customHeight="true" outlineLevel="0" collapsed="false">
      <c r="A49" s="371" t="s">
        <v>312</v>
      </c>
      <c r="B49" s="392" t="s">
        <v>1034</v>
      </c>
      <c r="C49" s="385" t="n">
        <v>21</v>
      </c>
      <c r="D49" s="385" t="n">
        <v>10749</v>
      </c>
      <c r="E49" s="385" t="n">
        <v>695</v>
      </c>
      <c r="F49" s="385" t="n">
        <v>32</v>
      </c>
      <c r="G49" s="386" t="n">
        <v>139</v>
      </c>
      <c r="H49" s="391" t="n">
        <v>100</v>
      </c>
      <c r="I49" s="385" t="n">
        <v>7</v>
      </c>
      <c r="J49" s="389" t="n">
        <v>133</v>
      </c>
      <c r="K49" s="385" t="n">
        <v>96</v>
      </c>
      <c r="L49" s="390" t="n">
        <v>6</v>
      </c>
    </row>
    <row r="50" customFormat="false" ht="12.75" hidden="false" customHeight="true" outlineLevel="0" collapsed="false">
      <c r="A50" s="371" t="s">
        <v>315</v>
      </c>
      <c r="B50" s="392" t="s">
        <v>1035</v>
      </c>
      <c r="C50" s="385" t="n">
        <v>41</v>
      </c>
      <c r="D50" s="385" t="n">
        <v>27437</v>
      </c>
      <c r="E50" s="385" t="n">
        <v>2520</v>
      </c>
      <c r="F50" s="385" t="n">
        <v>186</v>
      </c>
      <c r="G50" s="386" t="n">
        <v>315</v>
      </c>
      <c r="H50" s="391" t="n">
        <v>228</v>
      </c>
      <c r="I50" s="385" t="n">
        <v>43</v>
      </c>
      <c r="J50" s="389" t="n">
        <v>286</v>
      </c>
      <c r="K50" s="385" t="n">
        <v>212</v>
      </c>
      <c r="L50" s="390" t="n">
        <v>38</v>
      </c>
    </row>
    <row r="51" customFormat="false" ht="12.75" hidden="false" customHeight="true" outlineLevel="0" collapsed="false">
      <c r="A51" s="371" t="s">
        <v>318</v>
      </c>
      <c r="B51" s="392" t="s">
        <v>1036</v>
      </c>
      <c r="C51" s="385" t="n">
        <v>2</v>
      </c>
      <c r="D51" s="385" t="n">
        <v>2170</v>
      </c>
      <c r="E51" s="385" t="n">
        <v>172</v>
      </c>
      <c r="F51" s="395" t="s">
        <v>243</v>
      </c>
      <c r="G51" s="386" t="n">
        <v>30</v>
      </c>
      <c r="H51" s="391" t="n">
        <v>27</v>
      </c>
      <c r="I51" s="385" t="n">
        <v>2</v>
      </c>
      <c r="J51" s="389" t="n">
        <v>29</v>
      </c>
      <c r="K51" s="385" t="n">
        <v>13</v>
      </c>
      <c r="L51" s="390" t="n">
        <v>2</v>
      </c>
    </row>
    <row r="52" customFormat="false" ht="12.75" hidden="false" customHeight="true" outlineLevel="0" collapsed="false">
      <c r="A52" s="371" t="s">
        <v>321</v>
      </c>
      <c r="B52" s="399" t="s">
        <v>1037</v>
      </c>
      <c r="C52" s="385" t="n">
        <v>8</v>
      </c>
      <c r="D52" s="385" t="n">
        <v>7002</v>
      </c>
      <c r="E52" s="385" t="n">
        <v>628</v>
      </c>
      <c r="F52" s="385" t="n">
        <v>10</v>
      </c>
      <c r="G52" s="386" t="n">
        <v>98</v>
      </c>
      <c r="H52" s="391" t="n">
        <v>79</v>
      </c>
      <c r="I52" s="385" t="n">
        <v>9</v>
      </c>
      <c r="J52" s="389" t="n">
        <v>96</v>
      </c>
      <c r="K52" s="385" t="n">
        <v>77</v>
      </c>
      <c r="L52" s="390" t="n">
        <v>9</v>
      </c>
    </row>
    <row r="53" customFormat="false" ht="12.75" hidden="false" customHeight="true" outlineLevel="0" collapsed="false">
      <c r="A53" s="371" t="s">
        <v>326</v>
      </c>
      <c r="B53" s="392" t="s">
        <v>1038</v>
      </c>
      <c r="C53" s="385" t="n">
        <v>24</v>
      </c>
      <c r="D53" s="385" t="n">
        <v>6792</v>
      </c>
      <c r="E53" s="385" t="n">
        <v>513</v>
      </c>
      <c r="F53" s="385" t="n">
        <v>7</v>
      </c>
      <c r="G53" s="386" t="n">
        <v>115</v>
      </c>
      <c r="H53" s="391" t="n">
        <v>94</v>
      </c>
      <c r="I53" s="385" t="n">
        <v>13</v>
      </c>
      <c r="J53" s="389" t="n">
        <v>102</v>
      </c>
      <c r="K53" s="385" t="n">
        <v>79</v>
      </c>
      <c r="L53" s="390" t="n">
        <v>8</v>
      </c>
    </row>
    <row r="54" customFormat="false" ht="12.75" hidden="false" customHeight="true" outlineLevel="0" collapsed="false">
      <c r="A54" s="371" t="s">
        <v>329</v>
      </c>
      <c r="B54" s="392" t="s">
        <v>1039</v>
      </c>
      <c r="C54" s="385" t="n">
        <v>6</v>
      </c>
      <c r="D54" s="385" t="n">
        <v>10207</v>
      </c>
      <c r="E54" s="385" t="n">
        <v>381</v>
      </c>
      <c r="F54" s="385" t="n">
        <v>14</v>
      </c>
      <c r="G54" s="386" t="n">
        <v>48</v>
      </c>
      <c r="H54" s="391" t="n">
        <v>45</v>
      </c>
      <c r="I54" s="385" t="n">
        <v>2</v>
      </c>
      <c r="J54" s="389" t="n">
        <v>45</v>
      </c>
      <c r="K54" s="385" t="n">
        <v>42</v>
      </c>
      <c r="L54" s="390" t="n">
        <v>2</v>
      </c>
    </row>
    <row r="55" customFormat="false" ht="12.75" hidden="false" customHeight="true" outlineLevel="0" collapsed="false">
      <c r="A55" s="371" t="s">
        <v>332</v>
      </c>
      <c r="B55" s="392" t="s">
        <v>1040</v>
      </c>
      <c r="C55" s="385" t="n">
        <v>4</v>
      </c>
      <c r="D55" s="385" t="n">
        <v>11243</v>
      </c>
      <c r="E55" s="385" t="n">
        <v>551</v>
      </c>
      <c r="F55" s="395" t="s">
        <v>243</v>
      </c>
      <c r="G55" s="386" t="n">
        <v>79</v>
      </c>
      <c r="H55" s="391" t="n">
        <v>48</v>
      </c>
      <c r="I55" s="385" t="n">
        <v>9</v>
      </c>
      <c r="J55" s="389" t="n">
        <v>78</v>
      </c>
      <c r="K55" s="385" t="n">
        <v>47</v>
      </c>
      <c r="L55" s="390" t="n">
        <v>8</v>
      </c>
    </row>
    <row r="56" customFormat="false" ht="12.75" hidden="false" customHeight="true" outlineLevel="0" collapsed="false">
      <c r="A56" s="371" t="s">
        <v>335</v>
      </c>
      <c r="B56" s="392" t="s">
        <v>1041</v>
      </c>
      <c r="C56" s="385" t="n">
        <v>2</v>
      </c>
      <c r="D56" s="385" t="n">
        <v>6570</v>
      </c>
      <c r="E56" s="385" t="n">
        <v>225</v>
      </c>
      <c r="F56" s="395" t="s">
        <v>243</v>
      </c>
      <c r="G56" s="386" t="n">
        <v>24</v>
      </c>
      <c r="H56" s="391" t="n">
        <v>20</v>
      </c>
      <c r="I56" s="385" t="n">
        <v>4</v>
      </c>
      <c r="J56" s="389" t="n">
        <v>23</v>
      </c>
      <c r="K56" s="385" t="n">
        <v>19</v>
      </c>
      <c r="L56" s="390" t="n">
        <v>4</v>
      </c>
    </row>
    <row r="57" customFormat="false" ht="12.75" hidden="false" customHeight="true" outlineLevel="0" collapsed="false">
      <c r="A57" s="371" t="s">
        <v>338</v>
      </c>
      <c r="B57" s="392" t="s">
        <v>1042</v>
      </c>
      <c r="C57" s="385" t="n">
        <v>155</v>
      </c>
      <c r="D57" s="385" t="n">
        <v>52786</v>
      </c>
      <c r="E57" s="385" t="n">
        <v>7542</v>
      </c>
      <c r="F57" s="385" t="n">
        <v>409</v>
      </c>
      <c r="G57" s="386" t="n">
        <v>474</v>
      </c>
      <c r="H57" s="391" t="n">
        <v>371</v>
      </c>
      <c r="I57" s="385" t="n">
        <v>39</v>
      </c>
      <c r="J57" s="389" t="n">
        <v>372</v>
      </c>
      <c r="K57" s="385" t="n">
        <v>293</v>
      </c>
      <c r="L57" s="390" t="n">
        <v>25</v>
      </c>
    </row>
    <row r="58" customFormat="false" ht="12.75" hidden="false" customHeight="true" outlineLevel="0" collapsed="false">
      <c r="A58" s="371"/>
      <c r="B58" s="392"/>
      <c r="C58" s="385"/>
      <c r="D58" s="385"/>
      <c r="E58" s="385"/>
      <c r="F58" s="385"/>
      <c r="G58" s="394"/>
      <c r="H58" s="391"/>
      <c r="I58" s="385"/>
      <c r="J58" s="394"/>
      <c r="K58" s="385"/>
      <c r="L58" s="390"/>
    </row>
    <row r="59" customFormat="false" ht="12.75" hidden="false" customHeight="true" outlineLevel="0" collapsed="false">
      <c r="A59" s="371" t="s">
        <v>341</v>
      </c>
      <c r="B59" s="400" t="s">
        <v>1043</v>
      </c>
      <c r="C59" s="401" t="n">
        <v>13</v>
      </c>
      <c r="D59" s="401" t="n">
        <v>73774</v>
      </c>
      <c r="E59" s="401" t="n">
        <v>2810</v>
      </c>
      <c r="F59" s="401" t="n">
        <v>29</v>
      </c>
      <c r="G59" s="402" t="n">
        <v>943</v>
      </c>
      <c r="H59" s="403" t="n">
        <v>610</v>
      </c>
      <c r="I59" s="401" t="n">
        <v>131</v>
      </c>
      <c r="J59" s="381" t="n">
        <v>884</v>
      </c>
      <c r="K59" s="401" t="n">
        <v>572</v>
      </c>
      <c r="L59" s="404" t="n">
        <v>121</v>
      </c>
    </row>
    <row r="60" customFormat="false" ht="12.75" hidden="false" customHeight="true" outlineLevel="0" collapsed="false">
      <c r="A60" s="371" t="s">
        <v>344</v>
      </c>
      <c r="B60" s="392" t="s">
        <v>1044</v>
      </c>
      <c r="C60" s="385" t="n">
        <v>1</v>
      </c>
      <c r="D60" s="385" t="n">
        <v>7038</v>
      </c>
      <c r="E60" s="385" t="n">
        <v>257</v>
      </c>
      <c r="F60" s="395" t="s">
        <v>243</v>
      </c>
      <c r="G60" s="386" t="n">
        <v>148</v>
      </c>
      <c r="H60" s="391" t="n">
        <v>72</v>
      </c>
      <c r="I60" s="385" t="n">
        <v>18</v>
      </c>
      <c r="J60" s="389" t="n">
        <v>133</v>
      </c>
      <c r="K60" s="385" t="n">
        <v>64</v>
      </c>
      <c r="L60" s="390" t="n">
        <v>14</v>
      </c>
    </row>
    <row r="61" customFormat="false" ht="12.75" hidden="false" customHeight="true" outlineLevel="0" collapsed="false">
      <c r="A61" s="371" t="s">
        <v>349</v>
      </c>
      <c r="B61" s="392" t="s">
        <v>1045</v>
      </c>
      <c r="C61" s="385" t="n">
        <v>1</v>
      </c>
      <c r="D61" s="385" t="n">
        <v>5338</v>
      </c>
      <c r="E61" s="385" t="n">
        <v>172</v>
      </c>
      <c r="F61" s="385" t="n">
        <v>12</v>
      </c>
      <c r="G61" s="386" t="n">
        <v>63</v>
      </c>
      <c r="H61" s="391" t="n">
        <v>43</v>
      </c>
      <c r="I61" s="385" t="n">
        <v>6</v>
      </c>
      <c r="J61" s="389" t="n">
        <v>62</v>
      </c>
      <c r="K61" s="385" t="n">
        <v>43</v>
      </c>
      <c r="L61" s="390" t="n">
        <v>6</v>
      </c>
    </row>
    <row r="62" customFormat="false" ht="12.75" hidden="false" customHeight="true" outlineLevel="0" collapsed="false">
      <c r="A62" s="371" t="s">
        <v>352</v>
      </c>
      <c r="B62" s="392" t="s">
        <v>1046</v>
      </c>
      <c r="C62" s="385" t="n">
        <v>1</v>
      </c>
      <c r="D62" s="385" t="n">
        <v>3892</v>
      </c>
      <c r="E62" s="385" t="n">
        <v>154</v>
      </c>
      <c r="F62" s="395" t="s">
        <v>243</v>
      </c>
      <c r="G62" s="386" t="n">
        <v>52</v>
      </c>
      <c r="H62" s="391" t="n">
        <v>35</v>
      </c>
      <c r="I62" s="385" t="n">
        <v>3</v>
      </c>
      <c r="J62" s="389" t="n">
        <v>50</v>
      </c>
      <c r="K62" s="385" t="n">
        <v>34</v>
      </c>
      <c r="L62" s="390" t="n">
        <v>3</v>
      </c>
    </row>
    <row r="63" customFormat="false" ht="12.75" hidden="false" customHeight="true" outlineLevel="0" collapsed="false">
      <c r="A63" s="371" t="s">
        <v>355</v>
      </c>
      <c r="B63" s="392" t="s">
        <v>1047</v>
      </c>
      <c r="C63" s="385" t="n">
        <v>1</v>
      </c>
      <c r="D63" s="385" t="n">
        <v>6876</v>
      </c>
      <c r="E63" s="385" t="n">
        <v>523</v>
      </c>
      <c r="F63" s="385" t="n">
        <v>5</v>
      </c>
      <c r="G63" s="386" t="n">
        <v>118</v>
      </c>
      <c r="H63" s="391" t="n">
        <v>103</v>
      </c>
      <c r="I63" s="385" t="n">
        <v>13</v>
      </c>
      <c r="J63" s="389" t="n">
        <v>108</v>
      </c>
      <c r="K63" s="385" t="n">
        <v>92</v>
      </c>
      <c r="L63" s="390" t="n">
        <v>13</v>
      </c>
    </row>
    <row r="64" customFormat="false" ht="12.75" hidden="false" customHeight="true" outlineLevel="0" collapsed="false">
      <c r="A64" s="371" t="s">
        <v>358</v>
      </c>
      <c r="B64" s="392" t="s">
        <v>1048</v>
      </c>
      <c r="C64" s="385" t="n">
        <v>1</v>
      </c>
      <c r="D64" s="385" t="n">
        <v>3091</v>
      </c>
      <c r="E64" s="385" t="n">
        <v>139</v>
      </c>
      <c r="F64" s="395" t="s">
        <v>243</v>
      </c>
      <c r="G64" s="386" t="n">
        <v>68</v>
      </c>
      <c r="H64" s="391" t="n">
        <v>58</v>
      </c>
      <c r="I64" s="385" t="n">
        <v>10</v>
      </c>
      <c r="J64" s="389" t="n">
        <v>65</v>
      </c>
      <c r="K64" s="385" t="n">
        <v>56</v>
      </c>
      <c r="L64" s="390" t="n">
        <v>9</v>
      </c>
    </row>
    <row r="65" customFormat="false" ht="12.75" hidden="false" customHeight="true" outlineLevel="0" collapsed="false">
      <c r="A65" s="371" t="s">
        <v>361</v>
      </c>
      <c r="B65" s="392" t="s">
        <v>1049</v>
      </c>
      <c r="C65" s="385" t="n">
        <v>1</v>
      </c>
      <c r="D65" s="385" t="n">
        <v>4176</v>
      </c>
      <c r="E65" s="385" t="n">
        <v>93</v>
      </c>
      <c r="F65" s="395" t="s">
        <v>243</v>
      </c>
      <c r="G65" s="386" t="n">
        <v>75</v>
      </c>
      <c r="H65" s="391" t="n">
        <v>35</v>
      </c>
      <c r="I65" s="385" t="n">
        <v>4</v>
      </c>
      <c r="J65" s="389" t="n">
        <v>71</v>
      </c>
      <c r="K65" s="385" t="n">
        <v>34</v>
      </c>
      <c r="L65" s="390" t="n">
        <v>3</v>
      </c>
    </row>
    <row r="66" customFormat="false" ht="12.75" hidden="false" customHeight="false" outlineLevel="0" collapsed="false">
      <c r="A66" s="371" t="s">
        <v>364</v>
      </c>
      <c r="B66" s="392" t="s">
        <v>1050</v>
      </c>
      <c r="C66" s="385" t="n">
        <v>1</v>
      </c>
      <c r="D66" s="385" t="n">
        <v>17597</v>
      </c>
      <c r="E66" s="385" t="n">
        <v>494</v>
      </c>
      <c r="F66" s="385" t="n">
        <v>2</v>
      </c>
      <c r="G66" s="386" t="n">
        <v>116</v>
      </c>
      <c r="H66" s="391" t="n">
        <v>52</v>
      </c>
      <c r="I66" s="385" t="n">
        <v>18</v>
      </c>
      <c r="J66" s="389" t="n">
        <v>111</v>
      </c>
      <c r="K66" s="385" t="n">
        <v>50</v>
      </c>
      <c r="L66" s="390" t="n">
        <v>18</v>
      </c>
    </row>
    <row r="67" customFormat="false" ht="25.5" hidden="false" customHeight="false" outlineLevel="0" collapsed="false">
      <c r="A67" s="371" t="s">
        <v>367</v>
      </c>
      <c r="B67" s="392" t="s">
        <v>1051</v>
      </c>
      <c r="C67" s="385" t="n">
        <v>1</v>
      </c>
      <c r="D67" s="385" t="n">
        <v>3078</v>
      </c>
      <c r="E67" s="385" t="n">
        <v>150</v>
      </c>
      <c r="F67" s="385" t="n">
        <v>1</v>
      </c>
      <c r="G67" s="386" t="n">
        <v>53</v>
      </c>
      <c r="H67" s="391" t="n">
        <v>35</v>
      </c>
      <c r="I67" s="385" t="n">
        <v>18</v>
      </c>
      <c r="J67" s="389" t="n">
        <v>47</v>
      </c>
      <c r="K67" s="385" t="n">
        <v>30</v>
      </c>
      <c r="L67" s="390" t="n">
        <v>17</v>
      </c>
    </row>
    <row r="68" customFormat="false" ht="12.75" hidden="false" customHeight="false" outlineLevel="0" collapsed="false">
      <c r="A68" s="371" t="s">
        <v>370</v>
      </c>
      <c r="B68" s="392" t="s">
        <v>1052</v>
      </c>
      <c r="C68" s="385" t="n">
        <v>1</v>
      </c>
      <c r="D68" s="385" t="n">
        <v>2250</v>
      </c>
      <c r="E68" s="385" t="n">
        <v>183</v>
      </c>
      <c r="F68" s="385" t="n">
        <v>1</v>
      </c>
      <c r="G68" s="386" t="n">
        <v>53</v>
      </c>
      <c r="H68" s="391" t="n">
        <v>38</v>
      </c>
      <c r="I68" s="385" t="n">
        <v>12</v>
      </c>
      <c r="J68" s="389" t="n">
        <v>52</v>
      </c>
      <c r="K68" s="385" t="n">
        <v>37</v>
      </c>
      <c r="L68" s="390" t="n">
        <v>12</v>
      </c>
    </row>
    <row r="69" customFormat="false" ht="12.75" hidden="false" customHeight="false" outlineLevel="0" collapsed="false">
      <c r="A69" s="371" t="s">
        <v>373</v>
      </c>
      <c r="B69" s="392" t="s">
        <v>1053</v>
      </c>
      <c r="C69" s="385" t="n">
        <v>1</v>
      </c>
      <c r="D69" s="385" t="n">
        <v>11152</v>
      </c>
      <c r="E69" s="385" t="n">
        <v>273</v>
      </c>
      <c r="F69" s="385" t="n">
        <v>8</v>
      </c>
      <c r="G69" s="386" t="n">
        <v>52</v>
      </c>
      <c r="H69" s="391" t="n">
        <v>46</v>
      </c>
      <c r="I69" s="385" t="n">
        <v>6</v>
      </c>
      <c r="J69" s="389" t="n">
        <v>52</v>
      </c>
      <c r="K69" s="385" t="n">
        <v>46</v>
      </c>
      <c r="L69" s="390" t="n">
        <v>6</v>
      </c>
    </row>
    <row r="70" customFormat="false" ht="12.75" hidden="false" customHeight="false" outlineLevel="0" collapsed="false">
      <c r="A70" s="371" t="s">
        <v>376</v>
      </c>
      <c r="B70" s="392" t="s">
        <v>1054</v>
      </c>
      <c r="C70" s="385" t="n">
        <v>1</v>
      </c>
      <c r="D70" s="385" t="n">
        <v>4970</v>
      </c>
      <c r="E70" s="385" t="n">
        <v>136</v>
      </c>
      <c r="F70" s="395" t="s">
        <v>243</v>
      </c>
      <c r="G70" s="386" t="n">
        <v>45</v>
      </c>
      <c r="H70" s="391" t="n">
        <v>33</v>
      </c>
      <c r="I70" s="385" t="n">
        <v>7</v>
      </c>
      <c r="J70" s="389" t="n">
        <v>43</v>
      </c>
      <c r="K70" s="385" t="n">
        <v>27</v>
      </c>
      <c r="L70" s="390" t="n">
        <v>7</v>
      </c>
    </row>
    <row r="71" customFormat="false" ht="12.75" hidden="false" customHeight="false" outlineLevel="0" collapsed="false">
      <c r="A71" s="371" t="s">
        <v>379</v>
      </c>
      <c r="B71" s="392" t="s">
        <v>1055</v>
      </c>
      <c r="C71" s="385" t="n">
        <v>1</v>
      </c>
      <c r="D71" s="385" t="n">
        <v>1818</v>
      </c>
      <c r="E71" s="385" t="n">
        <v>129</v>
      </c>
      <c r="F71" s="395" t="s">
        <v>243</v>
      </c>
      <c r="G71" s="386" t="n">
        <v>42</v>
      </c>
      <c r="H71" s="391" t="n">
        <v>24</v>
      </c>
      <c r="I71" s="385" t="n">
        <v>6</v>
      </c>
      <c r="J71" s="389" t="n">
        <v>33</v>
      </c>
      <c r="K71" s="385" t="n">
        <v>23</v>
      </c>
      <c r="L71" s="390" t="n">
        <v>3</v>
      </c>
    </row>
    <row r="72" s="357" customFormat="true" ht="25.5" hidden="false" customHeight="false" outlineLevel="0" collapsed="false">
      <c r="A72" s="405" t="s">
        <v>384</v>
      </c>
      <c r="B72" s="406" t="s">
        <v>1056</v>
      </c>
      <c r="C72" s="394" t="n">
        <v>1</v>
      </c>
      <c r="D72" s="394" t="n">
        <v>2498</v>
      </c>
      <c r="E72" s="394" t="n">
        <v>107</v>
      </c>
      <c r="F72" s="395" t="s">
        <v>243</v>
      </c>
      <c r="G72" s="386" t="n">
        <v>58</v>
      </c>
      <c r="H72" s="407" t="n">
        <v>36</v>
      </c>
      <c r="I72" s="394" t="n">
        <v>10</v>
      </c>
      <c r="J72" s="389" t="n">
        <v>57</v>
      </c>
      <c r="K72" s="394" t="n">
        <v>36</v>
      </c>
      <c r="L72" s="408" t="n">
        <v>10</v>
      </c>
    </row>
    <row r="73" s="357" customFormat="true" ht="12.75" hidden="false" customHeight="false" outlineLevel="0" collapsed="false">
      <c r="A73" s="405"/>
      <c r="B73" s="406"/>
      <c r="C73" s="394"/>
      <c r="D73" s="394"/>
      <c r="E73" s="394"/>
      <c r="F73" s="395"/>
      <c r="G73" s="394"/>
      <c r="H73" s="407"/>
      <c r="I73" s="394"/>
      <c r="J73" s="394"/>
      <c r="K73" s="394"/>
      <c r="L73" s="408"/>
    </row>
    <row r="74" s="357" customFormat="true" ht="13.5" hidden="false" customHeight="false" outlineLevel="0" collapsed="false">
      <c r="A74" s="405" t="s">
        <v>387</v>
      </c>
      <c r="B74" s="409" t="s">
        <v>1057</v>
      </c>
      <c r="C74" s="410" t="n">
        <v>29</v>
      </c>
      <c r="D74" s="410" t="n">
        <v>65375</v>
      </c>
      <c r="E74" s="410" t="n">
        <v>716</v>
      </c>
      <c r="F74" s="410" t="n">
        <v>13</v>
      </c>
      <c r="G74" s="402" t="n">
        <v>389</v>
      </c>
      <c r="H74" s="411" t="n">
        <v>247</v>
      </c>
      <c r="I74" s="410" t="n">
        <v>71</v>
      </c>
      <c r="J74" s="381" t="n">
        <v>371</v>
      </c>
      <c r="K74" s="410" t="n">
        <v>235</v>
      </c>
      <c r="L74" s="412" t="n">
        <v>64</v>
      </c>
    </row>
    <row r="75" s="357" customFormat="true" ht="12.75" hidden="false" customHeight="false" outlineLevel="0" collapsed="false">
      <c r="A75" s="405" t="s">
        <v>390</v>
      </c>
      <c r="B75" s="399" t="s">
        <v>1058</v>
      </c>
      <c r="C75" s="394" t="n">
        <v>15</v>
      </c>
      <c r="D75" s="394" t="n">
        <v>10890</v>
      </c>
      <c r="E75" s="394" t="n">
        <v>199</v>
      </c>
      <c r="F75" s="394" t="n">
        <v>2</v>
      </c>
      <c r="G75" s="386" t="n">
        <v>117</v>
      </c>
      <c r="H75" s="407" t="n">
        <v>47</v>
      </c>
      <c r="I75" s="394" t="n">
        <v>34</v>
      </c>
      <c r="J75" s="389" t="n">
        <v>113</v>
      </c>
      <c r="K75" s="394" t="n">
        <v>43</v>
      </c>
      <c r="L75" s="408" t="n">
        <v>32</v>
      </c>
    </row>
    <row r="76" s="357" customFormat="true" ht="12.75" hidden="false" customHeight="false" outlineLevel="0" collapsed="false">
      <c r="A76" s="405" t="s">
        <v>393</v>
      </c>
      <c r="B76" s="399" t="s">
        <v>1059</v>
      </c>
      <c r="C76" s="394" t="n">
        <v>2</v>
      </c>
      <c r="D76" s="394" t="n">
        <v>1305</v>
      </c>
      <c r="E76" s="394" t="n">
        <v>57</v>
      </c>
      <c r="F76" s="395" t="s">
        <v>243</v>
      </c>
      <c r="G76" s="386" t="n">
        <v>20</v>
      </c>
      <c r="H76" s="407" t="n">
        <v>11</v>
      </c>
      <c r="I76" s="394" t="n">
        <v>5</v>
      </c>
      <c r="J76" s="389" t="n">
        <v>19</v>
      </c>
      <c r="K76" s="394" t="n">
        <v>10</v>
      </c>
      <c r="L76" s="408" t="n">
        <v>4</v>
      </c>
    </row>
    <row r="77" s="357" customFormat="true" ht="12.75" hidden="false" customHeight="false" outlineLevel="0" collapsed="false">
      <c r="A77" s="405" t="s">
        <v>396</v>
      </c>
      <c r="B77" s="399" t="s">
        <v>1060</v>
      </c>
      <c r="C77" s="394" t="n">
        <v>1</v>
      </c>
      <c r="D77" s="394" t="n">
        <v>36870</v>
      </c>
      <c r="E77" s="394" t="n">
        <v>72</v>
      </c>
      <c r="F77" s="395" t="s">
        <v>243</v>
      </c>
      <c r="G77" s="386" t="n">
        <v>76</v>
      </c>
      <c r="H77" s="407" t="n">
        <v>58</v>
      </c>
      <c r="I77" s="394" t="n">
        <v>18</v>
      </c>
      <c r="J77" s="389" t="n">
        <v>73</v>
      </c>
      <c r="K77" s="394" t="n">
        <v>57</v>
      </c>
      <c r="L77" s="408" t="n">
        <v>16</v>
      </c>
    </row>
    <row r="78" s="357" customFormat="true" ht="12.75" hidden="false" customHeight="false" outlineLevel="0" collapsed="false">
      <c r="A78" s="405" t="s">
        <v>399</v>
      </c>
      <c r="B78" s="399" t="s">
        <v>1061</v>
      </c>
      <c r="C78" s="394" t="n">
        <v>1</v>
      </c>
      <c r="D78" s="394" t="n">
        <v>707</v>
      </c>
      <c r="E78" s="394" t="n">
        <v>14</v>
      </c>
      <c r="F78" s="395" t="s">
        <v>243</v>
      </c>
      <c r="G78" s="386" t="n">
        <v>5</v>
      </c>
      <c r="H78" s="407" t="n">
        <v>4</v>
      </c>
      <c r="I78" s="394" t="n">
        <v>1</v>
      </c>
      <c r="J78" s="389" t="n">
        <v>5</v>
      </c>
      <c r="K78" s="394" t="n">
        <v>4</v>
      </c>
      <c r="L78" s="408" t="n">
        <v>1</v>
      </c>
    </row>
    <row r="79" s="357" customFormat="true" ht="12.75" hidden="false" customHeight="false" outlineLevel="0" collapsed="false">
      <c r="A79" s="405" t="s">
        <v>402</v>
      </c>
      <c r="B79" s="399" t="s">
        <v>1062</v>
      </c>
      <c r="C79" s="394" t="n">
        <v>1</v>
      </c>
      <c r="D79" s="394" t="n">
        <v>3197</v>
      </c>
      <c r="E79" s="394" t="n">
        <v>44</v>
      </c>
      <c r="F79" s="394" t="n">
        <v>8</v>
      </c>
      <c r="G79" s="386" t="n">
        <v>50</v>
      </c>
      <c r="H79" s="407" t="n">
        <v>28</v>
      </c>
      <c r="I79" s="395" t="s">
        <v>243</v>
      </c>
      <c r="J79" s="389" t="n">
        <v>48</v>
      </c>
      <c r="K79" s="394" t="n">
        <v>28</v>
      </c>
      <c r="L79" s="413" t="s">
        <v>243</v>
      </c>
    </row>
    <row r="80" s="357" customFormat="true" ht="25.5" hidden="false" customHeight="false" outlineLevel="0" collapsed="false">
      <c r="A80" s="405" t="s">
        <v>405</v>
      </c>
      <c r="B80" s="399" t="s">
        <v>1063</v>
      </c>
      <c r="C80" s="394" t="n">
        <v>1</v>
      </c>
      <c r="D80" s="394" t="n">
        <v>1749</v>
      </c>
      <c r="E80" s="394" t="n">
        <v>48</v>
      </c>
      <c r="F80" s="394" t="n">
        <v>3</v>
      </c>
      <c r="G80" s="386" t="n">
        <v>15</v>
      </c>
      <c r="H80" s="407" t="n">
        <v>10</v>
      </c>
      <c r="I80" s="394" t="n">
        <v>5</v>
      </c>
      <c r="J80" s="389" t="n">
        <v>13</v>
      </c>
      <c r="K80" s="394" t="n">
        <v>10</v>
      </c>
      <c r="L80" s="408" t="n">
        <v>3</v>
      </c>
    </row>
    <row r="81" s="357" customFormat="true" ht="25.5" hidden="false" customHeight="false" outlineLevel="0" collapsed="false">
      <c r="A81" s="405" t="s">
        <v>409</v>
      </c>
      <c r="B81" s="399" t="s">
        <v>1064</v>
      </c>
      <c r="C81" s="394" t="n">
        <v>1</v>
      </c>
      <c r="D81" s="394" t="n">
        <v>1039</v>
      </c>
      <c r="E81" s="394" t="n">
        <v>29</v>
      </c>
      <c r="F81" s="395" t="s">
        <v>243</v>
      </c>
      <c r="G81" s="386" t="n">
        <v>10</v>
      </c>
      <c r="H81" s="407" t="n">
        <v>8</v>
      </c>
      <c r="I81" s="394" t="n">
        <v>2</v>
      </c>
      <c r="J81" s="389" t="n">
        <v>10</v>
      </c>
      <c r="K81" s="394" t="n">
        <v>8</v>
      </c>
      <c r="L81" s="408" t="n">
        <v>2</v>
      </c>
    </row>
    <row r="82" s="357" customFormat="true" ht="25.5" hidden="false" customHeight="false" outlineLevel="0" collapsed="false">
      <c r="A82" s="405" t="s">
        <v>416</v>
      </c>
      <c r="B82" s="399" t="s">
        <v>1065</v>
      </c>
      <c r="C82" s="394" t="n">
        <v>1</v>
      </c>
      <c r="D82" s="394" t="n">
        <v>1143</v>
      </c>
      <c r="E82" s="394" t="n">
        <v>55</v>
      </c>
      <c r="F82" s="395" t="s">
        <v>243</v>
      </c>
      <c r="G82" s="386" t="n">
        <v>25</v>
      </c>
      <c r="H82" s="407" t="n">
        <v>24</v>
      </c>
      <c r="I82" s="394" t="n">
        <v>1</v>
      </c>
      <c r="J82" s="389" t="n">
        <v>25</v>
      </c>
      <c r="K82" s="394" t="n">
        <v>24</v>
      </c>
      <c r="L82" s="408" t="n">
        <v>1</v>
      </c>
    </row>
    <row r="83" s="357" customFormat="true" ht="25.5" hidden="false" customHeight="false" outlineLevel="0" collapsed="false">
      <c r="A83" s="405" t="s">
        <v>419</v>
      </c>
      <c r="B83" s="399" t="s">
        <v>1066</v>
      </c>
      <c r="C83" s="394" t="n">
        <v>1</v>
      </c>
      <c r="D83" s="394" t="n">
        <v>1576</v>
      </c>
      <c r="E83" s="394" t="n">
        <v>24</v>
      </c>
      <c r="F83" s="395" t="s">
        <v>243</v>
      </c>
      <c r="G83" s="386" t="n">
        <v>18</v>
      </c>
      <c r="H83" s="407" t="n">
        <v>16</v>
      </c>
      <c r="I83" s="394" t="n">
        <v>2</v>
      </c>
      <c r="J83" s="389" t="n">
        <v>13</v>
      </c>
      <c r="K83" s="394" t="n">
        <v>11</v>
      </c>
      <c r="L83" s="408" t="n">
        <v>2</v>
      </c>
    </row>
    <row r="84" s="357" customFormat="true" ht="25.5" hidden="false" customHeight="false" outlineLevel="0" collapsed="false">
      <c r="A84" s="405" t="s">
        <v>424</v>
      </c>
      <c r="B84" s="414" t="s">
        <v>1067</v>
      </c>
      <c r="C84" s="394" t="n">
        <v>1</v>
      </c>
      <c r="D84" s="394" t="n">
        <v>3000</v>
      </c>
      <c r="E84" s="394" t="n">
        <v>70</v>
      </c>
      <c r="F84" s="395" t="s">
        <v>243</v>
      </c>
      <c r="G84" s="386" t="n">
        <v>14</v>
      </c>
      <c r="H84" s="407" t="n">
        <v>12</v>
      </c>
      <c r="I84" s="394" t="n">
        <v>2</v>
      </c>
      <c r="J84" s="389" t="n">
        <v>14</v>
      </c>
      <c r="K84" s="394" t="n">
        <v>12</v>
      </c>
      <c r="L84" s="408" t="n">
        <v>2</v>
      </c>
    </row>
    <row r="85" s="357" customFormat="true" ht="25.5" hidden="false" customHeight="false" outlineLevel="0" collapsed="false">
      <c r="A85" s="405" t="s">
        <v>427</v>
      </c>
      <c r="B85" s="399" t="s">
        <v>1068</v>
      </c>
      <c r="C85" s="394" t="n">
        <v>1</v>
      </c>
      <c r="D85" s="394" t="n">
        <v>1077</v>
      </c>
      <c r="E85" s="394" t="n">
        <v>26</v>
      </c>
      <c r="F85" s="395" t="s">
        <v>243</v>
      </c>
      <c r="G85" s="386" t="n">
        <v>12</v>
      </c>
      <c r="H85" s="407" t="n">
        <v>12</v>
      </c>
      <c r="I85" s="395" t="s">
        <v>243</v>
      </c>
      <c r="J85" s="389" t="n">
        <v>11</v>
      </c>
      <c r="K85" s="394" t="n">
        <v>11</v>
      </c>
      <c r="L85" s="413" t="s">
        <v>243</v>
      </c>
    </row>
    <row r="86" s="357" customFormat="true" ht="25.5" hidden="false" customHeight="false" outlineLevel="0" collapsed="false">
      <c r="A86" s="405" t="s">
        <v>430</v>
      </c>
      <c r="B86" s="399" t="s">
        <v>1069</v>
      </c>
      <c r="C86" s="394" t="n">
        <v>1</v>
      </c>
      <c r="D86" s="394" t="n">
        <v>657</v>
      </c>
      <c r="E86" s="415" t="n">
        <v>28</v>
      </c>
      <c r="F86" s="395" t="s">
        <v>243</v>
      </c>
      <c r="G86" s="386" t="n">
        <v>5</v>
      </c>
      <c r="H86" s="407" t="n">
        <v>5</v>
      </c>
      <c r="I86" s="395" t="s">
        <v>243</v>
      </c>
      <c r="J86" s="389" t="n">
        <v>5</v>
      </c>
      <c r="K86" s="394" t="n">
        <v>5</v>
      </c>
      <c r="L86" s="413" t="s">
        <v>243</v>
      </c>
    </row>
    <row r="87" s="357" customFormat="true" ht="25.5" hidden="false" customHeight="false" outlineLevel="0" collapsed="false">
      <c r="A87" s="405" t="s">
        <v>433</v>
      </c>
      <c r="B87" s="416" t="s">
        <v>1070</v>
      </c>
      <c r="C87" s="415" t="n">
        <v>1</v>
      </c>
      <c r="D87" s="394" t="n">
        <v>447</v>
      </c>
      <c r="E87" s="407" t="n">
        <v>26</v>
      </c>
      <c r="F87" s="395" t="s">
        <v>243</v>
      </c>
      <c r="G87" s="386" t="n">
        <v>14</v>
      </c>
      <c r="H87" s="407" t="n">
        <v>10</v>
      </c>
      <c r="I87" s="394" t="n">
        <v>1</v>
      </c>
      <c r="J87" s="389" t="n">
        <v>14</v>
      </c>
      <c r="K87" s="394" t="n">
        <v>10</v>
      </c>
      <c r="L87" s="408" t="n">
        <v>1</v>
      </c>
    </row>
    <row r="88" s="357" customFormat="true" ht="25.5" hidden="false" customHeight="false" outlineLevel="0" collapsed="false">
      <c r="A88" s="417" t="s">
        <v>436</v>
      </c>
      <c r="B88" s="416" t="s">
        <v>1071</v>
      </c>
      <c r="C88" s="415" t="n">
        <v>1</v>
      </c>
      <c r="D88" s="394" t="n">
        <v>1718</v>
      </c>
      <c r="E88" s="407" t="n">
        <v>24</v>
      </c>
      <c r="F88" s="395" t="s">
        <v>243</v>
      </c>
      <c r="G88" s="386" t="n">
        <v>8</v>
      </c>
      <c r="H88" s="407" t="n">
        <v>2</v>
      </c>
      <c r="I88" s="395" t="s">
        <v>243</v>
      </c>
      <c r="J88" s="389" t="n">
        <v>8</v>
      </c>
      <c r="K88" s="394" t="n">
        <v>2</v>
      </c>
      <c r="L88" s="413" t="s">
        <v>243</v>
      </c>
    </row>
    <row r="89" customFormat="false" ht="12.75" hidden="false" customHeight="false" outlineLevel="0" collapsed="false">
      <c r="A89" s="418"/>
      <c r="B89" s="419"/>
      <c r="C89" s="420"/>
      <c r="D89" s="421"/>
      <c r="E89" s="421"/>
      <c r="G89" s="422"/>
      <c r="H89" s="420"/>
      <c r="I89" s="420"/>
      <c r="J89" s="422"/>
      <c r="K89" s="421"/>
      <c r="L89" s="420"/>
    </row>
    <row r="90" customFormat="false" ht="12.75" hidden="false" customHeight="false" outlineLevel="0" collapsed="false">
      <c r="A90" s="423"/>
      <c r="B90" s="419"/>
      <c r="H90" s="419"/>
      <c r="I90" s="419"/>
    </row>
    <row r="91" customFormat="false" ht="12.75" hidden="false" customHeight="false" outlineLevel="0" collapsed="false">
      <c r="H91" s="419"/>
      <c r="I91" s="419"/>
    </row>
    <row r="92" customFormat="false" ht="12.75" hidden="false" customHeight="false" outlineLevel="0" collapsed="false">
      <c r="A92" s="419"/>
      <c r="B92" s="419"/>
      <c r="C92" s="419"/>
      <c r="H92" s="419"/>
      <c r="I92" s="419"/>
    </row>
    <row r="93" customFormat="false" ht="12.75" hidden="false" customHeight="false" outlineLevel="0" collapsed="false">
      <c r="B93" s="419"/>
      <c r="C93" s="419"/>
    </row>
    <row r="94" customFormat="false" ht="12.75" hidden="false" customHeight="false" outlineLevel="0" collapsed="false">
      <c r="B94" s="419"/>
      <c r="C94" s="419"/>
    </row>
    <row r="95" customFormat="false" ht="12.75" hidden="false" customHeight="false" outlineLevel="0" collapsed="false">
      <c r="B95" s="419"/>
    </row>
    <row r="96" customFormat="false" ht="12.75" hidden="false" customHeight="false" outlineLevel="0" collapsed="false">
      <c r="B96" s="419"/>
    </row>
    <row r="97" customFormat="false" ht="12.75" hidden="false" customHeight="false" outlineLevel="0" collapsed="false">
      <c r="B97" s="419"/>
    </row>
    <row r="98" customFormat="false" ht="12.75" hidden="false" customHeight="false" outlineLevel="0" collapsed="false">
      <c r="B98" s="419"/>
    </row>
    <row r="99" customFormat="false" ht="12.75" hidden="false" customHeight="false" outlineLevel="0" collapsed="false">
      <c r="B99" s="419"/>
    </row>
    <row r="100" customFormat="false" ht="12.75" hidden="false" customHeight="false" outlineLevel="0" collapsed="false">
      <c r="B100" s="419"/>
    </row>
    <row r="101" customFormat="false" ht="12.75" hidden="false" customHeight="false" outlineLevel="0" collapsed="false">
      <c r="B101" s="419"/>
    </row>
    <row r="102" customFormat="false" ht="12.75" hidden="false" customHeight="false" outlineLevel="0" collapsed="false">
      <c r="B102" s="419"/>
    </row>
    <row r="103" customFormat="false" ht="12.75" hidden="false" customHeight="false" outlineLevel="0" collapsed="false">
      <c r="B103" s="419"/>
    </row>
  </sheetData>
  <mergeCells count="19">
    <mergeCell ref="A1:L1"/>
    <mergeCell ref="A2:A15"/>
    <mergeCell ref="B2:B15"/>
    <mergeCell ref="C2:C15"/>
    <mergeCell ref="D2:D15"/>
    <mergeCell ref="E2:F10"/>
    <mergeCell ref="G2:L4"/>
    <mergeCell ref="G5:I6"/>
    <mergeCell ref="J5:L6"/>
    <mergeCell ref="G7:G15"/>
    <mergeCell ref="H7:I10"/>
    <mergeCell ref="J7:J15"/>
    <mergeCell ref="K7:L10"/>
    <mergeCell ref="E11:E15"/>
    <mergeCell ref="F11:F15"/>
    <mergeCell ref="H11:H15"/>
    <mergeCell ref="I11:I15"/>
    <mergeCell ref="K11:K15"/>
    <mergeCell ref="L11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2" activeCellId="0" sqref="B2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5.13"/>
    <col collapsed="false" customWidth="true" hidden="false" outlineLevel="0" max="14" min="3" style="356" width="13.28"/>
    <col collapsed="false" customWidth="true" hidden="false" outlineLevel="0" max="15" min="15" style="419" width="13.28"/>
    <col collapsed="false" customWidth="true" hidden="false" outlineLevel="0" max="16" min="16" style="424" width="15.13"/>
    <col collapsed="false" customWidth="true" hidden="false" outlineLevel="0" max="17" min="17" style="356" width="13.28"/>
    <col collapsed="false" customWidth="true" hidden="false" outlineLevel="0" max="18" min="18" style="356" width="3.99"/>
    <col collapsed="false" customWidth="false" hidden="false" outlineLevel="0" max="257" min="19" style="356" width="9.14"/>
  </cols>
  <sheetData>
    <row r="1" customFormat="false" ht="39.95" hidden="false" customHeight="true" outlineLevel="0" collapsed="false">
      <c r="A1" s="425" t="s">
        <v>1072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</row>
    <row r="2" customFormat="false" ht="12.75" hidden="false" customHeight="true" outlineLevel="0" collapsed="false">
      <c r="A2" s="426" t="s">
        <v>995</v>
      </c>
      <c r="B2" s="360" t="s">
        <v>996</v>
      </c>
      <c r="C2" s="360" t="s">
        <v>1073</v>
      </c>
      <c r="D2" s="360"/>
      <c r="E2" s="360"/>
      <c r="F2" s="360" t="s">
        <v>1074</v>
      </c>
      <c r="G2" s="360"/>
      <c r="H2" s="360"/>
      <c r="I2" s="360"/>
      <c r="J2" s="360"/>
      <c r="K2" s="360"/>
      <c r="L2" s="360"/>
      <c r="M2" s="360"/>
      <c r="N2" s="360"/>
      <c r="O2" s="360"/>
      <c r="P2" s="427" t="s">
        <v>1075</v>
      </c>
      <c r="Q2" s="426" t="s">
        <v>1076</v>
      </c>
      <c r="R2" s="361" t="s">
        <v>1077</v>
      </c>
    </row>
    <row r="3" customFormat="false" ht="14.2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427"/>
      <c r="Q3" s="426"/>
      <c r="R3" s="361"/>
    </row>
    <row r="4" customFormat="false" ht="12.75" hidden="false" customHeight="true" outlineLevel="0" collapsed="false">
      <c r="A4" s="426"/>
      <c r="B4" s="360"/>
      <c r="C4" s="360" t="s">
        <v>1078</v>
      </c>
      <c r="D4" s="360" t="s">
        <v>1079</v>
      </c>
      <c r="E4" s="360" t="s">
        <v>1080</v>
      </c>
      <c r="F4" s="360" t="s">
        <v>1078</v>
      </c>
      <c r="G4" s="360" t="s">
        <v>1081</v>
      </c>
      <c r="H4" s="360"/>
      <c r="I4" s="360"/>
      <c r="J4" s="360"/>
      <c r="K4" s="360"/>
      <c r="L4" s="360"/>
      <c r="M4" s="360"/>
      <c r="N4" s="360"/>
      <c r="O4" s="360"/>
      <c r="P4" s="427"/>
      <c r="Q4" s="426"/>
      <c r="R4" s="361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427"/>
      <c r="Q5" s="426"/>
      <c r="R5" s="361"/>
    </row>
    <row r="6" customFormat="false" ht="12.75" hidden="false" customHeight="true" outlineLevel="0" collapsed="false">
      <c r="A6" s="426"/>
      <c r="B6" s="360"/>
      <c r="C6" s="360"/>
      <c r="D6" s="360"/>
      <c r="E6" s="360"/>
      <c r="F6" s="360"/>
      <c r="G6" s="360" t="s">
        <v>1082</v>
      </c>
      <c r="H6" s="360" t="s">
        <v>1083</v>
      </c>
      <c r="I6" s="360" t="s">
        <v>1084</v>
      </c>
      <c r="J6" s="360" t="s">
        <v>1085</v>
      </c>
      <c r="K6" s="360" t="s">
        <v>1086</v>
      </c>
      <c r="L6" s="360" t="s">
        <v>1087</v>
      </c>
      <c r="M6" s="360" t="s">
        <v>1088</v>
      </c>
      <c r="N6" s="360" t="s">
        <v>1089</v>
      </c>
      <c r="O6" s="428" t="s">
        <v>1090</v>
      </c>
      <c r="P6" s="427"/>
      <c r="Q6" s="426"/>
      <c r="R6" s="361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428"/>
      <c r="P7" s="427"/>
      <c r="Q7" s="426"/>
      <c r="R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428"/>
      <c r="P8" s="427"/>
      <c r="Q8" s="426"/>
      <c r="R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428"/>
      <c r="P9" s="427"/>
      <c r="Q9" s="426"/>
      <c r="R9" s="361"/>
    </row>
    <row r="10" customFormat="false" ht="15" hidden="false" customHeight="tru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428"/>
      <c r="P10" s="427"/>
      <c r="Q10" s="426"/>
      <c r="R10" s="361"/>
    </row>
    <row r="11" customFormat="false" ht="12.75" hidden="false" customHeight="false" outlineLevel="0" collapsed="false">
      <c r="A11" s="429" t="s">
        <v>213</v>
      </c>
      <c r="B11" s="364" t="s">
        <v>1091</v>
      </c>
      <c r="C11" s="366" t="n">
        <v>2015771</v>
      </c>
      <c r="D11" s="430" t="n">
        <v>1604642</v>
      </c>
      <c r="E11" s="431" t="n">
        <v>411129</v>
      </c>
      <c r="F11" s="366" t="n">
        <v>543422</v>
      </c>
      <c r="G11" s="366" t="n">
        <v>39162</v>
      </c>
      <c r="H11" s="432" t="s">
        <v>1008</v>
      </c>
      <c r="I11" s="366" t="n">
        <v>9940</v>
      </c>
      <c r="J11" s="433" t="s">
        <v>1008</v>
      </c>
      <c r="K11" s="432" t="s">
        <v>1008</v>
      </c>
      <c r="L11" s="366" t="s">
        <v>1008</v>
      </c>
      <c r="M11" s="432" t="s">
        <v>1008</v>
      </c>
      <c r="N11" s="434" t="n">
        <v>47895</v>
      </c>
      <c r="O11" s="366" t="s">
        <v>1008</v>
      </c>
      <c r="P11" s="435" t="s">
        <v>1008</v>
      </c>
      <c r="Q11" s="436" t="n">
        <v>209484</v>
      </c>
      <c r="R11" s="437" t="s">
        <v>213</v>
      </c>
    </row>
    <row r="12" customFormat="false" ht="15" hidden="false" customHeight="true" outlineLevel="0" collapsed="false">
      <c r="A12" s="371" t="s">
        <v>216</v>
      </c>
      <c r="B12" s="372" t="n">
        <v>2011</v>
      </c>
      <c r="C12" s="438" t="n">
        <v>2035685</v>
      </c>
      <c r="D12" s="439" t="n">
        <v>1603521</v>
      </c>
      <c r="E12" s="430" t="n">
        <v>432164</v>
      </c>
      <c r="F12" s="439" t="n">
        <v>340961</v>
      </c>
      <c r="G12" s="439" t="n">
        <v>22973</v>
      </c>
      <c r="H12" s="430" t="n">
        <v>1895</v>
      </c>
      <c r="I12" s="439" t="n">
        <v>5565</v>
      </c>
      <c r="J12" s="440" t="n">
        <v>14120</v>
      </c>
      <c r="K12" s="430" t="n">
        <v>19069</v>
      </c>
      <c r="L12" s="439" t="n">
        <v>14379</v>
      </c>
      <c r="M12" s="430" t="n">
        <v>33683</v>
      </c>
      <c r="N12" s="441" t="n">
        <v>52114</v>
      </c>
      <c r="O12" s="439" t="n">
        <v>177163</v>
      </c>
      <c r="P12" s="442" t="n">
        <v>65910</v>
      </c>
      <c r="Q12" s="443" t="n">
        <v>170465</v>
      </c>
      <c r="R12" s="444" t="s">
        <v>216</v>
      </c>
    </row>
    <row r="13" customFormat="false" ht="12.75" hidden="false" customHeight="false" outlineLevel="0" collapsed="false">
      <c r="A13" s="445" t="s">
        <v>221</v>
      </c>
      <c r="B13" s="446" t="n">
        <v>2012</v>
      </c>
      <c r="C13" s="447" t="n">
        <v>2167466</v>
      </c>
      <c r="D13" s="448" t="n">
        <v>1585344</v>
      </c>
      <c r="E13" s="447" t="n">
        <v>582122</v>
      </c>
      <c r="F13" s="448" t="n">
        <v>371436</v>
      </c>
      <c r="G13" s="448" t="n">
        <v>20511</v>
      </c>
      <c r="H13" s="449" t="n">
        <v>1260</v>
      </c>
      <c r="I13" s="448" t="n">
        <v>6146</v>
      </c>
      <c r="J13" s="450" t="n">
        <v>14650</v>
      </c>
      <c r="K13" s="447" t="n">
        <v>25523</v>
      </c>
      <c r="L13" s="448" t="n">
        <v>11787</v>
      </c>
      <c r="M13" s="447" t="n">
        <v>80465</v>
      </c>
      <c r="N13" s="448" t="n">
        <v>51462</v>
      </c>
      <c r="O13" s="448" t="n">
        <v>159632</v>
      </c>
      <c r="P13" s="451" t="n">
        <v>63940</v>
      </c>
      <c r="Q13" s="450" t="n">
        <v>344658</v>
      </c>
      <c r="R13" s="452" t="s">
        <v>221</v>
      </c>
    </row>
    <row r="14" customFormat="false" ht="12.75" hidden="false" customHeight="false" outlineLevel="0" collapsed="false">
      <c r="A14" s="371"/>
      <c r="B14" s="446"/>
      <c r="C14" s="453"/>
      <c r="D14" s="454"/>
      <c r="E14" s="455"/>
      <c r="F14" s="454"/>
      <c r="G14" s="454"/>
      <c r="H14" s="455"/>
      <c r="I14" s="454"/>
      <c r="J14" s="456"/>
      <c r="K14" s="455"/>
      <c r="L14" s="454"/>
      <c r="M14" s="455"/>
      <c r="N14" s="454"/>
      <c r="O14" s="454"/>
      <c r="P14" s="442"/>
      <c r="Q14" s="456"/>
      <c r="R14" s="444"/>
    </row>
    <row r="15" customFormat="false" ht="25.5" hidden="false" customHeight="false" outlineLevel="0" collapsed="false">
      <c r="A15" s="371" t="s">
        <v>224</v>
      </c>
      <c r="B15" s="392" t="s">
        <v>1009</v>
      </c>
      <c r="C15" s="457" t="n">
        <v>259811</v>
      </c>
      <c r="D15" s="457" t="n">
        <v>73205</v>
      </c>
      <c r="E15" s="458" t="n">
        <v>186606</v>
      </c>
      <c r="F15" s="457" t="n">
        <v>78259</v>
      </c>
      <c r="G15" s="457" t="n">
        <v>274</v>
      </c>
      <c r="H15" s="459" t="n">
        <v>77</v>
      </c>
      <c r="I15" s="457" t="n">
        <v>398</v>
      </c>
      <c r="J15" s="460" t="n">
        <v>2407</v>
      </c>
      <c r="K15" s="458" t="n">
        <v>2138</v>
      </c>
      <c r="L15" s="457" t="n">
        <v>1357</v>
      </c>
      <c r="M15" s="458" t="s">
        <v>243</v>
      </c>
      <c r="N15" s="457" t="n">
        <v>16314</v>
      </c>
      <c r="O15" s="457" t="n">
        <v>55294</v>
      </c>
      <c r="P15" s="442" t="n">
        <v>22860</v>
      </c>
      <c r="Q15" s="460" t="n">
        <v>186606</v>
      </c>
      <c r="R15" s="444" t="s">
        <v>224</v>
      </c>
    </row>
    <row r="16" customFormat="false" ht="25.5" hidden="false" customHeight="false" outlineLevel="0" collapsed="false">
      <c r="A16" s="371" t="s">
        <v>227</v>
      </c>
      <c r="B16" s="383" t="s">
        <v>1010</v>
      </c>
      <c r="C16" s="458" t="n">
        <v>37993</v>
      </c>
      <c r="D16" s="457" t="n">
        <v>23028</v>
      </c>
      <c r="E16" s="458" t="n">
        <v>14965</v>
      </c>
      <c r="F16" s="457" t="n">
        <v>7377</v>
      </c>
      <c r="G16" s="457" t="n">
        <v>812</v>
      </c>
      <c r="H16" s="459" t="n">
        <v>494</v>
      </c>
      <c r="I16" s="457" t="n">
        <v>2779</v>
      </c>
      <c r="J16" s="460" t="n">
        <v>19</v>
      </c>
      <c r="K16" s="458" t="n">
        <v>1121</v>
      </c>
      <c r="L16" s="457" t="n">
        <v>547</v>
      </c>
      <c r="M16" s="458" t="n">
        <v>7</v>
      </c>
      <c r="N16" s="457" t="n">
        <v>52</v>
      </c>
      <c r="O16" s="457" t="n">
        <v>1546</v>
      </c>
      <c r="P16" s="442" t="n">
        <v>3203</v>
      </c>
      <c r="Q16" s="460" t="n">
        <v>7494</v>
      </c>
      <c r="R16" s="444" t="s">
        <v>227</v>
      </c>
    </row>
    <row r="17" customFormat="false" ht="51" hidden="false" customHeight="false" outlineLevel="0" collapsed="false">
      <c r="A17" s="371" t="s">
        <v>232</v>
      </c>
      <c r="B17" s="383" t="s">
        <v>1011</v>
      </c>
      <c r="C17" s="458" t="n">
        <v>24562</v>
      </c>
      <c r="D17" s="457" t="n">
        <v>13469</v>
      </c>
      <c r="E17" s="458" t="n">
        <v>11093</v>
      </c>
      <c r="F17" s="457" t="n">
        <v>5836</v>
      </c>
      <c r="G17" s="457" t="n">
        <v>712</v>
      </c>
      <c r="H17" s="459" t="n">
        <v>2</v>
      </c>
      <c r="I17" s="457" t="s">
        <v>243</v>
      </c>
      <c r="J17" s="458" t="s">
        <v>243</v>
      </c>
      <c r="K17" s="457" t="n">
        <v>48</v>
      </c>
      <c r="L17" s="457" t="n">
        <v>1</v>
      </c>
      <c r="M17" s="458" t="n">
        <v>855</v>
      </c>
      <c r="N17" s="457" t="n">
        <v>189</v>
      </c>
      <c r="O17" s="457" t="n">
        <v>4029</v>
      </c>
      <c r="P17" s="442" t="n">
        <v>456</v>
      </c>
      <c r="Q17" s="460" t="n">
        <v>3937</v>
      </c>
      <c r="R17" s="444" t="s">
        <v>232</v>
      </c>
    </row>
    <row r="18" customFormat="false" ht="25.5" hidden="false" customHeight="false" outlineLevel="0" collapsed="false">
      <c r="A18" s="371" t="s">
        <v>235</v>
      </c>
      <c r="B18" s="383" t="s">
        <v>1012</v>
      </c>
      <c r="C18" s="458" t="n">
        <v>1549439</v>
      </c>
      <c r="D18" s="457" t="n">
        <v>1227031</v>
      </c>
      <c r="E18" s="458" t="n">
        <v>322408</v>
      </c>
      <c r="F18" s="457" t="n">
        <v>197771</v>
      </c>
      <c r="G18" s="457" t="n">
        <v>17161</v>
      </c>
      <c r="H18" s="459" t="n">
        <v>610</v>
      </c>
      <c r="I18" s="457" t="n">
        <v>1985</v>
      </c>
      <c r="J18" s="460" t="n">
        <v>10915</v>
      </c>
      <c r="K18" s="458" t="n">
        <v>17563</v>
      </c>
      <c r="L18" s="457" t="n">
        <v>6404</v>
      </c>
      <c r="M18" s="458" t="n">
        <v>59741</v>
      </c>
      <c r="N18" s="457" t="n">
        <v>14298</v>
      </c>
      <c r="O18" s="457" t="n">
        <v>69094</v>
      </c>
      <c r="P18" s="442" t="n">
        <v>33372</v>
      </c>
      <c r="Q18" s="460" t="n">
        <v>116809</v>
      </c>
      <c r="R18" s="444" t="s">
        <v>235</v>
      </c>
    </row>
    <row r="19" customFormat="false" ht="25.5" hidden="false" customHeight="false" outlineLevel="0" collapsed="false">
      <c r="A19" s="371" t="s">
        <v>238</v>
      </c>
      <c r="B19" s="383" t="s">
        <v>1013</v>
      </c>
      <c r="C19" s="458" t="n">
        <v>240719</v>
      </c>
      <c r="D19" s="457" t="n">
        <v>208977</v>
      </c>
      <c r="E19" s="458" t="n">
        <v>31742</v>
      </c>
      <c r="F19" s="457" t="n">
        <v>75428</v>
      </c>
      <c r="G19" s="457" t="n">
        <v>1424</v>
      </c>
      <c r="H19" s="459" t="n">
        <v>52</v>
      </c>
      <c r="I19" s="457" t="n">
        <v>712</v>
      </c>
      <c r="J19" s="460" t="n">
        <v>1309</v>
      </c>
      <c r="K19" s="458" t="n">
        <v>4539</v>
      </c>
      <c r="L19" s="457" t="n">
        <v>2095</v>
      </c>
      <c r="M19" s="458" t="n">
        <v>19860</v>
      </c>
      <c r="N19" s="457" t="n">
        <v>18424</v>
      </c>
      <c r="O19" s="457" t="n">
        <v>27013</v>
      </c>
      <c r="P19" s="442" t="n">
        <v>2787</v>
      </c>
      <c r="Q19" s="460" t="n">
        <v>24320</v>
      </c>
      <c r="R19" s="444" t="s">
        <v>238</v>
      </c>
    </row>
    <row r="20" customFormat="false" ht="12.75" hidden="false" customHeight="false" outlineLevel="0" collapsed="false">
      <c r="A20" s="371" t="s">
        <v>241</v>
      </c>
      <c r="B20" s="383" t="s">
        <v>1092</v>
      </c>
      <c r="C20" s="458" t="n">
        <v>54942</v>
      </c>
      <c r="D20" s="457" t="n">
        <v>39634</v>
      </c>
      <c r="E20" s="458" t="n">
        <v>15308</v>
      </c>
      <c r="F20" s="457" t="n">
        <v>6765</v>
      </c>
      <c r="G20" s="457" t="n">
        <v>128</v>
      </c>
      <c r="H20" s="459" t="n">
        <v>25</v>
      </c>
      <c r="I20" s="457" t="n">
        <v>272</v>
      </c>
      <c r="J20" s="460" t="s">
        <v>243</v>
      </c>
      <c r="K20" s="458" t="n">
        <v>114</v>
      </c>
      <c r="L20" s="457" t="n">
        <v>1383</v>
      </c>
      <c r="M20" s="458" t="n">
        <v>2</v>
      </c>
      <c r="N20" s="457" t="n">
        <v>2185</v>
      </c>
      <c r="O20" s="457" t="n">
        <v>2656</v>
      </c>
      <c r="P20" s="442" t="n">
        <v>1262</v>
      </c>
      <c r="Q20" s="460" t="n">
        <v>5492</v>
      </c>
      <c r="R20" s="444" t="s">
        <v>241</v>
      </c>
    </row>
    <row r="21" customFormat="false" ht="12.75" hidden="false" customHeight="false" outlineLevel="0" collapsed="false">
      <c r="A21" s="371"/>
      <c r="B21" s="383"/>
      <c r="C21" s="458"/>
      <c r="D21" s="457"/>
      <c r="E21" s="458"/>
      <c r="F21" s="461"/>
      <c r="G21" s="461"/>
      <c r="H21" s="462"/>
      <c r="I21" s="461"/>
      <c r="J21" s="463"/>
      <c r="K21" s="462"/>
      <c r="L21" s="461"/>
      <c r="M21" s="462"/>
      <c r="N21" s="461"/>
      <c r="O21" s="461"/>
      <c r="P21" s="442"/>
      <c r="Q21" s="463"/>
      <c r="R21" s="444"/>
    </row>
    <row r="22" customFormat="false" ht="12.75" hidden="false" customHeight="false" outlineLevel="0" collapsed="false">
      <c r="A22" s="371" t="s">
        <v>245</v>
      </c>
      <c r="B22" s="383" t="s">
        <v>538</v>
      </c>
      <c r="C22" s="458" t="n">
        <v>148732</v>
      </c>
      <c r="D22" s="457" t="n">
        <v>128127</v>
      </c>
      <c r="E22" s="458" t="n">
        <v>20605</v>
      </c>
      <c r="F22" s="457" t="n">
        <v>17910</v>
      </c>
      <c r="G22" s="457" t="n">
        <v>345</v>
      </c>
      <c r="H22" s="459" t="n">
        <v>118</v>
      </c>
      <c r="I22" s="457" t="n">
        <v>25</v>
      </c>
      <c r="J22" s="460" t="n">
        <v>3038</v>
      </c>
      <c r="K22" s="458" t="n">
        <v>938</v>
      </c>
      <c r="L22" s="457" t="n">
        <v>2301</v>
      </c>
      <c r="M22" s="458" t="n">
        <v>808</v>
      </c>
      <c r="N22" s="457" t="n">
        <v>2106</v>
      </c>
      <c r="O22" s="457" t="n">
        <v>8231</v>
      </c>
      <c r="P22" s="442" t="n">
        <v>327</v>
      </c>
      <c r="Q22" s="460" t="n">
        <v>9935</v>
      </c>
      <c r="R22" s="444" t="s">
        <v>245</v>
      </c>
    </row>
    <row r="23" customFormat="false" ht="12.75" hidden="false" customHeight="false" outlineLevel="0" collapsed="false">
      <c r="A23" s="371" t="s">
        <v>248</v>
      </c>
      <c r="B23" s="383" t="s">
        <v>1015</v>
      </c>
      <c r="C23" s="458" t="n">
        <v>108047</v>
      </c>
      <c r="D23" s="457" t="n">
        <v>88470</v>
      </c>
      <c r="E23" s="458" t="n">
        <v>19577</v>
      </c>
      <c r="F23" s="457" t="n">
        <v>14665</v>
      </c>
      <c r="G23" s="457" t="n">
        <v>490</v>
      </c>
      <c r="H23" s="459" t="n">
        <v>41</v>
      </c>
      <c r="I23" s="457" t="s">
        <v>243</v>
      </c>
      <c r="J23" s="460" t="n">
        <v>528</v>
      </c>
      <c r="K23" s="458" t="n">
        <v>1750</v>
      </c>
      <c r="L23" s="457" t="n">
        <v>288</v>
      </c>
      <c r="M23" s="458" t="n">
        <v>938</v>
      </c>
      <c r="N23" s="457" t="n">
        <v>2162</v>
      </c>
      <c r="O23" s="457" t="n">
        <v>8468</v>
      </c>
      <c r="P23" s="442" t="n">
        <v>902</v>
      </c>
      <c r="Q23" s="460" t="n">
        <v>11454</v>
      </c>
      <c r="R23" s="444" t="s">
        <v>248</v>
      </c>
    </row>
    <row r="24" customFormat="false" ht="12.75" hidden="false" customHeight="false" outlineLevel="0" collapsed="false">
      <c r="A24" s="371" t="s">
        <v>251</v>
      </c>
      <c r="B24" s="383" t="s">
        <v>1016</v>
      </c>
      <c r="C24" s="458" t="n">
        <v>189338</v>
      </c>
      <c r="D24" s="457" t="n">
        <v>144637</v>
      </c>
      <c r="E24" s="458" t="n">
        <v>44701</v>
      </c>
      <c r="F24" s="457" t="n">
        <v>5027</v>
      </c>
      <c r="G24" s="457" t="n">
        <v>298</v>
      </c>
      <c r="H24" s="459" t="n">
        <v>2</v>
      </c>
      <c r="I24" s="457" t="n">
        <v>599</v>
      </c>
      <c r="J24" s="460" t="n">
        <v>271</v>
      </c>
      <c r="K24" s="458" t="n">
        <v>316</v>
      </c>
      <c r="L24" s="457" t="n">
        <v>409</v>
      </c>
      <c r="M24" s="458" t="n">
        <v>1149</v>
      </c>
      <c r="N24" s="457" t="n">
        <v>1081</v>
      </c>
      <c r="O24" s="457" t="n">
        <v>902</v>
      </c>
      <c r="P24" s="442" t="n">
        <v>621</v>
      </c>
      <c r="Q24" s="460" t="n">
        <v>12974</v>
      </c>
      <c r="R24" s="444" t="s">
        <v>251</v>
      </c>
    </row>
    <row r="25" customFormat="false" ht="12.75" hidden="false" customHeight="false" outlineLevel="0" collapsed="false">
      <c r="A25" s="371" t="s">
        <v>254</v>
      </c>
      <c r="B25" s="383" t="s">
        <v>1017</v>
      </c>
      <c r="C25" s="458" t="n">
        <v>18346</v>
      </c>
      <c r="D25" s="457" t="n">
        <v>15663</v>
      </c>
      <c r="E25" s="458" t="n">
        <v>2683</v>
      </c>
      <c r="F25" s="457" t="n">
        <v>4918</v>
      </c>
      <c r="G25" s="457" t="n">
        <v>20</v>
      </c>
      <c r="H25" s="459" t="s">
        <v>243</v>
      </c>
      <c r="I25" s="457" t="s">
        <v>243</v>
      </c>
      <c r="J25" s="460" t="n">
        <v>81</v>
      </c>
      <c r="K25" s="458" t="n">
        <v>171</v>
      </c>
      <c r="L25" s="457" t="n">
        <v>842</v>
      </c>
      <c r="M25" s="458" t="n">
        <v>1760</v>
      </c>
      <c r="N25" s="457" t="n">
        <v>1509</v>
      </c>
      <c r="O25" s="457" t="n">
        <v>535</v>
      </c>
      <c r="P25" s="442" t="n">
        <v>738</v>
      </c>
      <c r="Q25" s="460" t="n">
        <v>1984</v>
      </c>
      <c r="R25" s="444" t="s">
        <v>254</v>
      </c>
    </row>
    <row r="26" customFormat="false" ht="12.75" hidden="false" customHeight="false" outlineLevel="0" collapsed="false">
      <c r="A26" s="371" t="s">
        <v>257</v>
      </c>
      <c r="B26" s="383" t="s">
        <v>1018</v>
      </c>
      <c r="C26" s="458" t="n">
        <v>90131</v>
      </c>
      <c r="D26" s="457" t="n">
        <v>74039</v>
      </c>
      <c r="E26" s="458" t="n">
        <v>16092</v>
      </c>
      <c r="F26" s="457" t="n">
        <v>14673</v>
      </c>
      <c r="G26" s="457" t="n">
        <v>1515</v>
      </c>
      <c r="H26" s="459" t="n">
        <v>120</v>
      </c>
      <c r="I26" s="457" t="n">
        <v>194</v>
      </c>
      <c r="J26" s="460" t="n">
        <v>1483</v>
      </c>
      <c r="K26" s="458" t="n">
        <v>2033</v>
      </c>
      <c r="L26" s="457" t="n">
        <v>1039</v>
      </c>
      <c r="M26" s="458" t="n">
        <v>6062</v>
      </c>
      <c r="N26" s="457" t="n">
        <v>1679</v>
      </c>
      <c r="O26" s="457" t="n">
        <v>548</v>
      </c>
      <c r="P26" s="442" t="n">
        <v>876</v>
      </c>
      <c r="Q26" s="460" t="n">
        <v>12598</v>
      </c>
      <c r="R26" s="444" t="s">
        <v>257</v>
      </c>
    </row>
    <row r="27" customFormat="false" ht="12.75" hidden="false" customHeight="false" outlineLevel="0" collapsed="false">
      <c r="A27" s="371" t="s">
        <v>260</v>
      </c>
      <c r="B27" s="383" t="s">
        <v>1019</v>
      </c>
      <c r="C27" s="458" t="n">
        <v>223150</v>
      </c>
      <c r="D27" s="457" t="n">
        <v>169016</v>
      </c>
      <c r="E27" s="458" t="n">
        <v>54134</v>
      </c>
      <c r="F27" s="457" t="n">
        <v>62155</v>
      </c>
      <c r="G27" s="457" t="n">
        <v>1451</v>
      </c>
      <c r="H27" s="459" t="n">
        <v>196</v>
      </c>
      <c r="I27" s="457" t="n">
        <v>1254</v>
      </c>
      <c r="J27" s="460" t="n">
        <v>2682</v>
      </c>
      <c r="K27" s="458" t="n">
        <v>5899</v>
      </c>
      <c r="L27" s="457" t="n">
        <v>1421</v>
      </c>
      <c r="M27" s="458" t="n">
        <v>9576</v>
      </c>
      <c r="N27" s="457" t="n">
        <v>5162</v>
      </c>
      <c r="O27" s="457" t="n">
        <v>34514</v>
      </c>
      <c r="P27" s="442" t="n">
        <v>4094</v>
      </c>
      <c r="Q27" s="460" t="n">
        <v>17058</v>
      </c>
      <c r="R27" s="444" t="s">
        <v>260</v>
      </c>
    </row>
    <row r="28" customFormat="false" ht="12.75" hidden="false" customHeight="false" outlineLevel="0" collapsed="false">
      <c r="A28" s="371" t="s">
        <v>263</v>
      </c>
      <c r="B28" s="383" t="s">
        <v>1020</v>
      </c>
      <c r="C28" s="458" t="n">
        <v>605510</v>
      </c>
      <c r="D28" s="457" t="n">
        <v>339375</v>
      </c>
      <c r="E28" s="458" t="n">
        <v>266135</v>
      </c>
      <c r="F28" s="457" t="n">
        <v>112841</v>
      </c>
      <c r="G28" s="457" t="n">
        <v>9564</v>
      </c>
      <c r="H28" s="459" t="n">
        <v>86</v>
      </c>
      <c r="I28" s="457" t="n">
        <v>714</v>
      </c>
      <c r="J28" s="460" t="n">
        <v>2988</v>
      </c>
      <c r="K28" s="458" t="n">
        <v>9313</v>
      </c>
      <c r="L28" s="457" t="n">
        <v>2748</v>
      </c>
      <c r="M28" s="458" t="n">
        <v>1018</v>
      </c>
      <c r="N28" s="457" t="n">
        <v>20246</v>
      </c>
      <c r="O28" s="457" t="n">
        <v>66164</v>
      </c>
      <c r="P28" s="442" t="n">
        <v>46580</v>
      </c>
      <c r="Q28" s="460" t="n">
        <v>215692</v>
      </c>
      <c r="R28" s="444" t="s">
        <v>263</v>
      </c>
    </row>
    <row r="29" customFormat="false" ht="12.75" hidden="false" customHeight="false" outlineLevel="0" collapsed="false">
      <c r="A29" s="371" t="s">
        <v>266</v>
      </c>
      <c r="B29" s="383" t="s">
        <v>1021</v>
      </c>
      <c r="C29" s="458" t="n">
        <v>53032</v>
      </c>
      <c r="D29" s="457" t="n">
        <v>45987</v>
      </c>
      <c r="E29" s="458" t="n">
        <v>7045</v>
      </c>
      <c r="F29" s="457" t="n">
        <v>3474</v>
      </c>
      <c r="G29" s="457" t="n">
        <v>2</v>
      </c>
      <c r="H29" s="459" t="n">
        <v>1</v>
      </c>
      <c r="I29" s="457" t="n">
        <v>144</v>
      </c>
      <c r="J29" s="460" t="n">
        <v>103</v>
      </c>
      <c r="K29" s="458" t="n">
        <v>76</v>
      </c>
      <c r="L29" s="457" t="n">
        <v>7</v>
      </c>
      <c r="M29" s="458" t="n">
        <v>120</v>
      </c>
      <c r="N29" s="457" t="n">
        <v>1681</v>
      </c>
      <c r="O29" s="457" t="n">
        <v>1340</v>
      </c>
      <c r="P29" s="442" t="n">
        <v>120</v>
      </c>
      <c r="Q29" s="460" t="n">
        <v>3888</v>
      </c>
      <c r="R29" s="444" t="s">
        <v>266</v>
      </c>
    </row>
    <row r="30" customFormat="false" ht="12.75" hidden="false" customHeight="false" outlineLevel="0" collapsed="false">
      <c r="A30" s="371" t="s">
        <v>269</v>
      </c>
      <c r="B30" s="383" t="s">
        <v>1022</v>
      </c>
      <c r="C30" s="458" t="n">
        <v>44823</v>
      </c>
      <c r="D30" s="457" t="n">
        <v>39843</v>
      </c>
      <c r="E30" s="458" t="n">
        <v>4980</v>
      </c>
      <c r="F30" s="457" t="n">
        <v>34678</v>
      </c>
      <c r="G30" s="457" t="n">
        <v>24</v>
      </c>
      <c r="H30" s="459" t="s">
        <v>243</v>
      </c>
      <c r="I30" s="457" t="s">
        <v>243</v>
      </c>
      <c r="J30" s="460" t="s">
        <v>243</v>
      </c>
      <c r="K30" s="458" t="n">
        <v>10</v>
      </c>
      <c r="L30" s="457" t="s">
        <v>243</v>
      </c>
      <c r="M30" s="458" t="n">
        <v>34191</v>
      </c>
      <c r="N30" s="457" t="n">
        <v>237</v>
      </c>
      <c r="O30" s="457" t="n">
        <v>216</v>
      </c>
      <c r="P30" s="442" t="n">
        <v>80</v>
      </c>
      <c r="Q30" s="460" t="n">
        <v>2346</v>
      </c>
      <c r="R30" s="444" t="s">
        <v>269</v>
      </c>
    </row>
    <row r="31" customFormat="false" ht="12.75" hidden="false" customHeight="false" outlineLevel="0" collapsed="false">
      <c r="A31" s="371" t="s">
        <v>272</v>
      </c>
      <c r="B31" s="383" t="s">
        <v>1023</v>
      </c>
      <c r="C31" s="458" t="n">
        <v>83443</v>
      </c>
      <c r="D31" s="457" t="n">
        <v>64495</v>
      </c>
      <c r="E31" s="458" t="n">
        <v>18948</v>
      </c>
      <c r="F31" s="457" t="n">
        <v>27924</v>
      </c>
      <c r="G31" s="457" t="n">
        <v>1405</v>
      </c>
      <c r="H31" s="459" t="n">
        <v>1</v>
      </c>
      <c r="I31" s="457" t="s">
        <v>243</v>
      </c>
      <c r="J31" s="460" t="n">
        <v>506</v>
      </c>
      <c r="K31" s="458" t="n">
        <v>227</v>
      </c>
      <c r="L31" s="457" t="n">
        <v>36</v>
      </c>
      <c r="M31" s="458" t="n">
        <v>19854</v>
      </c>
      <c r="N31" s="457" t="n">
        <v>1537</v>
      </c>
      <c r="O31" s="457" t="n">
        <v>4358</v>
      </c>
      <c r="P31" s="442" t="n">
        <v>1292</v>
      </c>
      <c r="Q31" s="460" t="n">
        <v>7030</v>
      </c>
      <c r="R31" s="444" t="s">
        <v>272</v>
      </c>
    </row>
    <row r="32" customFormat="false" ht="12.75" hidden="false" customHeight="false" outlineLevel="0" collapsed="false">
      <c r="A32" s="371" t="s">
        <v>277</v>
      </c>
      <c r="B32" s="383" t="s">
        <v>1024</v>
      </c>
      <c r="C32" s="458" t="n">
        <v>93503</v>
      </c>
      <c r="D32" s="457" t="n">
        <v>80995</v>
      </c>
      <c r="E32" s="458" t="n">
        <v>12508</v>
      </c>
      <c r="F32" s="457" t="n">
        <v>16748</v>
      </c>
      <c r="G32" s="457" t="n">
        <v>1283</v>
      </c>
      <c r="H32" s="459" t="n">
        <v>566</v>
      </c>
      <c r="I32" s="457" t="n">
        <v>2095</v>
      </c>
      <c r="J32" s="460" t="n">
        <v>447</v>
      </c>
      <c r="K32" s="458" t="n">
        <v>1174</v>
      </c>
      <c r="L32" s="457" t="n">
        <v>194</v>
      </c>
      <c r="M32" s="458" t="n">
        <v>179</v>
      </c>
      <c r="N32" s="457" t="n">
        <v>765</v>
      </c>
      <c r="O32" s="457" t="n">
        <v>10045</v>
      </c>
      <c r="P32" s="442" t="n">
        <v>3673</v>
      </c>
      <c r="Q32" s="460" t="n">
        <v>9121</v>
      </c>
      <c r="R32" s="444" t="s">
        <v>277</v>
      </c>
    </row>
    <row r="33" customFormat="false" ht="12.75" hidden="false" customHeight="false" outlineLevel="0" collapsed="false">
      <c r="A33" s="371" t="s">
        <v>280</v>
      </c>
      <c r="B33" s="383" t="s">
        <v>1025</v>
      </c>
      <c r="C33" s="458" t="n">
        <v>164856</v>
      </c>
      <c r="D33" s="457" t="n">
        <v>140831</v>
      </c>
      <c r="E33" s="458" t="n">
        <v>24025</v>
      </c>
      <c r="F33" s="457" t="n">
        <v>22597</v>
      </c>
      <c r="G33" s="457" t="n">
        <v>2213</v>
      </c>
      <c r="H33" s="459" t="n">
        <v>14</v>
      </c>
      <c r="I33" s="457" t="n">
        <v>139</v>
      </c>
      <c r="J33" s="460" t="n">
        <v>1133</v>
      </c>
      <c r="K33" s="458" t="n">
        <v>1589</v>
      </c>
      <c r="L33" s="457" t="n">
        <v>591</v>
      </c>
      <c r="M33" s="458" t="n">
        <v>4074</v>
      </c>
      <c r="N33" s="457" t="n">
        <v>2498</v>
      </c>
      <c r="O33" s="457" t="n">
        <v>10346</v>
      </c>
      <c r="P33" s="442" t="n">
        <v>1394</v>
      </c>
      <c r="Q33" s="460" t="n">
        <v>13186</v>
      </c>
      <c r="R33" s="444" t="s">
        <v>280</v>
      </c>
    </row>
    <row r="34" customFormat="false" ht="12.75" hidden="false" customHeight="false" outlineLevel="0" collapsed="false">
      <c r="A34" s="371" t="s">
        <v>283</v>
      </c>
      <c r="B34" s="383" t="s">
        <v>1026</v>
      </c>
      <c r="C34" s="458" t="n">
        <v>28394</v>
      </c>
      <c r="D34" s="457" t="n">
        <v>25303</v>
      </c>
      <c r="E34" s="458" t="n">
        <v>3091</v>
      </c>
      <c r="F34" s="457" t="n">
        <v>364</v>
      </c>
      <c r="G34" s="457" t="n">
        <v>64</v>
      </c>
      <c r="H34" s="459" t="s">
        <v>243</v>
      </c>
      <c r="I34" s="457" t="s">
        <v>243</v>
      </c>
      <c r="J34" s="460" t="s">
        <v>243</v>
      </c>
      <c r="K34" s="458" t="n">
        <v>92</v>
      </c>
      <c r="L34" s="457" t="n">
        <v>62</v>
      </c>
      <c r="M34" s="458" t="n">
        <v>27</v>
      </c>
      <c r="N34" s="457" t="n">
        <v>57</v>
      </c>
      <c r="O34" s="457" t="n">
        <v>62</v>
      </c>
      <c r="P34" s="442" t="n">
        <v>56</v>
      </c>
      <c r="Q34" s="460" t="n">
        <v>1759</v>
      </c>
      <c r="R34" s="444" t="s">
        <v>283</v>
      </c>
    </row>
    <row r="35" customFormat="false" ht="12.75" hidden="false" customHeight="false" outlineLevel="0" collapsed="false">
      <c r="A35" s="371" t="s">
        <v>286</v>
      </c>
      <c r="B35" s="383" t="s">
        <v>1027</v>
      </c>
      <c r="C35" s="458" t="n">
        <v>37862</v>
      </c>
      <c r="D35" s="457" t="n">
        <v>33565</v>
      </c>
      <c r="E35" s="458" t="n">
        <v>4297</v>
      </c>
      <c r="F35" s="457" t="n">
        <v>767</v>
      </c>
      <c r="G35" s="457" t="n">
        <v>125</v>
      </c>
      <c r="H35" s="459" t="n">
        <v>2</v>
      </c>
      <c r="I35" s="457" t="s">
        <v>243</v>
      </c>
      <c r="J35" s="460" t="n">
        <v>75</v>
      </c>
      <c r="K35" s="458" t="n">
        <v>4</v>
      </c>
      <c r="L35" s="457" t="s">
        <v>243</v>
      </c>
      <c r="M35" s="458" t="n">
        <v>37</v>
      </c>
      <c r="N35" s="457" t="n">
        <v>207</v>
      </c>
      <c r="O35" s="457" t="n">
        <v>317</v>
      </c>
      <c r="P35" s="442" t="n">
        <v>38</v>
      </c>
      <c r="Q35" s="460" t="n">
        <v>2056</v>
      </c>
      <c r="R35" s="444" t="s">
        <v>286</v>
      </c>
    </row>
    <row r="36" customFormat="false" ht="12.75" hidden="false" customHeight="false" outlineLevel="0" collapsed="false">
      <c r="A36" s="371" t="s">
        <v>289</v>
      </c>
      <c r="B36" s="383" t="s">
        <v>856</v>
      </c>
      <c r="C36" s="458" t="n">
        <v>178471</v>
      </c>
      <c r="D36" s="457" t="n">
        <v>114482</v>
      </c>
      <c r="E36" s="458" t="n">
        <v>63989</v>
      </c>
      <c r="F36" s="457" t="n">
        <v>18255</v>
      </c>
      <c r="G36" s="457" t="n">
        <v>1371</v>
      </c>
      <c r="H36" s="459" t="n">
        <v>102</v>
      </c>
      <c r="I36" s="457" t="n">
        <v>736</v>
      </c>
      <c r="J36" s="460" t="n">
        <v>530</v>
      </c>
      <c r="K36" s="458" t="n">
        <v>1600</v>
      </c>
      <c r="L36" s="457" t="n">
        <v>1658</v>
      </c>
      <c r="M36" s="458" t="n">
        <v>466</v>
      </c>
      <c r="N36" s="457" t="n">
        <v>3090</v>
      </c>
      <c r="O36" s="457" t="n">
        <v>8702</v>
      </c>
      <c r="P36" s="442" t="n">
        <v>1460</v>
      </c>
      <c r="Q36" s="460" t="n">
        <v>12795</v>
      </c>
      <c r="R36" s="444" t="s">
        <v>289</v>
      </c>
    </row>
    <row r="37" customFormat="false" ht="12.75" hidden="false" customHeight="false" outlineLevel="0" collapsed="false">
      <c r="A37" s="371" t="s">
        <v>292</v>
      </c>
      <c r="B37" s="383" t="s">
        <v>1028</v>
      </c>
      <c r="C37" s="458" t="n">
        <v>99828</v>
      </c>
      <c r="D37" s="457" t="n">
        <v>80516</v>
      </c>
      <c r="E37" s="458" t="n">
        <v>19312</v>
      </c>
      <c r="F37" s="457" t="n">
        <v>14440</v>
      </c>
      <c r="G37" s="457" t="n">
        <v>341</v>
      </c>
      <c r="H37" s="459" t="n">
        <v>11</v>
      </c>
      <c r="I37" s="457" t="n">
        <v>246</v>
      </c>
      <c r="J37" s="460" t="n">
        <v>785</v>
      </c>
      <c r="K37" s="458" t="n">
        <v>331</v>
      </c>
      <c r="L37" s="457" t="n">
        <v>191</v>
      </c>
      <c r="M37" s="458" t="n">
        <v>206</v>
      </c>
      <c r="N37" s="457" t="n">
        <v>7445</v>
      </c>
      <c r="O37" s="457" t="n">
        <v>4884</v>
      </c>
      <c r="P37" s="442" t="n">
        <v>1689</v>
      </c>
      <c r="Q37" s="460" t="n">
        <v>10782</v>
      </c>
      <c r="R37" s="444" t="s">
        <v>292</v>
      </c>
    </row>
    <row r="38" customFormat="false" ht="12.75" hidden="false" customHeight="false" outlineLevel="0" collapsed="false">
      <c r="A38" s="371"/>
      <c r="B38" s="383"/>
      <c r="C38" s="464"/>
      <c r="D38" s="461"/>
      <c r="E38" s="462"/>
      <c r="F38" s="461"/>
      <c r="G38" s="461"/>
      <c r="H38" s="462"/>
      <c r="I38" s="461"/>
      <c r="J38" s="463"/>
      <c r="K38" s="462"/>
      <c r="L38" s="461"/>
      <c r="M38" s="462"/>
      <c r="N38" s="461"/>
      <c r="O38" s="461"/>
      <c r="P38" s="442"/>
      <c r="Q38" s="463"/>
      <c r="R38" s="444"/>
    </row>
    <row r="39" customFormat="false" ht="39.75" hidden="false" customHeight="false" outlineLevel="0" collapsed="false">
      <c r="A39" s="371" t="s">
        <v>295</v>
      </c>
      <c r="B39" s="465" t="s">
        <v>1093</v>
      </c>
      <c r="C39" s="447" t="n">
        <v>1549439</v>
      </c>
      <c r="D39" s="448" t="n">
        <v>1227031</v>
      </c>
      <c r="E39" s="447" t="n">
        <v>322408</v>
      </c>
      <c r="F39" s="448" t="n">
        <v>197771</v>
      </c>
      <c r="G39" s="448" t="n">
        <v>17161</v>
      </c>
      <c r="H39" s="449" t="n">
        <v>610</v>
      </c>
      <c r="I39" s="448" t="n">
        <v>1985</v>
      </c>
      <c r="J39" s="450" t="n">
        <v>10915</v>
      </c>
      <c r="K39" s="447" t="n">
        <v>17563</v>
      </c>
      <c r="L39" s="448" t="n">
        <v>6404</v>
      </c>
      <c r="M39" s="447" t="n">
        <v>59741</v>
      </c>
      <c r="N39" s="448" t="n">
        <v>14298</v>
      </c>
      <c r="O39" s="448" t="n">
        <v>69094</v>
      </c>
      <c r="P39" s="451" t="n">
        <v>33372</v>
      </c>
      <c r="Q39" s="450" t="n">
        <v>116809</v>
      </c>
      <c r="R39" s="444" t="s">
        <v>295</v>
      </c>
    </row>
    <row r="40" customFormat="false" ht="25.5" hidden="false" customHeight="false" outlineLevel="0" collapsed="false">
      <c r="A40" s="371" t="s">
        <v>300</v>
      </c>
      <c r="B40" s="383" t="s">
        <v>1030</v>
      </c>
      <c r="C40" s="458" t="n">
        <v>953122</v>
      </c>
      <c r="D40" s="457" t="n">
        <v>727166</v>
      </c>
      <c r="E40" s="458" t="n">
        <v>225956</v>
      </c>
      <c r="F40" s="457" t="n">
        <v>93641</v>
      </c>
      <c r="G40" s="457" t="n">
        <v>3235</v>
      </c>
      <c r="H40" s="459" t="n">
        <v>599</v>
      </c>
      <c r="I40" s="457" t="n">
        <v>1981</v>
      </c>
      <c r="J40" s="460" t="n">
        <v>5007</v>
      </c>
      <c r="K40" s="458" t="n">
        <v>16358</v>
      </c>
      <c r="L40" s="457" t="n">
        <v>5343</v>
      </c>
      <c r="M40" s="458" t="n">
        <v>6550</v>
      </c>
      <c r="N40" s="457" t="n">
        <v>8189</v>
      </c>
      <c r="O40" s="457" t="n">
        <v>46379</v>
      </c>
      <c r="P40" s="442" t="n">
        <v>5692</v>
      </c>
      <c r="Q40" s="460" t="n">
        <v>81342</v>
      </c>
      <c r="R40" s="444" t="s">
        <v>300</v>
      </c>
    </row>
    <row r="41" customFormat="false" ht="25.5" hidden="false" customHeight="false" outlineLevel="0" collapsed="false">
      <c r="A41" s="371" t="s">
        <v>303</v>
      </c>
      <c r="B41" s="383" t="s">
        <v>1031</v>
      </c>
      <c r="C41" s="458" t="n">
        <v>155445</v>
      </c>
      <c r="D41" s="457" t="n">
        <v>134924</v>
      </c>
      <c r="E41" s="458" t="n">
        <v>20521</v>
      </c>
      <c r="F41" s="457" t="n">
        <v>66038</v>
      </c>
      <c r="G41" s="457" t="n">
        <v>1453</v>
      </c>
      <c r="H41" s="459" t="n">
        <v>8</v>
      </c>
      <c r="I41" s="457" t="n">
        <v>3</v>
      </c>
      <c r="J41" s="460" t="s">
        <v>243</v>
      </c>
      <c r="K41" s="458" t="n">
        <v>768</v>
      </c>
      <c r="L41" s="457" t="n">
        <v>3</v>
      </c>
      <c r="M41" s="458" t="n">
        <v>52197</v>
      </c>
      <c r="N41" s="457" t="n">
        <v>315</v>
      </c>
      <c r="O41" s="457" t="n">
        <v>11291</v>
      </c>
      <c r="P41" s="442" t="n">
        <v>23057</v>
      </c>
      <c r="Q41" s="460" t="n">
        <v>10367</v>
      </c>
      <c r="R41" s="444" t="s">
        <v>303</v>
      </c>
    </row>
    <row r="42" customFormat="false" ht="25.5" hidden="false" customHeight="false" outlineLevel="0" collapsed="false">
      <c r="A42" s="371" t="s">
        <v>306</v>
      </c>
      <c r="B42" s="416" t="s">
        <v>1032</v>
      </c>
      <c r="C42" s="458" t="n">
        <v>21382</v>
      </c>
      <c r="D42" s="457" t="n">
        <v>11608</v>
      </c>
      <c r="E42" s="458" t="n">
        <v>9774</v>
      </c>
      <c r="F42" s="457" t="n">
        <v>4674</v>
      </c>
      <c r="G42" s="457" t="n">
        <v>4403</v>
      </c>
      <c r="H42" s="459" t="s">
        <v>243</v>
      </c>
      <c r="I42" s="457" t="s">
        <v>243</v>
      </c>
      <c r="J42" s="460" t="s">
        <v>243</v>
      </c>
      <c r="K42" s="458" t="n">
        <v>10</v>
      </c>
      <c r="L42" s="457" t="s">
        <v>243</v>
      </c>
      <c r="M42" s="458" t="n">
        <v>172</v>
      </c>
      <c r="N42" s="457" t="n">
        <v>7</v>
      </c>
      <c r="O42" s="457" t="n">
        <v>82</v>
      </c>
      <c r="P42" s="442" t="n">
        <v>28</v>
      </c>
      <c r="Q42" s="460" t="n">
        <v>2252</v>
      </c>
      <c r="R42" s="444" t="s">
        <v>306</v>
      </c>
    </row>
    <row r="43" customFormat="false" ht="25.5" hidden="false" customHeight="false" outlineLevel="0" collapsed="false">
      <c r="A43" s="371" t="s">
        <v>309</v>
      </c>
      <c r="B43" s="416" t="s">
        <v>1033</v>
      </c>
      <c r="C43" s="458" t="n">
        <v>50057</v>
      </c>
      <c r="D43" s="457" t="n">
        <v>41115</v>
      </c>
      <c r="E43" s="458" t="n">
        <v>8942</v>
      </c>
      <c r="F43" s="457" t="n">
        <v>487</v>
      </c>
      <c r="G43" s="457" t="n">
        <v>94</v>
      </c>
      <c r="H43" s="459" t="n">
        <v>3</v>
      </c>
      <c r="I43" s="457" t="s">
        <v>243</v>
      </c>
      <c r="J43" s="460" t="s">
        <v>243</v>
      </c>
      <c r="K43" s="458" t="n">
        <v>2</v>
      </c>
      <c r="L43" s="457" t="s">
        <v>243</v>
      </c>
      <c r="M43" s="458" t="n">
        <v>5</v>
      </c>
      <c r="N43" s="457" t="s">
        <v>243</v>
      </c>
      <c r="O43" s="457" t="n">
        <v>383</v>
      </c>
      <c r="P43" s="442" t="n">
        <v>229</v>
      </c>
      <c r="Q43" s="460" t="n">
        <v>4428</v>
      </c>
      <c r="R43" s="444" t="s">
        <v>309</v>
      </c>
    </row>
    <row r="44" customFormat="false" ht="38.25" hidden="false" customHeight="false" outlineLevel="0" collapsed="false">
      <c r="A44" s="371" t="s">
        <v>312</v>
      </c>
      <c r="B44" s="383" t="s">
        <v>1034</v>
      </c>
      <c r="C44" s="458" t="n">
        <v>33388</v>
      </c>
      <c r="D44" s="457" t="n">
        <v>29606</v>
      </c>
      <c r="E44" s="458" t="n">
        <v>3782</v>
      </c>
      <c r="F44" s="457" t="n">
        <v>1001</v>
      </c>
      <c r="G44" s="457" t="n">
        <v>53</v>
      </c>
      <c r="H44" s="459" t="s">
        <v>243</v>
      </c>
      <c r="I44" s="457" t="s">
        <v>243</v>
      </c>
      <c r="J44" s="460" t="n">
        <v>240</v>
      </c>
      <c r="K44" s="458" t="n">
        <v>83</v>
      </c>
      <c r="L44" s="457" t="s">
        <v>243</v>
      </c>
      <c r="M44" s="458" t="n">
        <v>1</v>
      </c>
      <c r="N44" s="457" t="n">
        <v>261</v>
      </c>
      <c r="O44" s="457" t="n">
        <v>363</v>
      </c>
      <c r="P44" s="442" t="n">
        <v>626</v>
      </c>
      <c r="Q44" s="460" t="n">
        <v>1585</v>
      </c>
      <c r="R44" s="444" t="s">
        <v>312</v>
      </c>
    </row>
    <row r="45" customFormat="false" ht="38.25" hidden="false" customHeight="false" outlineLevel="0" collapsed="false">
      <c r="A45" s="371" t="s">
        <v>315</v>
      </c>
      <c r="B45" s="383" t="s">
        <v>1035</v>
      </c>
      <c r="C45" s="458" t="n">
        <v>45929</v>
      </c>
      <c r="D45" s="457" t="n">
        <v>38984</v>
      </c>
      <c r="E45" s="458" t="n">
        <v>6945</v>
      </c>
      <c r="F45" s="457" t="n">
        <v>5250</v>
      </c>
      <c r="G45" s="457" t="n">
        <v>4443</v>
      </c>
      <c r="H45" s="459" t="s">
        <v>243</v>
      </c>
      <c r="I45" s="457" t="s">
        <v>243</v>
      </c>
      <c r="J45" s="460" t="s">
        <v>243</v>
      </c>
      <c r="K45" s="457" t="s">
        <v>243</v>
      </c>
      <c r="L45" s="457" t="n">
        <v>339</v>
      </c>
      <c r="M45" s="458" t="s">
        <v>243</v>
      </c>
      <c r="N45" s="457" t="n">
        <v>396</v>
      </c>
      <c r="O45" s="457" t="n">
        <v>72</v>
      </c>
      <c r="P45" s="442" t="n">
        <v>230</v>
      </c>
      <c r="Q45" s="460" t="n">
        <v>4139</v>
      </c>
      <c r="R45" s="444" t="s">
        <v>315</v>
      </c>
    </row>
    <row r="46" customFormat="false" ht="38.25" hidden="false" customHeight="false" outlineLevel="0" collapsed="false">
      <c r="A46" s="371" t="s">
        <v>318</v>
      </c>
      <c r="B46" s="383" t="s">
        <v>1036</v>
      </c>
      <c r="C46" s="458" t="n">
        <v>4691</v>
      </c>
      <c r="D46" s="457" t="n">
        <v>4024</v>
      </c>
      <c r="E46" s="458" t="n">
        <v>667</v>
      </c>
      <c r="F46" s="457" t="n">
        <v>1041</v>
      </c>
      <c r="G46" s="457" t="s">
        <v>243</v>
      </c>
      <c r="H46" s="459" t="s">
        <v>243</v>
      </c>
      <c r="I46" s="457" t="s">
        <v>243</v>
      </c>
      <c r="J46" s="460" t="s">
        <v>243</v>
      </c>
      <c r="K46" s="457" t="s">
        <v>243</v>
      </c>
      <c r="L46" s="457" t="s">
        <v>243</v>
      </c>
      <c r="M46" s="458" t="s">
        <v>243</v>
      </c>
      <c r="N46" s="457" t="s">
        <v>243</v>
      </c>
      <c r="O46" s="457" t="n">
        <v>1041</v>
      </c>
      <c r="P46" s="442" t="n">
        <v>7</v>
      </c>
      <c r="Q46" s="460" t="n">
        <v>416</v>
      </c>
      <c r="R46" s="444" t="s">
        <v>318</v>
      </c>
    </row>
    <row r="47" customFormat="false" ht="25.5" hidden="false" customHeight="false" outlineLevel="0" collapsed="false">
      <c r="A47" s="371" t="s">
        <v>321</v>
      </c>
      <c r="B47" s="416" t="s">
        <v>1037</v>
      </c>
      <c r="C47" s="458" t="n">
        <v>9086</v>
      </c>
      <c r="D47" s="457" t="n">
        <v>7171</v>
      </c>
      <c r="E47" s="458" t="n">
        <v>1915</v>
      </c>
      <c r="F47" s="457" t="n">
        <v>313</v>
      </c>
      <c r="G47" s="457" t="n">
        <v>56</v>
      </c>
      <c r="H47" s="459" t="s">
        <v>243</v>
      </c>
      <c r="I47" s="457" t="s">
        <v>243</v>
      </c>
      <c r="J47" s="460" t="s">
        <v>243</v>
      </c>
      <c r="K47" s="458" t="n">
        <v>257</v>
      </c>
      <c r="L47" s="457" t="s">
        <v>243</v>
      </c>
      <c r="M47" s="458" t="s">
        <v>243</v>
      </c>
      <c r="N47" s="457" t="s">
        <v>243</v>
      </c>
      <c r="O47" s="457" t="s">
        <v>243</v>
      </c>
      <c r="P47" s="442" t="n">
        <v>23</v>
      </c>
      <c r="Q47" s="460" t="n">
        <v>1262</v>
      </c>
      <c r="R47" s="444" t="s">
        <v>321</v>
      </c>
    </row>
    <row r="48" customFormat="false" ht="25.5" hidden="false" customHeight="false" outlineLevel="0" collapsed="false">
      <c r="A48" s="371" t="s">
        <v>326</v>
      </c>
      <c r="B48" s="383" t="s">
        <v>1038</v>
      </c>
      <c r="C48" s="458" t="n">
        <v>12982</v>
      </c>
      <c r="D48" s="457" t="n">
        <v>10076</v>
      </c>
      <c r="E48" s="458" t="n">
        <v>2906</v>
      </c>
      <c r="F48" s="457" t="n">
        <v>16779</v>
      </c>
      <c r="G48" s="457" t="n">
        <v>1012</v>
      </c>
      <c r="H48" s="459" t="s">
        <v>243</v>
      </c>
      <c r="I48" s="457" t="n">
        <v>1</v>
      </c>
      <c r="J48" s="460" t="n">
        <v>5648</v>
      </c>
      <c r="K48" s="458" t="s">
        <v>243</v>
      </c>
      <c r="L48" s="457" t="n">
        <v>545</v>
      </c>
      <c r="M48" s="458" t="s">
        <v>243</v>
      </c>
      <c r="N48" s="457" t="n">
        <v>2918</v>
      </c>
      <c r="O48" s="457" t="n">
        <v>6655</v>
      </c>
      <c r="P48" s="442" t="n">
        <v>188</v>
      </c>
      <c r="Q48" s="460" t="n">
        <v>629</v>
      </c>
      <c r="R48" s="444" t="s">
        <v>326</v>
      </c>
    </row>
    <row r="49" customFormat="false" ht="25.5" hidden="false" customHeight="false" outlineLevel="0" collapsed="false">
      <c r="A49" s="371" t="s">
        <v>329</v>
      </c>
      <c r="B49" s="383" t="s">
        <v>1039</v>
      </c>
      <c r="C49" s="458" t="n">
        <v>21282</v>
      </c>
      <c r="D49" s="457" t="n">
        <v>19804</v>
      </c>
      <c r="E49" s="458" t="n">
        <v>1478</v>
      </c>
      <c r="F49" s="457" t="n">
        <v>297</v>
      </c>
      <c r="G49" s="457" t="s">
        <v>243</v>
      </c>
      <c r="H49" s="458" t="s">
        <v>243</v>
      </c>
      <c r="I49" s="457" t="s">
        <v>243</v>
      </c>
      <c r="J49" s="460" t="n">
        <v>13</v>
      </c>
      <c r="K49" s="458" t="s">
        <v>243</v>
      </c>
      <c r="L49" s="457" t="s">
        <v>243</v>
      </c>
      <c r="M49" s="458" t="s">
        <v>243</v>
      </c>
      <c r="N49" s="457" t="n">
        <v>284</v>
      </c>
      <c r="O49" s="457" t="s">
        <v>243</v>
      </c>
      <c r="P49" s="457" t="s">
        <v>243</v>
      </c>
      <c r="Q49" s="460" t="n">
        <v>1702</v>
      </c>
      <c r="R49" s="444" t="s">
        <v>329</v>
      </c>
    </row>
    <row r="50" customFormat="false" ht="38.25" hidden="false" customHeight="false" outlineLevel="0" collapsed="false">
      <c r="A50" s="371" t="s">
        <v>332</v>
      </c>
      <c r="B50" s="383" t="s">
        <v>1040</v>
      </c>
      <c r="C50" s="458" t="n">
        <v>22909</v>
      </c>
      <c r="D50" s="457" t="n">
        <v>18346</v>
      </c>
      <c r="E50" s="458" t="n">
        <v>4563</v>
      </c>
      <c r="F50" s="457" t="n">
        <v>324</v>
      </c>
      <c r="G50" s="457" t="n">
        <v>34</v>
      </c>
      <c r="H50" s="459" t="s">
        <v>243</v>
      </c>
      <c r="I50" s="457" t="s">
        <v>243</v>
      </c>
      <c r="J50" s="459" t="s">
        <v>243</v>
      </c>
      <c r="K50" s="457" t="n">
        <v>26</v>
      </c>
      <c r="L50" s="460" t="n">
        <v>64</v>
      </c>
      <c r="M50" s="458" t="n">
        <v>92</v>
      </c>
      <c r="N50" s="457" t="n">
        <v>108</v>
      </c>
      <c r="O50" s="457" t="s">
        <v>243</v>
      </c>
      <c r="P50" s="442" t="n">
        <v>14</v>
      </c>
      <c r="Q50" s="460" t="n">
        <v>755</v>
      </c>
      <c r="R50" s="444" t="s">
        <v>332</v>
      </c>
    </row>
    <row r="51" customFormat="false" ht="38.25" hidden="false" customHeight="false" outlineLevel="0" collapsed="false">
      <c r="A51" s="371" t="s">
        <v>335</v>
      </c>
      <c r="B51" s="383" t="s">
        <v>1041</v>
      </c>
      <c r="C51" s="458" t="n">
        <v>4537</v>
      </c>
      <c r="D51" s="457" t="n">
        <v>4303</v>
      </c>
      <c r="E51" s="458" t="n">
        <v>234</v>
      </c>
      <c r="F51" s="457" t="n">
        <v>69</v>
      </c>
      <c r="G51" s="457" t="s">
        <v>243</v>
      </c>
      <c r="H51" s="458" t="s">
        <v>243</v>
      </c>
      <c r="I51" s="457" t="s">
        <v>243</v>
      </c>
      <c r="J51" s="458" t="s">
        <v>243</v>
      </c>
      <c r="K51" s="457" t="s">
        <v>243</v>
      </c>
      <c r="L51" s="458" t="s">
        <v>243</v>
      </c>
      <c r="M51" s="466" t="n">
        <v>54</v>
      </c>
      <c r="N51" s="457" t="n">
        <v>15</v>
      </c>
      <c r="O51" s="457" t="s">
        <v>243</v>
      </c>
      <c r="P51" s="442" t="n">
        <v>34</v>
      </c>
      <c r="Q51" s="460" t="n">
        <v>271</v>
      </c>
      <c r="R51" s="444" t="s">
        <v>335</v>
      </c>
    </row>
    <row r="52" customFormat="false" ht="38.25" hidden="false" customHeight="false" outlineLevel="0" collapsed="false">
      <c r="A52" s="371" t="s">
        <v>338</v>
      </c>
      <c r="B52" s="383" t="s">
        <v>1042</v>
      </c>
      <c r="C52" s="458" t="n">
        <v>214629</v>
      </c>
      <c r="D52" s="457" t="n">
        <v>179904</v>
      </c>
      <c r="E52" s="458" t="n">
        <v>34725</v>
      </c>
      <c r="F52" s="457" t="n">
        <v>7857</v>
      </c>
      <c r="G52" s="457" t="n">
        <v>2378</v>
      </c>
      <c r="H52" s="458" t="s">
        <v>243</v>
      </c>
      <c r="I52" s="457" t="s">
        <v>243</v>
      </c>
      <c r="J52" s="459" t="n">
        <v>7</v>
      </c>
      <c r="K52" s="457" t="n">
        <v>59</v>
      </c>
      <c r="L52" s="460" t="n">
        <v>110</v>
      </c>
      <c r="M52" s="458" t="n">
        <v>670</v>
      </c>
      <c r="N52" s="457" t="n">
        <v>1805</v>
      </c>
      <c r="O52" s="457" t="n">
        <v>2828</v>
      </c>
      <c r="P52" s="442" t="n">
        <v>3244</v>
      </c>
      <c r="Q52" s="460" t="n">
        <v>7661</v>
      </c>
      <c r="R52" s="444" t="s">
        <v>338</v>
      </c>
    </row>
    <row r="53" customFormat="false" ht="12.75" hidden="false" customHeight="false" outlineLevel="0" collapsed="false">
      <c r="A53" s="371"/>
      <c r="B53" s="383"/>
      <c r="C53" s="464"/>
      <c r="D53" s="461"/>
      <c r="E53" s="462"/>
      <c r="F53" s="461"/>
      <c r="G53" s="461"/>
      <c r="H53" s="462"/>
      <c r="I53" s="461"/>
      <c r="J53" s="463"/>
      <c r="K53" s="462"/>
      <c r="L53" s="461"/>
      <c r="M53" s="462"/>
      <c r="N53" s="461"/>
      <c r="O53" s="461"/>
      <c r="P53" s="442"/>
      <c r="Q53" s="463"/>
      <c r="R53" s="444"/>
    </row>
    <row r="54" customFormat="false" ht="26.25" hidden="false" customHeight="false" outlineLevel="0" collapsed="false">
      <c r="A54" s="371" t="s">
        <v>341</v>
      </c>
      <c r="B54" s="465" t="s">
        <v>1043</v>
      </c>
      <c r="C54" s="447" t="n">
        <v>240719</v>
      </c>
      <c r="D54" s="448" t="n">
        <v>208977</v>
      </c>
      <c r="E54" s="447" t="n">
        <v>31742</v>
      </c>
      <c r="F54" s="448" t="n">
        <v>75428</v>
      </c>
      <c r="G54" s="448" t="n">
        <v>1424</v>
      </c>
      <c r="H54" s="449" t="n">
        <v>52</v>
      </c>
      <c r="I54" s="448" t="n">
        <v>712</v>
      </c>
      <c r="J54" s="450" t="n">
        <v>1309</v>
      </c>
      <c r="K54" s="447" t="n">
        <v>4539</v>
      </c>
      <c r="L54" s="448" t="n">
        <v>2095</v>
      </c>
      <c r="M54" s="447" t="n">
        <v>19860</v>
      </c>
      <c r="N54" s="448" t="n">
        <v>18424</v>
      </c>
      <c r="O54" s="448" t="n">
        <v>27013</v>
      </c>
      <c r="P54" s="451" t="n">
        <v>2787</v>
      </c>
      <c r="Q54" s="450" t="n">
        <v>24320</v>
      </c>
      <c r="R54" s="444" t="s">
        <v>341</v>
      </c>
    </row>
    <row r="55" customFormat="false" ht="12.75" hidden="false" customHeight="false" outlineLevel="0" collapsed="false">
      <c r="A55" s="371" t="s">
        <v>344</v>
      </c>
      <c r="B55" s="383" t="s">
        <v>1044</v>
      </c>
      <c r="C55" s="458" t="n">
        <v>37358</v>
      </c>
      <c r="D55" s="457" t="n">
        <v>31339</v>
      </c>
      <c r="E55" s="458" t="n">
        <v>6019</v>
      </c>
      <c r="F55" s="457" t="n">
        <v>898</v>
      </c>
      <c r="G55" s="457" t="n">
        <v>1</v>
      </c>
      <c r="H55" s="459" t="s">
        <v>243</v>
      </c>
      <c r="I55" s="457" t="s">
        <v>243</v>
      </c>
      <c r="J55" s="460" t="n">
        <v>184</v>
      </c>
      <c r="K55" s="458" t="n">
        <v>472</v>
      </c>
      <c r="L55" s="457" t="n">
        <v>11</v>
      </c>
      <c r="M55" s="458" t="s">
        <v>243</v>
      </c>
      <c r="N55" s="457" t="n">
        <v>201</v>
      </c>
      <c r="O55" s="457" t="n">
        <v>29</v>
      </c>
      <c r="P55" s="442" t="n">
        <v>49</v>
      </c>
      <c r="Q55" s="460" t="n">
        <v>3264</v>
      </c>
      <c r="R55" s="444" t="s">
        <v>344</v>
      </c>
    </row>
    <row r="56" customFormat="false" ht="12.75" hidden="false" customHeight="false" outlineLevel="0" collapsed="false">
      <c r="A56" s="371" t="s">
        <v>349</v>
      </c>
      <c r="B56" s="383" t="s">
        <v>1045</v>
      </c>
      <c r="C56" s="458" t="n">
        <v>9762</v>
      </c>
      <c r="D56" s="457" t="n">
        <v>8016</v>
      </c>
      <c r="E56" s="458" t="n">
        <v>1746</v>
      </c>
      <c r="F56" s="457" t="n">
        <v>1449</v>
      </c>
      <c r="G56" s="457" t="n">
        <v>17</v>
      </c>
      <c r="H56" s="459" t="s">
        <v>243</v>
      </c>
      <c r="I56" s="457" t="s">
        <v>243</v>
      </c>
      <c r="J56" s="460" t="s">
        <v>243</v>
      </c>
      <c r="K56" s="458" t="n">
        <v>1003</v>
      </c>
      <c r="L56" s="457" t="n">
        <v>1</v>
      </c>
      <c r="M56" s="458" t="s">
        <v>243</v>
      </c>
      <c r="N56" s="457" t="n">
        <v>414</v>
      </c>
      <c r="O56" s="457" t="n">
        <v>14</v>
      </c>
      <c r="P56" s="442" t="n">
        <v>9</v>
      </c>
      <c r="Q56" s="460" t="n">
        <v>590</v>
      </c>
      <c r="R56" s="444" t="s">
        <v>349</v>
      </c>
    </row>
    <row r="57" customFormat="false" ht="12.75" hidden="false" customHeight="false" outlineLevel="0" collapsed="false">
      <c r="A57" s="371" t="s">
        <v>352</v>
      </c>
      <c r="B57" s="383" t="s">
        <v>1046</v>
      </c>
      <c r="C57" s="458" t="n">
        <v>6758</v>
      </c>
      <c r="D57" s="457" t="n">
        <v>5353</v>
      </c>
      <c r="E57" s="458" t="n">
        <v>1405</v>
      </c>
      <c r="F57" s="457" t="n">
        <v>2098</v>
      </c>
      <c r="G57" s="457" t="s">
        <v>243</v>
      </c>
      <c r="H57" s="459" t="n">
        <v>5</v>
      </c>
      <c r="I57" s="457" t="s">
        <v>243</v>
      </c>
      <c r="J57" s="460" t="n">
        <v>50</v>
      </c>
      <c r="K57" s="458" t="n">
        <v>11</v>
      </c>
      <c r="L57" s="457" t="n">
        <v>9</v>
      </c>
      <c r="M57" s="458" t="s">
        <v>243</v>
      </c>
      <c r="N57" s="457" t="n">
        <v>1369</v>
      </c>
      <c r="O57" s="457" t="n">
        <v>654</v>
      </c>
      <c r="P57" s="457" t="s">
        <v>243</v>
      </c>
      <c r="Q57" s="460" t="n">
        <v>350</v>
      </c>
      <c r="R57" s="444" t="s">
        <v>352</v>
      </c>
    </row>
    <row r="58" customFormat="false" ht="12.75" hidden="false" customHeight="false" outlineLevel="0" collapsed="false">
      <c r="A58" s="371" t="s">
        <v>355</v>
      </c>
      <c r="B58" s="383" t="s">
        <v>1047</v>
      </c>
      <c r="C58" s="458" t="n">
        <v>15379</v>
      </c>
      <c r="D58" s="457" t="n">
        <v>13726</v>
      </c>
      <c r="E58" s="458" t="n">
        <v>1653</v>
      </c>
      <c r="F58" s="457" t="n">
        <v>1316</v>
      </c>
      <c r="G58" s="457" t="s">
        <v>243</v>
      </c>
      <c r="H58" s="459" t="s">
        <v>243</v>
      </c>
      <c r="I58" s="457" t="s">
        <v>243</v>
      </c>
      <c r="J58" s="460" t="n">
        <v>32</v>
      </c>
      <c r="K58" s="458" t="n">
        <v>100</v>
      </c>
      <c r="L58" s="457" t="s">
        <v>243</v>
      </c>
      <c r="M58" s="458" t="s">
        <v>243</v>
      </c>
      <c r="N58" s="457" t="n">
        <v>1184</v>
      </c>
      <c r="O58" s="457" t="s">
        <v>243</v>
      </c>
      <c r="P58" s="442" t="n">
        <v>60</v>
      </c>
      <c r="Q58" s="460" t="n">
        <v>573</v>
      </c>
      <c r="R58" s="444" t="s">
        <v>355</v>
      </c>
    </row>
    <row r="59" customFormat="false" ht="12.75" hidden="false" customHeight="false" outlineLevel="0" collapsed="false">
      <c r="A59" s="371" t="s">
        <v>358</v>
      </c>
      <c r="B59" s="383" t="s">
        <v>1048</v>
      </c>
      <c r="C59" s="458" t="n">
        <v>9921</v>
      </c>
      <c r="D59" s="457" t="n">
        <v>9236</v>
      </c>
      <c r="E59" s="458" t="n">
        <v>685</v>
      </c>
      <c r="F59" s="457" t="n">
        <v>848</v>
      </c>
      <c r="G59" s="457" t="n">
        <v>8</v>
      </c>
      <c r="H59" s="459" t="n">
        <v>2</v>
      </c>
      <c r="I59" s="457" t="n">
        <v>39</v>
      </c>
      <c r="J59" s="460" t="s">
        <v>243</v>
      </c>
      <c r="K59" s="458" t="n">
        <v>1</v>
      </c>
      <c r="L59" s="457" t="n">
        <v>95</v>
      </c>
      <c r="M59" s="458" t="n">
        <v>17</v>
      </c>
      <c r="N59" s="457" t="n">
        <v>278</v>
      </c>
      <c r="O59" s="457" t="n">
        <v>408</v>
      </c>
      <c r="P59" s="442" t="n">
        <v>11</v>
      </c>
      <c r="Q59" s="457" t="s">
        <v>243</v>
      </c>
      <c r="R59" s="444" t="s">
        <v>358</v>
      </c>
    </row>
    <row r="60" customFormat="false" ht="12.75" hidden="false" customHeight="false" outlineLevel="0" collapsed="false">
      <c r="A60" s="371" t="s">
        <v>361</v>
      </c>
      <c r="B60" s="383" t="s">
        <v>1049</v>
      </c>
      <c r="C60" s="458" t="n">
        <v>12774</v>
      </c>
      <c r="D60" s="457" t="n">
        <v>10538</v>
      </c>
      <c r="E60" s="458" t="n">
        <v>2236</v>
      </c>
      <c r="F60" s="457" t="n">
        <v>6224</v>
      </c>
      <c r="G60" s="457" t="n">
        <v>18</v>
      </c>
      <c r="H60" s="459" t="n">
        <v>20</v>
      </c>
      <c r="I60" s="457" t="n">
        <v>147</v>
      </c>
      <c r="J60" s="460" t="s">
        <v>243</v>
      </c>
      <c r="K60" s="458" t="n">
        <v>297</v>
      </c>
      <c r="L60" s="457" t="n">
        <v>986</v>
      </c>
      <c r="M60" s="458" t="s">
        <v>243</v>
      </c>
      <c r="N60" s="457" t="n">
        <v>1785</v>
      </c>
      <c r="O60" s="457" t="n">
        <v>2971</v>
      </c>
      <c r="P60" s="442" t="n">
        <v>113</v>
      </c>
      <c r="Q60" s="460" t="n">
        <v>527</v>
      </c>
      <c r="R60" s="444" t="s">
        <v>361</v>
      </c>
    </row>
    <row r="61" customFormat="false" ht="12.75" hidden="false" customHeight="false" outlineLevel="0" collapsed="false">
      <c r="A61" s="371" t="s">
        <v>364</v>
      </c>
      <c r="B61" s="383" t="s">
        <v>1050</v>
      </c>
      <c r="C61" s="458" t="n">
        <v>49950</v>
      </c>
      <c r="D61" s="457" t="n">
        <v>44920</v>
      </c>
      <c r="E61" s="458" t="n">
        <v>5030</v>
      </c>
      <c r="F61" s="457" t="n">
        <v>12428</v>
      </c>
      <c r="G61" s="457" t="n">
        <v>271</v>
      </c>
      <c r="H61" s="459" t="n">
        <v>5</v>
      </c>
      <c r="I61" s="457" t="n">
        <v>246</v>
      </c>
      <c r="J61" s="460" t="n">
        <v>553</v>
      </c>
      <c r="K61" s="458" t="n">
        <v>304</v>
      </c>
      <c r="L61" s="457" t="n">
        <v>162</v>
      </c>
      <c r="M61" s="458" t="s">
        <v>243</v>
      </c>
      <c r="N61" s="457" t="n">
        <v>7058</v>
      </c>
      <c r="O61" s="457" t="n">
        <v>3829</v>
      </c>
      <c r="P61" s="442" t="n">
        <v>1529</v>
      </c>
      <c r="Q61" s="460" t="n">
        <v>7560</v>
      </c>
      <c r="R61" s="444" t="s">
        <v>364</v>
      </c>
    </row>
    <row r="62" customFormat="false" ht="25.5" hidden="false" customHeight="false" outlineLevel="0" collapsed="false">
      <c r="A62" s="371" t="s">
        <v>367</v>
      </c>
      <c r="B62" s="383" t="s">
        <v>1094</v>
      </c>
      <c r="C62" s="458" t="n">
        <v>4347</v>
      </c>
      <c r="D62" s="457" t="n">
        <v>3677</v>
      </c>
      <c r="E62" s="458" t="n">
        <v>670</v>
      </c>
      <c r="F62" s="457" t="n">
        <v>1541</v>
      </c>
      <c r="G62" s="457" t="s">
        <v>243</v>
      </c>
      <c r="H62" s="459" t="n">
        <v>4</v>
      </c>
      <c r="I62" s="457" t="s">
        <v>243</v>
      </c>
      <c r="J62" s="457" t="s">
        <v>243</v>
      </c>
      <c r="K62" s="458" t="n">
        <v>764</v>
      </c>
      <c r="L62" s="457" t="n">
        <v>3</v>
      </c>
      <c r="M62" s="458" t="s">
        <v>243</v>
      </c>
      <c r="N62" s="457" t="n">
        <v>200</v>
      </c>
      <c r="O62" s="457" t="n">
        <v>570</v>
      </c>
      <c r="P62" s="457" t="s">
        <v>243</v>
      </c>
      <c r="Q62" s="460" t="n">
        <v>238</v>
      </c>
      <c r="R62" s="444" t="s">
        <v>367</v>
      </c>
    </row>
    <row r="63" customFormat="false" ht="12.75" hidden="false" customHeight="false" outlineLevel="0" collapsed="false">
      <c r="A63" s="371" t="s">
        <v>370</v>
      </c>
      <c r="B63" s="383" t="s">
        <v>1052</v>
      </c>
      <c r="C63" s="458" t="n">
        <v>9642</v>
      </c>
      <c r="D63" s="457" t="n">
        <v>8825</v>
      </c>
      <c r="E63" s="458" t="n">
        <v>817</v>
      </c>
      <c r="F63" s="457" t="n">
        <v>4667</v>
      </c>
      <c r="G63" s="457" t="s">
        <v>243</v>
      </c>
      <c r="H63" s="458" t="s">
        <v>243</v>
      </c>
      <c r="I63" s="457" t="s">
        <v>243</v>
      </c>
      <c r="J63" s="460" t="n">
        <v>1</v>
      </c>
      <c r="K63" s="457" t="n">
        <v>123</v>
      </c>
      <c r="L63" s="457" t="s">
        <v>243</v>
      </c>
      <c r="M63" s="458" t="s">
        <v>243</v>
      </c>
      <c r="N63" s="457" t="n">
        <v>1278</v>
      </c>
      <c r="O63" s="457" t="n">
        <v>3265</v>
      </c>
      <c r="P63" s="442" t="n">
        <v>10</v>
      </c>
      <c r="Q63" s="460" t="n">
        <v>513</v>
      </c>
      <c r="R63" s="444" t="s">
        <v>370</v>
      </c>
    </row>
    <row r="64" customFormat="false" ht="12.75" hidden="false" customHeight="false" outlineLevel="0" collapsed="false">
      <c r="A64" s="371" t="s">
        <v>373</v>
      </c>
      <c r="B64" s="383" t="s">
        <v>1053</v>
      </c>
      <c r="C64" s="458" t="n">
        <v>41293</v>
      </c>
      <c r="D64" s="457" t="n">
        <v>34291</v>
      </c>
      <c r="E64" s="458" t="n">
        <v>7002</v>
      </c>
      <c r="F64" s="457" t="n">
        <v>13724</v>
      </c>
      <c r="G64" s="457" t="n">
        <v>1101</v>
      </c>
      <c r="H64" s="459" t="n">
        <v>14</v>
      </c>
      <c r="I64" s="457" t="n">
        <v>136</v>
      </c>
      <c r="J64" s="460" t="n">
        <v>229</v>
      </c>
      <c r="K64" s="458" t="n">
        <v>1130</v>
      </c>
      <c r="L64" s="457" t="n">
        <v>19</v>
      </c>
      <c r="M64" s="458" t="s">
        <v>243</v>
      </c>
      <c r="N64" s="457" t="n">
        <v>1081</v>
      </c>
      <c r="O64" s="457" t="n">
        <v>10014</v>
      </c>
      <c r="P64" s="457" t="s">
        <v>243</v>
      </c>
      <c r="Q64" s="460" t="n">
        <v>5280</v>
      </c>
      <c r="R64" s="444" t="s">
        <v>373</v>
      </c>
    </row>
    <row r="65" customFormat="false" ht="12.75" hidden="false" customHeight="false" outlineLevel="0" collapsed="false">
      <c r="A65" s="371" t="s">
        <v>376</v>
      </c>
      <c r="B65" s="383" t="s">
        <v>1054</v>
      </c>
      <c r="C65" s="458" t="n">
        <v>7542</v>
      </c>
      <c r="D65" s="457" t="n">
        <v>6915</v>
      </c>
      <c r="E65" s="458" t="n">
        <v>627</v>
      </c>
      <c r="F65" s="457" t="n">
        <v>2032</v>
      </c>
      <c r="G65" s="457" t="n">
        <v>1</v>
      </c>
      <c r="H65" s="459" t="s">
        <v>243</v>
      </c>
      <c r="I65" s="457" t="s">
        <v>243</v>
      </c>
      <c r="J65" s="460" t="s">
        <v>243</v>
      </c>
      <c r="K65" s="458" t="n">
        <v>118</v>
      </c>
      <c r="L65" s="457" t="n">
        <v>790</v>
      </c>
      <c r="M65" s="458" t="s">
        <v>243</v>
      </c>
      <c r="N65" s="457" t="n">
        <v>1123</v>
      </c>
      <c r="O65" s="457" t="s">
        <v>243</v>
      </c>
      <c r="P65" s="442" t="n">
        <v>713</v>
      </c>
      <c r="Q65" s="460" t="n">
        <v>580</v>
      </c>
      <c r="R65" s="444" t="s">
        <v>376</v>
      </c>
    </row>
    <row r="66" customFormat="false" ht="12.75" hidden="false" customHeight="false" outlineLevel="0" collapsed="false">
      <c r="A66" s="371" t="s">
        <v>379</v>
      </c>
      <c r="B66" s="383" t="s">
        <v>1055</v>
      </c>
      <c r="C66" s="458" t="n">
        <v>7211</v>
      </c>
      <c r="D66" s="457" t="n">
        <v>6866</v>
      </c>
      <c r="E66" s="458" t="n">
        <v>345</v>
      </c>
      <c r="F66" s="457" t="n">
        <v>2705</v>
      </c>
      <c r="G66" s="457" t="n">
        <v>2</v>
      </c>
      <c r="H66" s="459" t="n">
        <v>1</v>
      </c>
      <c r="I66" s="457" t="n">
        <v>144</v>
      </c>
      <c r="J66" s="460" t="n">
        <v>91</v>
      </c>
      <c r="K66" s="458" t="n">
        <v>16</v>
      </c>
      <c r="L66" s="457" t="n">
        <v>6</v>
      </c>
      <c r="M66" s="458" t="s">
        <v>243</v>
      </c>
      <c r="N66" s="457" t="n">
        <v>1150</v>
      </c>
      <c r="O66" s="457" t="n">
        <v>1295</v>
      </c>
      <c r="P66" s="442" t="n">
        <v>13</v>
      </c>
      <c r="Q66" s="460" t="n">
        <v>408</v>
      </c>
      <c r="R66" s="444" t="s">
        <v>379</v>
      </c>
    </row>
    <row r="67" customFormat="false" ht="38.25" hidden="false" customHeight="false" outlineLevel="0" collapsed="false">
      <c r="A67" s="371" t="s">
        <v>384</v>
      </c>
      <c r="B67" s="467" t="s">
        <v>1095</v>
      </c>
      <c r="C67" s="466" t="n">
        <v>28782</v>
      </c>
      <c r="D67" s="460" t="n">
        <v>25275</v>
      </c>
      <c r="E67" s="458" t="n">
        <v>3507</v>
      </c>
      <c r="F67" s="457" t="n">
        <v>25498</v>
      </c>
      <c r="G67" s="457" t="n">
        <v>5</v>
      </c>
      <c r="H67" s="459" t="n">
        <v>1</v>
      </c>
      <c r="I67" s="457" t="s">
        <v>243</v>
      </c>
      <c r="J67" s="460" t="n">
        <v>169</v>
      </c>
      <c r="K67" s="458" t="n">
        <v>200</v>
      </c>
      <c r="L67" s="457" t="n">
        <v>13</v>
      </c>
      <c r="M67" s="458" t="n">
        <v>19843</v>
      </c>
      <c r="N67" s="457" t="n">
        <v>1303</v>
      </c>
      <c r="O67" s="457" t="n">
        <v>3964</v>
      </c>
      <c r="P67" s="442" t="n">
        <v>280</v>
      </c>
      <c r="Q67" s="460" t="n">
        <v>4437</v>
      </c>
      <c r="R67" s="444" t="s">
        <v>384</v>
      </c>
    </row>
    <row r="68" customFormat="false" ht="12.75" hidden="false" customHeight="false" outlineLevel="0" collapsed="false">
      <c r="A68" s="371"/>
      <c r="B68" s="468"/>
      <c r="C68" s="464"/>
      <c r="D68" s="461"/>
      <c r="E68" s="462"/>
      <c r="F68" s="461"/>
      <c r="G68" s="461"/>
      <c r="H68" s="462"/>
      <c r="I68" s="457"/>
      <c r="J68" s="460"/>
      <c r="K68" s="459"/>
      <c r="L68" s="457"/>
      <c r="M68" s="459"/>
      <c r="N68" s="457"/>
      <c r="O68" s="457"/>
      <c r="P68" s="442"/>
      <c r="Q68" s="460"/>
      <c r="R68" s="444"/>
    </row>
    <row r="69" customFormat="false" ht="13.5" hidden="false" customHeight="false" outlineLevel="0" collapsed="false">
      <c r="A69" s="371" t="s">
        <v>387</v>
      </c>
      <c r="B69" s="465" t="s">
        <v>1096</v>
      </c>
      <c r="C69" s="447" t="n">
        <v>54942</v>
      </c>
      <c r="D69" s="448" t="n">
        <v>39634</v>
      </c>
      <c r="E69" s="447" t="n">
        <v>15308</v>
      </c>
      <c r="F69" s="448" t="n">
        <v>6765</v>
      </c>
      <c r="G69" s="448" t="n">
        <v>128</v>
      </c>
      <c r="H69" s="449" t="n">
        <v>25</v>
      </c>
      <c r="I69" s="448" t="n">
        <v>272</v>
      </c>
      <c r="J69" s="450" t="s">
        <v>243</v>
      </c>
      <c r="K69" s="447" t="n">
        <v>114</v>
      </c>
      <c r="L69" s="448" t="n">
        <v>1383</v>
      </c>
      <c r="M69" s="447" t="n">
        <v>2</v>
      </c>
      <c r="N69" s="448" t="n">
        <v>2185</v>
      </c>
      <c r="O69" s="448" t="n">
        <v>2656</v>
      </c>
      <c r="P69" s="451" t="n">
        <v>1262</v>
      </c>
      <c r="Q69" s="450" t="n">
        <v>5492</v>
      </c>
      <c r="R69" s="444" t="s">
        <v>387</v>
      </c>
    </row>
    <row r="70" customFormat="false" ht="12.75" hidden="false" customHeight="false" outlineLevel="0" collapsed="false">
      <c r="A70" s="371" t="s">
        <v>390</v>
      </c>
      <c r="B70" s="383" t="s">
        <v>1058</v>
      </c>
      <c r="C70" s="458" t="n">
        <v>7164</v>
      </c>
      <c r="D70" s="457" t="n">
        <v>5561</v>
      </c>
      <c r="E70" s="458" t="n">
        <v>1603</v>
      </c>
      <c r="F70" s="457" t="n">
        <v>206</v>
      </c>
      <c r="G70" s="457" t="s">
        <v>243</v>
      </c>
      <c r="H70" s="458" t="s">
        <v>243</v>
      </c>
      <c r="I70" s="457" t="n">
        <v>106</v>
      </c>
      <c r="J70" s="450" t="s">
        <v>243</v>
      </c>
      <c r="K70" s="448" t="s">
        <v>243</v>
      </c>
      <c r="L70" s="457" t="n">
        <v>70</v>
      </c>
      <c r="M70" s="458" t="s">
        <v>243</v>
      </c>
      <c r="N70" s="457" t="s">
        <v>243</v>
      </c>
      <c r="O70" s="457" t="n">
        <v>30</v>
      </c>
      <c r="P70" s="442" t="n">
        <v>11</v>
      </c>
      <c r="Q70" s="460" t="n">
        <v>1556</v>
      </c>
      <c r="R70" s="444" t="s">
        <v>390</v>
      </c>
    </row>
    <row r="71" customFormat="false" ht="12.75" hidden="false" customHeight="false" outlineLevel="0" collapsed="false">
      <c r="A71" s="371" t="s">
        <v>393</v>
      </c>
      <c r="B71" s="383" t="s">
        <v>1059</v>
      </c>
      <c r="C71" s="458" t="n">
        <v>1956</v>
      </c>
      <c r="D71" s="457" t="n">
        <v>1216</v>
      </c>
      <c r="E71" s="458" t="n">
        <v>740</v>
      </c>
      <c r="F71" s="457" t="n">
        <v>78</v>
      </c>
      <c r="G71" s="457" t="s">
        <v>243</v>
      </c>
      <c r="H71" s="458" t="s">
        <v>243</v>
      </c>
      <c r="I71" s="457" t="s">
        <v>243</v>
      </c>
      <c r="J71" s="450" t="s">
        <v>243</v>
      </c>
      <c r="K71" s="448" t="s">
        <v>243</v>
      </c>
      <c r="L71" s="457" t="s">
        <v>243</v>
      </c>
      <c r="M71" s="458" t="s">
        <v>243</v>
      </c>
      <c r="N71" s="457" t="s">
        <v>243</v>
      </c>
      <c r="O71" s="457" t="n">
        <v>78</v>
      </c>
      <c r="P71" s="442" t="n">
        <v>387</v>
      </c>
      <c r="Q71" s="460" t="n">
        <v>754</v>
      </c>
      <c r="R71" s="444" t="s">
        <v>393</v>
      </c>
    </row>
    <row r="72" customFormat="false" ht="25.5" hidden="false" customHeight="false" outlineLevel="0" collapsed="false">
      <c r="A72" s="371" t="s">
        <v>396</v>
      </c>
      <c r="B72" s="383" t="s">
        <v>1060</v>
      </c>
      <c r="C72" s="458" t="n">
        <v>9720</v>
      </c>
      <c r="D72" s="457" t="n">
        <v>7561</v>
      </c>
      <c r="E72" s="458" t="n">
        <v>2159</v>
      </c>
      <c r="F72" s="457" t="n">
        <v>1937</v>
      </c>
      <c r="G72" s="457" t="n">
        <v>52</v>
      </c>
      <c r="H72" s="458" t="s">
        <v>243</v>
      </c>
      <c r="I72" s="457" t="s">
        <v>243</v>
      </c>
      <c r="J72" s="450" t="s">
        <v>243</v>
      </c>
      <c r="K72" s="458" t="n">
        <v>14</v>
      </c>
      <c r="L72" s="457" t="n">
        <v>24</v>
      </c>
      <c r="M72" s="458" t="s">
        <v>243</v>
      </c>
      <c r="N72" s="457" t="s">
        <v>243</v>
      </c>
      <c r="O72" s="457" t="n">
        <v>1847</v>
      </c>
      <c r="P72" s="457" t="s">
        <v>243</v>
      </c>
      <c r="Q72" s="457" t="s">
        <v>243</v>
      </c>
      <c r="R72" s="444" t="s">
        <v>396</v>
      </c>
    </row>
    <row r="73" customFormat="false" ht="25.5" hidden="false" customHeight="false" outlineLevel="0" collapsed="false">
      <c r="A73" s="371" t="s">
        <v>399</v>
      </c>
      <c r="B73" s="383" t="s">
        <v>1061</v>
      </c>
      <c r="C73" s="458" t="n">
        <v>652</v>
      </c>
      <c r="D73" s="457" t="n">
        <v>370</v>
      </c>
      <c r="E73" s="458" t="n">
        <v>282</v>
      </c>
      <c r="F73" s="457" t="n">
        <v>11</v>
      </c>
      <c r="G73" s="457" t="s">
        <v>243</v>
      </c>
      <c r="H73" s="458" t="s">
        <v>243</v>
      </c>
      <c r="I73" s="457" t="s">
        <v>243</v>
      </c>
      <c r="J73" s="450" t="s">
        <v>243</v>
      </c>
      <c r="K73" s="458" t="n">
        <v>9</v>
      </c>
      <c r="L73" s="457" t="s">
        <v>243</v>
      </c>
      <c r="M73" s="458" t="n">
        <v>2</v>
      </c>
      <c r="N73" s="457" t="s">
        <v>243</v>
      </c>
      <c r="O73" s="457" t="s">
        <v>243</v>
      </c>
      <c r="P73" s="457" t="s">
        <v>243</v>
      </c>
      <c r="Q73" s="460" t="n">
        <v>188</v>
      </c>
      <c r="R73" s="444" t="s">
        <v>399</v>
      </c>
    </row>
    <row r="74" customFormat="false" ht="12.75" hidden="false" customHeight="false" outlineLevel="0" collapsed="false">
      <c r="A74" s="371" t="s">
        <v>402</v>
      </c>
      <c r="B74" s="383" t="s">
        <v>1062</v>
      </c>
      <c r="C74" s="458" t="n">
        <v>8912</v>
      </c>
      <c r="D74" s="457" t="n">
        <v>4443</v>
      </c>
      <c r="E74" s="458" t="n">
        <v>4469</v>
      </c>
      <c r="F74" s="457" t="n">
        <v>3319</v>
      </c>
      <c r="G74" s="457" t="s">
        <v>243</v>
      </c>
      <c r="H74" s="458" t="s">
        <v>243</v>
      </c>
      <c r="I74" s="457" t="n">
        <v>49</v>
      </c>
      <c r="J74" s="450" t="s">
        <v>243</v>
      </c>
      <c r="K74" s="458" t="s">
        <v>243</v>
      </c>
      <c r="L74" s="457" t="n">
        <v>648</v>
      </c>
      <c r="M74" s="458" t="s">
        <v>243</v>
      </c>
      <c r="N74" s="457" t="n">
        <v>2114</v>
      </c>
      <c r="O74" s="457" t="n">
        <v>508</v>
      </c>
      <c r="P74" s="442" t="n">
        <v>104</v>
      </c>
      <c r="Q74" s="460" t="n">
        <v>1135</v>
      </c>
      <c r="R74" s="444" t="s">
        <v>402</v>
      </c>
    </row>
    <row r="75" customFormat="false" ht="38.25" hidden="false" customHeight="false" outlineLevel="0" collapsed="false">
      <c r="A75" s="371" t="s">
        <v>405</v>
      </c>
      <c r="B75" s="383" t="s">
        <v>1063</v>
      </c>
      <c r="C75" s="458" t="n">
        <v>3803</v>
      </c>
      <c r="D75" s="457" t="n">
        <v>3436</v>
      </c>
      <c r="E75" s="458" t="n">
        <v>367</v>
      </c>
      <c r="F75" s="457" t="s">
        <v>243</v>
      </c>
      <c r="G75" s="457" t="s">
        <v>243</v>
      </c>
      <c r="H75" s="459" t="s">
        <v>243</v>
      </c>
      <c r="I75" s="457" t="s">
        <v>243</v>
      </c>
      <c r="J75" s="460" t="s">
        <v>243</v>
      </c>
      <c r="K75" s="457" t="s">
        <v>243</v>
      </c>
      <c r="L75" s="457" t="s">
        <v>243</v>
      </c>
      <c r="M75" s="458" t="s">
        <v>243</v>
      </c>
      <c r="N75" s="457" t="s">
        <v>243</v>
      </c>
      <c r="O75" s="457" t="s">
        <v>243</v>
      </c>
      <c r="P75" s="442" t="n">
        <v>628</v>
      </c>
      <c r="Q75" s="460" t="n">
        <v>321</v>
      </c>
      <c r="R75" s="444" t="s">
        <v>405</v>
      </c>
    </row>
    <row r="76" customFormat="false" ht="25.5" hidden="false" customHeight="false" outlineLevel="0" collapsed="false">
      <c r="A76" s="371" t="s">
        <v>409</v>
      </c>
      <c r="B76" s="383" t="s">
        <v>1064</v>
      </c>
      <c r="C76" s="458" t="n">
        <v>6612</v>
      </c>
      <c r="D76" s="457" t="n">
        <v>4962</v>
      </c>
      <c r="E76" s="458" t="n">
        <v>1650</v>
      </c>
      <c r="F76" s="457" t="s">
        <v>243</v>
      </c>
      <c r="G76" s="457" t="s">
        <v>243</v>
      </c>
      <c r="H76" s="459" t="s">
        <v>243</v>
      </c>
      <c r="I76" s="457" t="s">
        <v>243</v>
      </c>
      <c r="J76" s="460" t="s">
        <v>243</v>
      </c>
      <c r="K76" s="457" t="s">
        <v>243</v>
      </c>
      <c r="L76" s="457" t="s">
        <v>243</v>
      </c>
      <c r="M76" s="458" t="s">
        <v>243</v>
      </c>
      <c r="N76" s="457" t="s">
        <v>243</v>
      </c>
      <c r="O76" s="457" t="s">
        <v>243</v>
      </c>
      <c r="P76" s="457" t="s">
        <v>243</v>
      </c>
      <c r="Q76" s="457" t="s">
        <v>243</v>
      </c>
      <c r="R76" s="444" t="s">
        <v>409</v>
      </c>
    </row>
    <row r="77" customFormat="false" ht="25.5" hidden="false" customHeight="false" outlineLevel="0" collapsed="false">
      <c r="A77" s="371" t="s">
        <v>416</v>
      </c>
      <c r="B77" s="383" t="s">
        <v>1065</v>
      </c>
      <c r="C77" s="458" t="n">
        <v>2218</v>
      </c>
      <c r="D77" s="457" t="n">
        <v>1984</v>
      </c>
      <c r="E77" s="458" t="n">
        <v>234</v>
      </c>
      <c r="F77" s="457" t="n">
        <v>70</v>
      </c>
      <c r="G77" s="457" t="s">
        <v>243</v>
      </c>
      <c r="H77" s="459" t="s">
        <v>243</v>
      </c>
      <c r="I77" s="457" t="s">
        <v>243</v>
      </c>
      <c r="J77" s="460" t="s">
        <v>243</v>
      </c>
      <c r="K77" s="457" t="s">
        <v>243</v>
      </c>
      <c r="L77" s="457" t="s">
        <v>243</v>
      </c>
      <c r="M77" s="458" t="s">
        <v>243</v>
      </c>
      <c r="N77" s="457" t="n">
        <v>70</v>
      </c>
      <c r="O77" s="457" t="s">
        <v>243</v>
      </c>
      <c r="P77" s="457" t="s">
        <v>243</v>
      </c>
      <c r="Q77" s="460" t="n">
        <v>134</v>
      </c>
      <c r="R77" s="444" t="s">
        <v>416</v>
      </c>
    </row>
    <row r="78" customFormat="false" ht="25.5" hidden="false" customHeight="false" outlineLevel="0" collapsed="false">
      <c r="A78" s="371" t="s">
        <v>419</v>
      </c>
      <c r="B78" s="383" t="s">
        <v>1066</v>
      </c>
      <c r="C78" s="458" t="n">
        <v>3930</v>
      </c>
      <c r="D78" s="457" t="n">
        <v>3126</v>
      </c>
      <c r="E78" s="458" t="n">
        <v>804</v>
      </c>
      <c r="F78" s="457" t="n">
        <v>241</v>
      </c>
      <c r="G78" s="457" t="n">
        <v>48</v>
      </c>
      <c r="H78" s="459" t="n">
        <v>25</v>
      </c>
      <c r="I78" s="457" t="s">
        <v>243</v>
      </c>
      <c r="J78" s="460" t="s">
        <v>243</v>
      </c>
      <c r="K78" s="458" t="n">
        <v>3</v>
      </c>
      <c r="L78" s="457" t="n">
        <v>107</v>
      </c>
      <c r="M78" s="458" t="s">
        <v>243</v>
      </c>
      <c r="N78" s="457" t="s">
        <v>243</v>
      </c>
      <c r="O78" s="457" t="n">
        <v>58</v>
      </c>
      <c r="P78" s="442" t="n">
        <v>111</v>
      </c>
      <c r="Q78" s="460" t="n">
        <v>756</v>
      </c>
      <c r="R78" s="444" t="s">
        <v>419</v>
      </c>
    </row>
    <row r="79" customFormat="false" ht="38.25" hidden="false" customHeight="false" outlineLevel="0" collapsed="false">
      <c r="A79" s="371" t="s">
        <v>424</v>
      </c>
      <c r="B79" s="467" t="s">
        <v>1067</v>
      </c>
      <c r="C79" s="457" t="n">
        <v>6109</v>
      </c>
      <c r="D79" s="457" t="n">
        <v>3843</v>
      </c>
      <c r="E79" s="458" t="n">
        <v>2266</v>
      </c>
      <c r="F79" s="457" t="n">
        <v>332</v>
      </c>
      <c r="G79" s="457" t="s">
        <v>243</v>
      </c>
      <c r="H79" s="459" t="s">
        <v>243</v>
      </c>
      <c r="I79" s="457" t="n">
        <v>117</v>
      </c>
      <c r="J79" s="460" t="s">
        <v>243</v>
      </c>
      <c r="K79" s="458" t="n">
        <v>82</v>
      </c>
      <c r="L79" s="457" t="s">
        <v>243</v>
      </c>
      <c r="M79" s="458" t="s">
        <v>243</v>
      </c>
      <c r="N79" s="457" t="s">
        <v>243</v>
      </c>
      <c r="O79" s="457" t="n">
        <v>133</v>
      </c>
      <c r="P79" s="457" t="s">
        <v>243</v>
      </c>
      <c r="Q79" s="460" t="n">
        <v>167</v>
      </c>
      <c r="R79" s="444" t="s">
        <v>424</v>
      </c>
    </row>
    <row r="80" customFormat="false" ht="38.25" hidden="false" customHeight="false" outlineLevel="0" collapsed="false">
      <c r="A80" s="371" t="s">
        <v>427</v>
      </c>
      <c r="B80" s="383" t="s">
        <v>1068</v>
      </c>
      <c r="C80" s="458" t="n">
        <v>382</v>
      </c>
      <c r="D80" s="457" t="n">
        <v>351</v>
      </c>
      <c r="E80" s="458" t="n">
        <v>31</v>
      </c>
      <c r="F80" s="457" t="s">
        <v>243</v>
      </c>
      <c r="G80" s="457" t="s">
        <v>243</v>
      </c>
      <c r="H80" s="459" t="s">
        <v>243</v>
      </c>
      <c r="I80" s="457" t="s">
        <v>243</v>
      </c>
      <c r="J80" s="460" t="s">
        <v>243</v>
      </c>
      <c r="K80" s="457" t="s">
        <v>243</v>
      </c>
      <c r="L80" s="457" t="s">
        <v>243</v>
      </c>
      <c r="M80" s="458" t="s">
        <v>243</v>
      </c>
      <c r="N80" s="457" t="s">
        <v>243</v>
      </c>
      <c r="O80" s="457" t="s">
        <v>243</v>
      </c>
      <c r="P80" s="457" t="s">
        <v>243</v>
      </c>
      <c r="Q80" s="460" t="n">
        <v>94</v>
      </c>
      <c r="R80" s="444" t="s">
        <v>427</v>
      </c>
    </row>
    <row r="81" customFormat="false" ht="25.5" hidden="false" customHeight="false" outlineLevel="0" collapsed="false">
      <c r="A81" s="371" t="s">
        <v>430</v>
      </c>
      <c r="B81" s="383" t="s">
        <v>1069</v>
      </c>
      <c r="C81" s="458" t="n">
        <v>1893</v>
      </c>
      <c r="D81" s="457" t="n">
        <v>1398</v>
      </c>
      <c r="E81" s="458" t="n">
        <v>495</v>
      </c>
      <c r="F81" s="457" t="s">
        <v>243</v>
      </c>
      <c r="G81" s="457" t="s">
        <v>243</v>
      </c>
      <c r="H81" s="459" t="s">
        <v>243</v>
      </c>
      <c r="I81" s="457" t="s">
        <v>243</v>
      </c>
      <c r="J81" s="460" t="s">
        <v>243</v>
      </c>
      <c r="K81" s="457" t="s">
        <v>243</v>
      </c>
      <c r="L81" s="457" t="s">
        <v>243</v>
      </c>
      <c r="M81" s="458" t="s">
        <v>243</v>
      </c>
      <c r="N81" s="457" t="s">
        <v>243</v>
      </c>
      <c r="O81" s="457" t="s">
        <v>243</v>
      </c>
      <c r="P81" s="442" t="n">
        <v>18</v>
      </c>
      <c r="Q81" s="460" t="n">
        <v>162</v>
      </c>
      <c r="R81" s="444" t="s">
        <v>430</v>
      </c>
    </row>
    <row r="82" customFormat="false" ht="25.5" hidden="false" customHeight="false" outlineLevel="0" collapsed="false">
      <c r="A82" s="371" t="s">
        <v>433</v>
      </c>
      <c r="B82" s="383" t="s">
        <v>1070</v>
      </c>
      <c r="C82" s="458" t="n">
        <v>787</v>
      </c>
      <c r="D82" s="457" t="n">
        <v>658</v>
      </c>
      <c r="E82" s="458" t="n">
        <v>129</v>
      </c>
      <c r="F82" s="457" t="n">
        <v>2</v>
      </c>
      <c r="G82" s="457" t="s">
        <v>243</v>
      </c>
      <c r="H82" s="459" t="s">
        <v>243</v>
      </c>
      <c r="I82" s="457" t="s">
        <v>243</v>
      </c>
      <c r="J82" s="460" t="s">
        <v>243</v>
      </c>
      <c r="K82" s="457" t="s">
        <v>243</v>
      </c>
      <c r="L82" s="457" t="s">
        <v>243</v>
      </c>
      <c r="M82" s="458" t="s">
        <v>243</v>
      </c>
      <c r="N82" s="457" t="n">
        <v>1</v>
      </c>
      <c r="O82" s="457" t="n">
        <v>1</v>
      </c>
      <c r="P82" s="457" t="s">
        <v>243</v>
      </c>
      <c r="Q82" s="460" t="n">
        <v>118</v>
      </c>
      <c r="R82" s="444" t="s">
        <v>433</v>
      </c>
    </row>
    <row r="83" customFormat="false" ht="25.5" hidden="false" customHeight="false" outlineLevel="0" collapsed="false">
      <c r="A83" s="371" t="s">
        <v>436</v>
      </c>
      <c r="B83" s="383" t="s">
        <v>1097</v>
      </c>
      <c r="C83" s="458" t="n">
        <v>804</v>
      </c>
      <c r="D83" s="457" t="n">
        <v>725</v>
      </c>
      <c r="E83" s="458" t="n">
        <v>79</v>
      </c>
      <c r="F83" s="457" t="n">
        <v>569</v>
      </c>
      <c r="G83" s="457" t="n">
        <v>28</v>
      </c>
      <c r="H83" s="459" t="s">
        <v>243</v>
      </c>
      <c r="I83" s="457" t="s">
        <v>243</v>
      </c>
      <c r="J83" s="460" t="s">
        <v>243</v>
      </c>
      <c r="K83" s="458" t="n">
        <v>6</v>
      </c>
      <c r="L83" s="457" t="n">
        <v>534</v>
      </c>
      <c r="M83" s="458" t="s">
        <v>243</v>
      </c>
      <c r="N83" s="457" t="s">
        <v>243</v>
      </c>
      <c r="O83" s="457" t="n">
        <v>1</v>
      </c>
      <c r="P83" s="442" t="n">
        <v>3</v>
      </c>
      <c r="Q83" s="460" t="n">
        <v>107</v>
      </c>
      <c r="R83" s="444" t="s">
        <v>436</v>
      </c>
    </row>
  </sheetData>
  <mergeCells count="22">
    <mergeCell ref="A1:Q1"/>
    <mergeCell ref="A2:A10"/>
    <mergeCell ref="B2:B10"/>
    <mergeCell ref="C2:E3"/>
    <mergeCell ref="F2:O3"/>
    <mergeCell ref="P2:P10"/>
    <mergeCell ref="Q2:Q10"/>
    <mergeCell ref="R2:R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2" activeCellId="0" sqref="C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4.7"/>
    <col collapsed="false" customWidth="true" hidden="false" outlineLevel="0" max="15" min="3" style="356" width="13.28"/>
    <col collapsed="false" customWidth="true" hidden="false" outlineLevel="0" max="16" min="16" style="356" width="3.99"/>
    <col collapsed="false" customWidth="false" hidden="false" outlineLevel="0" max="257" min="17" style="356" width="9.14"/>
  </cols>
  <sheetData>
    <row r="1" customFormat="false" ht="60" hidden="false" customHeight="true" outlineLevel="0" collapsed="false">
      <c r="A1" s="469" t="s">
        <v>1098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69"/>
    </row>
    <row r="2" customFormat="false" ht="14.25" hidden="false" customHeight="true" outlineLevel="0" collapsed="false">
      <c r="A2" s="426" t="s">
        <v>995</v>
      </c>
      <c r="B2" s="360" t="s">
        <v>1099</v>
      </c>
      <c r="C2" s="360" t="s">
        <v>1073</v>
      </c>
      <c r="D2" s="360"/>
      <c r="E2" s="360"/>
      <c r="F2" s="360" t="s">
        <v>1074</v>
      </c>
      <c r="G2" s="360"/>
      <c r="H2" s="360"/>
      <c r="I2" s="360"/>
      <c r="J2" s="360"/>
      <c r="K2" s="360"/>
      <c r="L2" s="360"/>
      <c r="M2" s="360"/>
      <c r="N2" s="360"/>
      <c r="O2" s="360"/>
      <c r="P2" s="426" t="s">
        <v>1077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426"/>
    </row>
    <row r="4" customFormat="false" ht="14.25" hidden="false" customHeight="true" outlineLevel="0" collapsed="false">
      <c r="A4" s="426"/>
      <c r="B4" s="360"/>
      <c r="C4" s="360" t="s">
        <v>1078</v>
      </c>
      <c r="D4" s="360" t="s">
        <v>1079</v>
      </c>
      <c r="E4" s="360" t="s">
        <v>1080</v>
      </c>
      <c r="F4" s="360" t="s">
        <v>1078</v>
      </c>
      <c r="G4" s="360" t="s">
        <v>1081</v>
      </c>
      <c r="H4" s="360"/>
      <c r="I4" s="360"/>
      <c r="J4" s="360"/>
      <c r="K4" s="360"/>
      <c r="L4" s="360"/>
      <c r="M4" s="360"/>
      <c r="N4" s="360"/>
      <c r="O4" s="360"/>
      <c r="P4" s="426"/>
    </row>
    <row r="5" customFormat="false" ht="14.2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426"/>
    </row>
    <row r="6" customFormat="false" ht="14.25" hidden="false" customHeight="true" outlineLevel="0" collapsed="false">
      <c r="A6" s="426"/>
      <c r="B6" s="360"/>
      <c r="C6" s="360"/>
      <c r="D6" s="360"/>
      <c r="E6" s="360"/>
      <c r="F6" s="360"/>
      <c r="G6" s="360" t="s">
        <v>1082</v>
      </c>
      <c r="H6" s="360" t="s">
        <v>1083</v>
      </c>
      <c r="I6" s="360" t="s">
        <v>1084</v>
      </c>
      <c r="J6" s="360" t="s">
        <v>1085</v>
      </c>
      <c r="K6" s="360" t="s">
        <v>1086</v>
      </c>
      <c r="L6" s="360" t="s">
        <v>1087</v>
      </c>
      <c r="M6" s="360" t="s">
        <v>1088</v>
      </c>
      <c r="N6" s="360" t="s">
        <v>1089</v>
      </c>
      <c r="O6" s="360" t="s">
        <v>1090</v>
      </c>
      <c r="P6" s="426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426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426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426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426"/>
    </row>
    <row r="11" customFormat="false" ht="12.75" hidden="false" customHeight="false" outlineLevel="0" collapsed="false">
      <c r="A11" s="429" t="s">
        <v>213</v>
      </c>
      <c r="B11" s="364" t="s">
        <v>1100</v>
      </c>
      <c r="C11" s="470" t="n">
        <v>84358463</v>
      </c>
      <c r="D11" s="471" t="n">
        <v>66560878</v>
      </c>
      <c r="E11" s="472" t="n">
        <v>17797585</v>
      </c>
      <c r="F11" s="471" t="n">
        <v>20713161</v>
      </c>
      <c r="G11" s="472" t="n">
        <v>974286</v>
      </c>
      <c r="H11" s="471" t="s">
        <v>1008</v>
      </c>
      <c r="I11" s="472" t="n">
        <v>2314475</v>
      </c>
      <c r="J11" s="471" t="s">
        <v>1008</v>
      </c>
      <c r="K11" s="472" t="s">
        <v>1008</v>
      </c>
      <c r="L11" s="471" t="s">
        <v>1008</v>
      </c>
      <c r="M11" s="472" t="s">
        <v>1008</v>
      </c>
      <c r="N11" s="471" t="n">
        <v>932979</v>
      </c>
      <c r="O11" s="471" t="s">
        <v>1008</v>
      </c>
      <c r="P11" s="429" t="s">
        <v>213</v>
      </c>
    </row>
    <row r="12" customFormat="false" ht="15" hidden="false" customHeight="true" outlineLevel="0" collapsed="false">
      <c r="A12" s="371" t="s">
        <v>216</v>
      </c>
      <c r="B12" s="372" t="n">
        <v>2011</v>
      </c>
      <c r="C12" s="473" t="n">
        <v>87229053</v>
      </c>
      <c r="D12" s="474" t="n">
        <v>68643130</v>
      </c>
      <c r="E12" s="472" t="n">
        <v>18585923</v>
      </c>
      <c r="F12" s="474" t="n">
        <v>21103700</v>
      </c>
      <c r="G12" s="472" t="n">
        <v>930548</v>
      </c>
      <c r="H12" s="474" t="n">
        <v>1301899</v>
      </c>
      <c r="I12" s="472" t="n">
        <v>2149881</v>
      </c>
      <c r="J12" s="474" t="n">
        <v>1183534</v>
      </c>
      <c r="K12" s="472" t="n">
        <v>1010131</v>
      </c>
      <c r="L12" s="474" t="n">
        <v>1576471</v>
      </c>
      <c r="M12" s="472" t="n">
        <v>4469646</v>
      </c>
      <c r="N12" s="474" t="n">
        <v>1016926</v>
      </c>
      <c r="O12" s="474" t="n">
        <v>7464664</v>
      </c>
      <c r="P12" s="371" t="s">
        <v>216</v>
      </c>
    </row>
    <row r="13" customFormat="false" ht="12.75" hidden="false" customHeight="false" outlineLevel="0" collapsed="false">
      <c r="A13" s="445" t="s">
        <v>221</v>
      </c>
      <c r="B13" s="446" t="n">
        <v>2012</v>
      </c>
      <c r="C13" s="475" t="n">
        <v>89509043</v>
      </c>
      <c r="D13" s="476" t="n">
        <v>69464304</v>
      </c>
      <c r="E13" s="475" t="n">
        <v>20044739</v>
      </c>
      <c r="F13" s="476" t="n">
        <v>20559592</v>
      </c>
      <c r="G13" s="475" t="n">
        <v>921266</v>
      </c>
      <c r="H13" s="476" t="n">
        <v>1224238</v>
      </c>
      <c r="I13" s="475" t="n">
        <v>2092214</v>
      </c>
      <c r="J13" s="476" t="n">
        <v>1167705</v>
      </c>
      <c r="K13" s="475" t="n">
        <v>1040490</v>
      </c>
      <c r="L13" s="476" t="n">
        <v>1368489</v>
      </c>
      <c r="M13" s="475" t="n">
        <v>4374896</v>
      </c>
      <c r="N13" s="476" t="n">
        <v>1045279</v>
      </c>
      <c r="O13" s="476" t="n">
        <v>7325015</v>
      </c>
      <c r="P13" s="445" t="s">
        <v>221</v>
      </c>
    </row>
    <row r="14" customFormat="false" ht="12.75" hidden="false" customHeight="false" outlineLevel="0" collapsed="false">
      <c r="A14" s="371"/>
      <c r="B14" s="446"/>
      <c r="C14" s="400"/>
      <c r="D14" s="465"/>
      <c r="E14" s="477"/>
      <c r="F14" s="478"/>
      <c r="G14" s="477"/>
      <c r="H14" s="465"/>
      <c r="I14" s="477"/>
      <c r="J14" s="479"/>
      <c r="K14" s="480"/>
      <c r="L14" s="479"/>
      <c r="M14" s="480"/>
      <c r="N14" s="479"/>
      <c r="O14" s="479"/>
      <c r="P14" s="371"/>
    </row>
    <row r="15" customFormat="false" ht="25.5" hidden="false" customHeight="false" outlineLevel="0" collapsed="false">
      <c r="A15" s="371" t="s">
        <v>224</v>
      </c>
      <c r="B15" s="392" t="s">
        <v>1009</v>
      </c>
      <c r="C15" s="481" t="n">
        <v>5095179</v>
      </c>
      <c r="D15" s="482" t="n">
        <v>3236282</v>
      </c>
      <c r="E15" s="421" t="n">
        <v>1858897</v>
      </c>
      <c r="F15" s="482" t="n">
        <v>4316017</v>
      </c>
      <c r="G15" s="421" t="n">
        <v>27852</v>
      </c>
      <c r="H15" s="482" t="n">
        <v>162223</v>
      </c>
      <c r="I15" s="421" t="n">
        <v>276288</v>
      </c>
      <c r="J15" s="482" t="n">
        <v>126137</v>
      </c>
      <c r="K15" s="421" t="n">
        <v>152086</v>
      </c>
      <c r="L15" s="482" t="n">
        <v>497848</v>
      </c>
      <c r="M15" s="458" t="s">
        <v>243</v>
      </c>
      <c r="N15" s="482" t="n">
        <v>191646</v>
      </c>
      <c r="O15" s="482" t="n">
        <v>2881937</v>
      </c>
      <c r="P15" s="371" t="s">
        <v>224</v>
      </c>
    </row>
    <row r="16" customFormat="false" ht="25.5" hidden="false" customHeight="false" outlineLevel="0" collapsed="false">
      <c r="A16" s="371" t="s">
        <v>227</v>
      </c>
      <c r="B16" s="383" t="s">
        <v>1010</v>
      </c>
      <c r="C16" s="421" t="n">
        <v>4731803</v>
      </c>
      <c r="D16" s="482" t="n">
        <v>2882812</v>
      </c>
      <c r="E16" s="421" t="n">
        <v>1848991</v>
      </c>
      <c r="F16" s="482" t="n">
        <v>785735</v>
      </c>
      <c r="G16" s="421" t="n">
        <v>59110</v>
      </c>
      <c r="H16" s="482" t="n">
        <v>117042</v>
      </c>
      <c r="I16" s="421" t="n">
        <v>76929</v>
      </c>
      <c r="J16" s="482" t="n">
        <v>3610</v>
      </c>
      <c r="K16" s="421" t="n">
        <v>148117</v>
      </c>
      <c r="L16" s="482" t="n">
        <v>167911</v>
      </c>
      <c r="M16" s="421" t="n">
        <v>4746</v>
      </c>
      <c r="N16" s="482" t="n">
        <v>1995</v>
      </c>
      <c r="O16" s="482" t="n">
        <v>206275</v>
      </c>
      <c r="P16" s="371" t="s">
        <v>227</v>
      </c>
    </row>
    <row r="17" customFormat="false" ht="51" hidden="false" customHeight="false" outlineLevel="0" collapsed="false">
      <c r="A17" s="371" t="s">
        <v>232</v>
      </c>
      <c r="B17" s="383" t="s">
        <v>1011</v>
      </c>
      <c r="C17" s="421" t="n">
        <v>3124136</v>
      </c>
      <c r="D17" s="482" t="n">
        <v>2144399</v>
      </c>
      <c r="E17" s="421" t="n">
        <v>979737</v>
      </c>
      <c r="F17" s="482" t="n">
        <v>1076982</v>
      </c>
      <c r="G17" s="421" t="n">
        <v>60006</v>
      </c>
      <c r="H17" s="482" t="n">
        <v>4407</v>
      </c>
      <c r="I17" s="421" t="n">
        <v>341423</v>
      </c>
      <c r="J17" s="457" t="s">
        <v>243</v>
      </c>
      <c r="K17" s="421" t="n">
        <v>7231</v>
      </c>
      <c r="L17" s="482" t="n">
        <v>4357</v>
      </c>
      <c r="M17" s="421" t="n">
        <v>423182</v>
      </c>
      <c r="N17" s="482" t="n">
        <v>3735</v>
      </c>
      <c r="O17" s="482" t="n">
        <v>232641</v>
      </c>
      <c r="P17" s="371" t="s">
        <v>232</v>
      </c>
    </row>
    <row r="18" customFormat="false" ht="25.5" hidden="false" customHeight="false" outlineLevel="0" collapsed="false">
      <c r="A18" s="371" t="s">
        <v>235</v>
      </c>
      <c r="B18" s="383" t="s">
        <v>1012</v>
      </c>
      <c r="C18" s="421" t="n">
        <v>64036151</v>
      </c>
      <c r="D18" s="482" t="n">
        <v>51123397</v>
      </c>
      <c r="E18" s="421" t="n">
        <v>12912754</v>
      </c>
      <c r="F18" s="482" t="n">
        <v>11773336</v>
      </c>
      <c r="G18" s="421" t="n">
        <v>697293</v>
      </c>
      <c r="H18" s="482" t="n">
        <v>753679</v>
      </c>
      <c r="I18" s="421" t="n">
        <v>1266640</v>
      </c>
      <c r="J18" s="482" t="n">
        <v>896433</v>
      </c>
      <c r="K18" s="421" t="n">
        <v>574822</v>
      </c>
      <c r="L18" s="482" t="n">
        <v>480189</v>
      </c>
      <c r="M18" s="421" t="n">
        <v>3782200</v>
      </c>
      <c r="N18" s="482" t="n">
        <v>403520</v>
      </c>
      <c r="O18" s="482" t="n">
        <v>2918560</v>
      </c>
      <c r="P18" s="371" t="s">
        <v>235</v>
      </c>
    </row>
    <row r="19" customFormat="false" ht="25.5" hidden="false" customHeight="false" outlineLevel="0" collapsed="false">
      <c r="A19" s="371" t="s">
        <v>238</v>
      </c>
      <c r="B19" s="383" t="s">
        <v>1013</v>
      </c>
      <c r="C19" s="421" t="n">
        <v>8404406</v>
      </c>
      <c r="D19" s="482" t="n">
        <v>7207029</v>
      </c>
      <c r="E19" s="421" t="n">
        <v>1197377</v>
      </c>
      <c r="F19" s="482" t="n">
        <v>2152828</v>
      </c>
      <c r="G19" s="421" t="n">
        <v>57070</v>
      </c>
      <c r="H19" s="482" t="n">
        <v>139308</v>
      </c>
      <c r="I19" s="421" t="n">
        <v>43803</v>
      </c>
      <c r="J19" s="482" t="n">
        <v>141344</v>
      </c>
      <c r="K19" s="421" t="n">
        <v>106159</v>
      </c>
      <c r="L19" s="482" t="n">
        <v>193146</v>
      </c>
      <c r="M19" s="421" t="n">
        <v>146839</v>
      </c>
      <c r="N19" s="482" t="n">
        <v>348161</v>
      </c>
      <c r="O19" s="482" t="n">
        <v>976998</v>
      </c>
      <c r="P19" s="371" t="s">
        <v>238</v>
      </c>
    </row>
    <row r="20" customFormat="false" ht="12.75" hidden="false" customHeight="false" outlineLevel="0" collapsed="false">
      <c r="A20" s="371" t="s">
        <v>241</v>
      </c>
      <c r="B20" s="383" t="s">
        <v>1092</v>
      </c>
      <c r="C20" s="421" t="n">
        <v>4117368</v>
      </c>
      <c r="D20" s="482" t="n">
        <v>2870385</v>
      </c>
      <c r="E20" s="421" t="n">
        <v>1246983</v>
      </c>
      <c r="F20" s="482" t="n">
        <v>454694</v>
      </c>
      <c r="G20" s="421" t="n">
        <v>19935</v>
      </c>
      <c r="H20" s="482" t="n">
        <v>47579</v>
      </c>
      <c r="I20" s="421" t="n">
        <v>87131</v>
      </c>
      <c r="J20" s="482" t="n">
        <v>181</v>
      </c>
      <c r="K20" s="421" t="n">
        <v>52075</v>
      </c>
      <c r="L20" s="482" t="n">
        <v>25038</v>
      </c>
      <c r="M20" s="421" t="n">
        <v>17929</v>
      </c>
      <c r="N20" s="482" t="n">
        <v>96222</v>
      </c>
      <c r="O20" s="482" t="n">
        <v>108604</v>
      </c>
      <c r="P20" s="371" t="s">
        <v>241</v>
      </c>
    </row>
    <row r="21" customFormat="false" ht="12.75" hidden="false" customHeight="false" outlineLevel="0" collapsed="false">
      <c r="A21" s="371"/>
      <c r="B21" s="383"/>
      <c r="C21" s="421"/>
      <c r="D21" s="482"/>
      <c r="E21" s="421"/>
      <c r="F21" s="483"/>
      <c r="G21" s="484"/>
      <c r="H21" s="483"/>
      <c r="I21" s="484"/>
      <c r="J21" s="483"/>
      <c r="K21" s="484"/>
      <c r="L21" s="483"/>
      <c r="M21" s="484"/>
      <c r="N21" s="483"/>
      <c r="O21" s="483"/>
      <c r="P21" s="371"/>
    </row>
    <row r="22" customFormat="false" ht="12.75" hidden="false" customHeight="false" outlineLevel="0" collapsed="false">
      <c r="A22" s="371" t="s">
        <v>245</v>
      </c>
      <c r="B22" s="383" t="s">
        <v>538</v>
      </c>
      <c r="C22" s="421" t="n">
        <v>6105986</v>
      </c>
      <c r="D22" s="482" t="n">
        <v>4796858</v>
      </c>
      <c r="E22" s="421" t="n">
        <v>1309128</v>
      </c>
      <c r="F22" s="482" t="n">
        <v>1412875</v>
      </c>
      <c r="G22" s="421" t="n">
        <v>23470</v>
      </c>
      <c r="H22" s="482" t="n">
        <v>237491</v>
      </c>
      <c r="I22" s="421" t="n">
        <v>130764</v>
      </c>
      <c r="J22" s="482" t="n">
        <v>145107</v>
      </c>
      <c r="K22" s="421" t="n">
        <v>39250</v>
      </c>
      <c r="L22" s="482" t="n">
        <v>69426</v>
      </c>
      <c r="M22" s="421" t="n">
        <v>86205</v>
      </c>
      <c r="N22" s="482" t="n">
        <v>49942</v>
      </c>
      <c r="O22" s="482" t="n">
        <v>631220</v>
      </c>
      <c r="P22" s="371" t="s">
        <v>245</v>
      </c>
    </row>
    <row r="23" customFormat="false" ht="12.75" hidden="false" customHeight="false" outlineLevel="0" collapsed="false">
      <c r="A23" s="371" t="s">
        <v>248</v>
      </c>
      <c r="B23" s="383" t="s">
        <v>1015</v>
      </c>
      <c r="C23" s="421" t="n">
        <v>4671553</v>
      </c>
      <c r="D23" s="482" t="n">
        <v>3684731</v>
      </c>
      <c r="E23" s="421" t="n">
        <v>986822</v>
      </c>
      <c r="F23" s="482" t="n">
        <v>955697</v>
      </c>
      <c r="G23" s="421" t="n">
        <v>77035</v>
      </c>
      <c r="H23" s="482" t="n">
        <v>91781</v>
      </c>
      <c r="I23" s="421" t="n">
        <v>29957</v>
      </c>
      <c r="J23" s="482" t="n">
        <v>134672</v>
      </c>
      <c r="K23" s="421" t="n">
        <v>29195</v>
      </c>
      <c r="L23" s="482" t="n">
        <v>88173</v>
      </c>
      <c r="M23" s="421" t="n">
        <v>222881</v>
      </c>
      <c r="N23" s="482" t="n">
        <v>53419</v>
      </c>
      <c r="O23" s="482" t="n">
        <v>228584</v>
      </c>
      <c r="P23" s="371" t="s">
        <v>248</v>
      </c>
    </row>
    <row r="24" customFormat="false" ht="12.75" hidden="false" customHeight="false" outlineLevel="0" collapsed="false">
      <c r="A24" s="371" t="s">
        <v>251</v>
      </c>
      <c r="B24" s="383" t="s">
        <v>1016</v>
      </c>
      <c r="C24" s="421" t="n">
        <v>6122562</v>
      </c>
      <c r="D24" s="482" t="n">
        <v>4612931</v>
      </c>
      <c r="E24" s="421" t="n">
        <v>1509631</v>
      </c>
      <c r="F24" s="482" t="n">
        <v>753468</v>
      </c>
      <c r="G24" s="421" t="n">
        <v>26005</v>
      </c>
      <c r="H24" s="482" t="n">
        <v>82712</v>
      </c>
      <c r="I24" s="421" t="n">
        <v>48539</v>
      </c>
      <c r="J24" s="482" t="n">
        <v>39603</v>
      </c>
      <c r="K24" s="421" t="n">
        <v>68929</v>
      </c>
      <c r="L24" s="482" t="n">
        <v>99121</v>
      </c>
      <c r="M24" s="421" t="n">
        <v>255761</v>
      </c>
      <c r="N24" s="482" t="n">
        <v>17401</v>
      </c>
      <c r="O24" s="482" t="n">
        <v>115397</v>
      </c>
      <c r="P24" s="371" t="s">
        <v>251</v>
      </c>
    </row>
    <row r="25" customFormat="false" ht="12.75" hidden="false" customHeight="false" outlineLevel="0" collapsed="false">
      <c r="A25" s="371" t="s">
        <v>254</v>
      </c>
      <c r="B25" s="383" t="s">
        <v>1017</v>
      </c>
      <c r="C25" s="421" t="n">
        <v>936597</v>
      </c>
      <c r="D25" s="482" t="n">
        <v>807670</v>
      </c>
      <c r="E25" s="421" t="n">
        <v>128927</v>
      </c>
      <c r="F25" s="482" t="n">
        <v>369684</v>
      </c>
      <c r="G25" s="421" t="n">
        <v>641</v>
      </c>
      <c r="H25" s="482" t="n">
        <v>4229</v>
      </c>
      <c r="I25" s="421" t="n">
        <v>15078</v>
      </c>
      <c r="J25" s="482" t="n">
        <v>22392</v>
      </c>
      <c r="K25" s="421" t="n">
        <v>5316</v>
      </c>
      <c r="L25" s="482" t="n">
        <v>23104</v>
      </c>
      <c r="M25" s="421" t="n">
        <v>195919</v>
      </c>
      <c r="N25" s="482" t="n">
        <v>30182</v>
      </c>
      <c r="O25" s="482" t="n">
        <v>72823</v>
      </c>
      <c r="P25" s="371" t="s">
        <v>254</v>
      </c>
    </row>
    <row r="26" customFormat="false" ht="12.75" hidden="false" customHeight="false" outlineLevel="0" collapsed="false">
      <c r="A26" s="371" t="s">
        <v>257</v>
      </c>
      <c r="B26" s="383" t="s">
        <v>1018</v>
      </c>
      <c r="C26" s="421" t="n">
        <v>4850775</v>
      </c>
      <c r="D26" s="482" t="n">
        <v>3780445</v>
      </c>
      <c r="E26" s="421" t="n">
        <v>1070330</v>
      </c>
      <c r="F26" s="482" t="n">
        <v>930420</v>
      </c>
      <c r="G26" s="421" t="n">
        <v>40711</v>
      </c>
      <c r="H26" s="482" t="n">
        <v>33529</v>
      </c>
      <c r="I26" s="421" t="n">
        <v>86352</v>
      </c>
      <c r="J26" s="482" t="n">
        <v>103530</v>
      </c>
      <c r="K26" s="421" t="n">
        <v>97820</v>
      </c>
      <c r="L26" s="482" t="n">
        <v>82899</v>
      </c>
      <c r="M26" s="421" t="n">
        <v>240000</v>
      </c>
      <c r="N26" s="482" t="n">
        <v>61314</v>
      </c>
      <c r="O26" s="482" t="n">
        <v>184265</v>
      </c>
      <c r="P26" s="371" t="s">
        <v>257</v>
      </c>
    </row>
    <row r="27" customFormat="false" ht="12.75" hidden="false" customHeight="false" outlineLevel="0" collapsed="false">
      <c r="A27" s="371" t="s">
        <v>260</v>
      </c>
      <c r="B27" s="383" t="s">
        <v>1019</v>
      </c>
      <c r="C27" s="421" t="n">
        <v>11657132</v>
      </c>
      <c r="D27" s="482" t="n">
        <v>8830696</v>
      </c>
      <c r="E27" s="421" t="n">
        <v>2826436</v>
      </c>
      <c r="F27" s="482" t="n">
        <v>3424552</v>
      </c>
      <c r="G27" s="421" t="n">
        <v>103599</v>
      </c>
      <c r="H27" s="482" t="n">
        <v>134357</v>
      </c>
      <c r="I27" s="421" t="n">
        <v>246865</v>
      </c>
      <c r="J27" s="482" t="n">
        <v>127213</v>
      </c>
      <c r="K27" s="421" t="n">
        <v>145763</v>
      </c>
      <c r="L27" s="482" t="n">
        <v>211463</v>
      </c>
      <c r="M27" s="421" t="n">
        <v>1194333</v>
      </c>
      <c r="N27" s="482" t="n">
        <v>151627</v>
      </c>
      <c r="O27" s="482" t="n">
        <v>1109332</v>
      </c>
      <c r="P27" s="371" t="s">
        <v>260</v>
      </c>
    </row>
    <row r="28" customFormat="false" ht="12.75" hidden="false" customHeight="false" outlineLevel="0" collapsed="false">
      <c r="A28" s="371" t="s">
        <v>263</v>
      </c>
      <c r="B28" s="383" t="s">
        <v>1020</v>
      </c>
      <c r="C28" s="421" t="n">
        <v>24847018</v>
      </c>
      <c r="D28" s="482" t="n">
        <v>17985762</v>
      </c>
      <c r="E28" s="421" t="n">
        <v>6861256</v>
      </c>
      <c r="F28" s="482" t="n">
        <v>6927291</v>
      </c>
      <c r="G28" s="421" t="n">
        <v>301603</v>
      </c>
      <c r="H28" s="482" t="n">
        <v>366842</v>
      </c>
      <c r="I28" s="421" t="n">
        <v>908527</v>
      </c>
      <c r="J28" s="482" t="n">
        <v>233860</v>
      </c>
      <c r="K28" s="421" t="n">
        <v>495163</v>
      </c>
      <c r="L28" s="482" t="n">
        <v>639466</v>
      </c>
      <c r="M28" s="421" t="n">
        <v>324620</v>
      </c>
      <c r="N28" s="482" t="n">
        <v>306143</v>
      </c>
      <c r="O28" s="482" t="n">
        <v>3351067</v>
      </c>
      <c r="P28" s="371" t="s">
        <v>263</v>
      </c>
    </row>
    <row r="29" customFormat="false" ht="12.75" hidden="false" customHeight="false" outlineLevel="0" collapsed="false">
      <c r="A29" s="371" t="s">
        <v>266</v>
      </c>
      <c r="B29" s="383" t="s">
        <v>1021</v>
      </c>
      <c r="C29" s="421" t="n">
        <v>1476755</v>
      </c>
      <c r="D29" s="482" t="n">
        <v>1286235</v>
      </c>
      <c r="E29" s="421" t="n">
        <v>190520</v>
      </c>
      <c r="F29" s="482" t="n">
        <v>386335</v>
      </c>
      <c r="G29" s="421" t="n">
        <v>7769</v>
      </c>
      <c r="H29" s="482" t="n">
        <v>3496</v>
      </c>
      <c r="I29" s="421" t="n">
        <v>14300</v>
      </c>
      <c r="J29" s="482" t="n">
        <v>4742</v>
      </c>
      <c r="K29" s="421" t="n">
        <v>4911</v>
      </c>
      <c r="L29" s="482" t="n">
        <v>5879</v>
      </c>
      <c r="M29" s="421" t="n">
        <v>244576</v>
      </c>
      <c r="N29" s="482" t="n">
        <v>65871</v>
      </c>
      <c r="O29" s="482" t="n">
        <v>34791</v>
      </c>
      <c r="P29" s="371" t="s">
        <v>266</v>
      </c>
    </row>
    <row r="30" customFormat="false" ht="12.75" hidden="false" customHeight="false" outlineLevel="0" collapsed="false">
      <c r="A30" s="371" t="s">
        <v>269</v>
      </c>
      <c r="B30" s="383" t="s">
        <v>1022</v>
      </c>
      <c r="C30" s="421" t="n">
        <v>1436902</v>
      </c>
      <c r="D30" s="482" t="n">
        <v>1270994</v>
      </c>
      <c r="E30" s="421" t="n">
        <v>165908</v>
      </c>
      <c r="F30" s="482" t="n">
        <v>222490</v>
      </c>
      <c r="G30" s="421" t="n">
        <v>426</v>
      </c>
      <c r="H30" s="482" t="n">
        <v>6958</v>
      </c>
      <c r="I30" s="421" t="n">
        <v>327</v>
      </c>
      <c r="J30" s="482" t="n">
        <v>4446</v>
      </c>
      <c r="K30" s="421" t="n">
        <v>3399</v>
      </c>
      <c r="L30" s="482" t="n">
        <v>383</v>
      </c>
      <c r="M30" s="421" t="n">
        <v>140737</v>
      </c>
      <c r="N30" s="482" t="n">
        <v>13902</v>
      </c>
      <c r="O30" s="482" t="n">
        <v>51912</v>
      </c>
      <c r="P30" s="371" t="s">
        <v>269</v>
      </c>
    </row>
    <row r="31" customFormat="false" ht="12.75" hidden="false" customHeight="false" outlineLevel="0" collapsed="false">
      <c r="A31" s="371" t="s">
        <v>272</v>
      </c>
      <c r="B31" s="383" t="s">
        <v>1023</v>
      </c>
      <c r="C31" s="421" t="n">
        <v>2206452</v>
      </c>
      <c r="D31" s="482" t="n">
        <v>1923105</v>
      </c>
      <c r="E31" s="421" t="n">
        <v>283347</v>
      </c>
      <c r="F31" s="482" t="n">
        <v>288759</v>
      </c>
      <c r="G31" s="421" t="n">
        <v>28894</v>
      </c>
      <c r="H31" s="482" t="n">
        <v>516</v>
      </c>
      <c r="I31" s="421" t="n">
        <v>3711</v>
      </c>
      <c r="J31" s="482" t="n">
        <v>22597</v>
      </c>
      <c r="K31" s="421" t="n">
        <v>2669</v>
      </c>
      <c r="L31" s="482" t="n">
        <v>2588</v>
      </c>
      <c r="M31" s="421" t="n">
        <v>89774</v>
      </c>
      <c r="N31" s="482" t="n">
        <v>40386</v>
      </c>
      <c r="O31" s="482" t="n">
        <v>97624</v>
      </c>
      <c r="P31" s="371" t="s">
        <v>272</v>
      </c>
    </row>
    <row r="32" customFormat="false" ht="12.75" hidden="false" customHeight="false" outlineLevel="0" collapsed="false">
      <c r="A32" s="371" t="s">
        <v>277</v>
      </c>
      <c r="B32" s="383" t="s">
        <v>1024</v>
      </c>
      <c r="C32" s="421" t="n">
        <v>3979595</v>
      </c>
      <c r="D32" s="482" t="n">
        <v>3130042</v>
      </c>
      <c r="E32" s="421" t="n">
        <v>849553</v>
      </c>
      <c r="F32" s="482" t="n">
        <v>761772</v>
      </c>
      <c r="G32" s="421" t="n">
        <v>49073</v>
      </c>
      <c r="H32" s="482" t="n">
        <v>63251</v>
      </c>
      <c r="I32" s="421" t="n">
        <v>181425</v>
      </c>
      <c r="J32" s="482" t="n">
        <v>51868</v>
      </c>
      <c r="K32" s="421" t="n">
        <v>39814</v>
      </c>
      <c r="L32" s="482" t="n">
        <v>13595</v>
      </c>
      <c r="M32" s="421" t="n">
        <v>175536</v>
      </c>
      <c r="N32" s="482" t="n">
        <v>37296</v>
      </c>
      <c r="O32" s="482" t="n">
        <v>149914</v>
      </c>
      <c r="P32" s="371" t="s">
        <v>277</v>
      </c>
    </row>
    <row r="33" customFormat="false" ht="12.75" hidden="false" customHeight="false" outlineLevel="0" collapsed="false">
      <c r="A33" s="371" t="s">
        <v>280</v>
      </c>
      <c r="B33" s="383" t="s">
        <v>1025</v>
      </c>
      <c r="C33" s="421" t="n">
        <v>6660972</v>
      </c>
      <c r="D33" s="482" t="n">
        <v>5812739</v>
      </c>
      <c r="E33" s="421" t="n">
        <v>848233</v>
      </c>
      <c r="F33" s="482" t="n">
        <v>1548439</v>
      </c>
      <c r="G33" s="421" t="n">
        <v>68683</v>
      </c>
      <c r="H33" s="482" t="n">
        <v>34717</v>
      </c>
      <c r="I33" s="421" t="n">
        <v>75568</v>
      </c>
      <c r="J33" s="482" t="n">
        <v>102399</v>
      </c>
      <c r="K33" s="421" t="n">
        <v>32734</v>
      </c>
      <c r="L33" s="482" t="n">
        <v>16120</v>
      </c>
      <c r="M33" s="421" t="n">
        <v>763514</v>
      </c>
      <c r="N33" s="482" t="n">
        <v>56669</v>
      </c>
      <c r="O33" s="482" t="n">
        <v>398035</v>
      </c>
      <c r="P33" s="371" t="s">
        <v>280</v>
      </c>
    </row>
    <row r="34" customFormat="false" ht="12.75" hidden="false" customHeight="false" outlineLevel="0" collapsed="false">
      <c r="A34" s="371" t="s">
        <v>283</v>
      </c>
      <c r="B34" s="383" t="s">
        <v>1026</v>
      </c>
      <c r="C34" s="421" t="n">
        <v>924160</v>
      </c>
      <c r="D34" s="482" t="n">
        <v>812671</v>
      </c>
      <c r="E34" s="421" t="n">
        <v>111489</v>
      </c>
      <c r="F34" s="482" t="n">
        <v>68389</v>
      </c>
      <c r="G34" s="421" t="n">
        <v>2887</v>
      </c>
      <c r="H34" s="482" t="n">
        <v>492</v>
      </c>
      <c r="I34" s="421" t="n">
        <v>5277</v>
      </c>
      <c r="J34" s="482" t="n">
        <v>83</v>
      </c>
      <c r="K34" s="421" t="n">
        <v>1825</v>
      </c>
      <c r="L34" s="482" t="n">
        <v>2801</v>
      </c>
      <c r="M34" s="421" t="n">
        <v>40188</v>
      </c>
      <c r="N34" s="482" t="n">
        <v>3431</v>
      </c>
      <c r="O34" s="482" t="n">
        <v>11405</v>
      </c>
      <c r="P34" s="371" t="s">
        <v>283</v>
      </c>
    </row>
    <row r="35" customFormat="false" ht="12.75" hidden="false" customHeight="false" outlineLevel="0" collapsed="false">
      <c r="A35" s="371" t="s">
        <v>286</v>
      </c>
      <c r="B35" s="383" t="s">
        <v>1027</v>
      </c>
      <c r="C35" s="421" t="n">
        <v>1537439</v>
      </c>
      <c r="D35" s="482" t="n">
        <v>1302258</v>
      </c>
      <c r="E35" s="421" t="n">
        <v>235181</v>
      </c>
      <c r="F35" s="482" t="n">
        <v>82956</v>
      </c>
      <c r="G35" s="421" t="n">
        <v>34650</v>
      </c>
      <c r="H35" s="482" t="n">
        <v>1109</v>
      </c>
      <c r="I35" s="421" t="n">
        <v>7246</v>
      </c>
      <c r="J35" s="482" t="n">
        <v>6297</v>
      </c>
      <c r="K35" s="421" t="n">
        <v>2874</v>
      </c>
      <c r="L35" s="482" t="n">
        <v>532</v>
      </c>
      <c r="M35" s="421" t="n">
        <v>17750</v>
      </c>
      <c r="N35" s="482" t="n">
        <v>6814</v>
      </c>
      <c r="O35" s="482" t="n">
        <v>5684</v>
      </c>
      <c r="P35" s="371" t="s">
        <v>286</v>
      </c>
    </row>
    <row r="36" customFormat="false" ht="12.75" hidden="false" customHeight="false" outlineLevel="0" collapsed="false">
      <c r="A36" s="371" t="s">
        <v>289</v>
      </c>
      <c r="B36" s="383" t="s">
        <v>856</v>
      </c>
      <c r="C36" s="421" t="n">
        <v>8531463</v>
      </c>
      <c r="D36" s="482" t="n">
        <v>6525650</v>
      </c>
      <c r="E36" s="421" t="n">
        <v>2005813</v>
      </c>
      <c r="F36" s="482" t="n">
        <v>1508940</v>
      </c>
      <c r="G36" s="421" t="n">
        <v>146640</v>
      </c>
      <c r="H36" s="482" t="n">
        <v>139675</v>
      </c>
      <c r="I36" s="421" t="n">
        <v>61147</v>
      </c>
      <c r="J36" s="482" t="n">
        <v>133011</v>
      </c>
      <c r="K36" s="421" t="n">
        <v>55214</v>
      </c>
      <c r="L36" s="482" t="n">
        <v>102470</v>
      </c>
      <c r="M36" s="421" t="n">
        <v>158138</v>
      </c>
      <c r="N36" s="482" t="n">
        <v>56917</v>
      </c>
      <c r="O36" s="482" t="n">
        <v>655728</v>
      </c>
      <c r="P36" s="371" t="s">
        <v>289</v>
      </c>
    </row>
    <row r="37" customFormat="false" ht="12.75" hidden="false" customHeight="false" outlineLevel="0" collapsed="false">
      <c r="A37" s="371" t="s">
        <v>292</v>
      </c>
      <c r="B37" s="383" t="s">
        <v>1028</v>
      </c>
      <c r="C37" s="421" t="n">
        <v>3563682</v>
      </c>
      <c r="D37" s="482" t="n">
        <v>2901517</v>
      </c>
      <c r="E37" s="421" t="n">
        <v>662165</v>
      </c>
      <c r="F37" s="482" t="n">
        <v>917525</v>
      </c>
      <c r="G37" s="421" t="n">
        <v>9180</v>
      </c>
      <c r="H37" s="482" t="n">
        <v>23083</v>
      </c>
      <c r="I37" s="421" t="n">
        <v>277131</v>
      </c>
      <c r="J37" s="482" t="n">
        <v>35885</v>
      </c>
      <c r="K37" s="421" t="n">
        <v>15614</v>
      </c>
      <c r="L37" s="482" t="n">
        <v>10469</v>
      </c>
      <c r="M37" s="421" t="n">
        <v>224964</v>
      </c>
      <c r="N37" s="482" t="n">
        <v>93965</v>
      </c>
      <c r="O37" s="482" t="n">
        <v>227234</v>
      </c>
      <c r="P37" s="371" t="s">
        <v>292</v>
      </c>
    </row>
    <row r="38" customFormat="false" ht="12.75" hidden="false" customHeight="false" outlineLevel="0" collapsed="false">
      <c r="A38" s="371"/>
      <c r="B38" s="383"/>
      <c r="C38" s="421"/>
      <c r="D38" s="482"/>
      <c r="E38" s="421"/>
      <c r="F38" s="483"/>
      <c r="G38" s="484"/>
      <c r="H38" s="483"/>
      <c r="I38" s="484"/>
      <c r="J38" s="483"/>
      <c r="K38" s="484"/>
      <c r="L38" s="483"/>
      <c r="M38" s="484"/>
      <c r="N38" s="483"/>
      <c r="O38" s="483"/>
      <c r="P38" s="371"/>
    </row>
    <row r="39" customFormat="false" ht="39.75" hidden="false" customHeight="false" outlineLevel="0" collapsed="false">
      <c r="A39" s="371" t="s">
        <v>295</v>
      </c>
      <c r="B39" s="465" t="s">
        <v>1093</v>
      </c>
      <c r="C39" s="475" t="n">
        <v>64036151</v>
      </c>
      <c r="D39" s="476" t="n">
        <v>51123397</v>
      </c>
      <c r="E39" s="475" t="n">
        <v>12912754</v>
      </c>
      <c r="F39" s="476" t="n">
        <v>11773336</v>
      </c>
      <c r="G39" s="475" t="n">
        <v>697293</v>
      </c>
      <c r="H39" s="476" t="n">
        <v>753679</v>
      </c>
      <c r="I39" s="475" t="n">
        <v>1266640</v>
      </c>
      <c r="J39" s="476" t="n">
        <v>896433</v>
      </c>
      <c r="K39" s="475" t="n">
        <v>574822</v>
      </c>
      <c r="L39" s="476" t="n">
        <v>480189</v>
      </c>
      <c r="M39" s="475" t="n">
        <v>3782200</v>
      </c>
      <c r="N39" s="476" t="n">
        <v>403520</v>
      </c>
      <c r="O39" s="476" t="n">
        <v>2918560</v>
      </c>
      <c r="P39" s="371" t="s">
        <v>295</v>
      </c>
    </row>
    <row r="40" customFormat="false" ht="25.5" hidden="false" customHeight="false" outlineLevel="0" collapsed="false">
      <c r="A40" s="371" t="s">
        <v>300</v>
      </c>
      <c r="B40" s="383" t="s">
        <v>1030</v>
      </c>
      <c r="C40" s="421" t="n">
        <v>39464309</v>
      </c>
      <c r="D40" s="482" t="n">
        <v>30827010</v>
      </c>
      <c r="E40" s="421" t="n">
        <v>8637299</v>
      </c>
      <c r="F40" s="482" t="n">
        <v>6696163</v>
      </c>
      <c r="G40" s="421" t="n">
        <v>277351</v>
      </c>
      <c r="H40" s="482" t="n">
        <v>709213</v>
      </c>
      <c r="I40" s="421" t="n">
        <v>789960</v>
      </c>
      <c r="J40" s="482" t="n">
        <v>491500</v>
      </c>
      <c r="K40" s="421" t="n">
        <v>533446</v>
      </c>
      <c r="L40" s="482" t="n">
        <v>384699</v>
      </c>
      <c r="M40" s="421" t="n">
        <v>1035768</v>
      </c>
      <c r="N40" s="482" t="n">
        <v>245618</v>
      </c>
      <c r="O40" s="482" t="n">
        <v>2228608</v>
      </c>
      <c r="P40" s="371" t="s">
        <v>300</v>
      </c>
    </row>
    <row r="41" customFormat="false" ht="25.5" hidden="false" customHeight="false" outlineLevel="0" collapsed="false">
      <c r="A41" s="371" t="s">
        <v>303</v>
      </c>
      <c r="B41" s="383" t="s">
        <v>1031</v>
      </c>
      <c r="C41" s="421" t="n">
        <v>6995502</v>
      </c>
      <c r="D41" s="482" t="n">
        <v>5511569</v>
      </c>
      <c r="E41" s="421" t="n">
        <v>1483933</v>
      </c>
      <c r="F41" s="482" t="n">
        <v>3658302</v>
      </c>
      <c r="G41" s="421" t="n">
        <v>60803</v>
      </c>
      <c r="H41" s="482" t="n">
        <v>1034</v>
      </c>
      <c r="I41" s="421" t="n">
        <v>289639</v>
      </c>
      <c r="J41" s="457" t="s">
        <v>243</v>
      </c>
      <c r="K41" s="421" t="n">
        <v>18852</v>
      </c>
      <c r="L41" s="482" t="n">
        <v>34692</v>
      </c>
      <c r="M41" s="421" t="n">
        <v>2702508</v>
      </c>
      <c r="N41" s="482" t="n">
        <v>15071</v>
      </c>
      <c r="O41" s="482" t="n">
        <v>535703</v>
      </c>
      <c r="P41" s="371" t="s">
        <v>303</v>
      </c>
    </row>
    <row r="42" customFormat="false" ht="25.5" hidden="false" customHeight="false" outlineLevel="0" collapsed="false">
      <c r="A42" s="371" t="s">
        <v>306</v>
      </c>
      <c r="B42" s="383" t="s">
        <v>1032</v>
      </c>
      <c r="C42" s="421" t="n">
        <v>1475605</v>
      </c>
      <c r="D42" s="482" t="n">
        <v>986925</v>
      </c>
      <c r="E42" s="421" t="n">
        <v>488680</v>
      </c>
      <c r="F42" s="482" t="n">
        <v>132979</v>
      </c>
      <c r="G42" s="421" t="n">
        <v>68112</v>
      </c>
      <c r="H42" s="482" t="n">
        <v>1046</v>
      </c>
      <c r="I42" s="421" t="n">
        <v>8360</v>
      </c>
      <c r="J42" s="457" t="s">
        <v>243</v>
      </c>
      <c r="K42" s="421" t="n">
        <v>2834</v>
      </c>
      <c r="L42" s="482" t="n">
        <v>57</v>
      </c>
      <c r="M42" s="421" t="n">
        <v>22020</v>
      </c>
      <c r="N42" s="482" t="n">
        <v>818</v>
      </c>
      <c r="O42" s="482" t="n">
        <v>29732</v>
      </c>
      <c r="P42" s="371" t="s">
        <v>306</v>
      </c>
    </row>
    <row r="43" customFormat="false" ht="25.5" hidden="false" customHeight="false" outlineLevel="0" collapsed="false">
      <c r="A43" s="371" t="s">
        <v>309</v>
      </c>
      <c r="B43" s="383" t="s">
        <v>1033</v>
      </c>
      <c r="C43" s="421" t="n">
        <v>2702167</v>
      </c>
      <c r="D43" s="482" t="n">
        <v>2260861</v>
      </c>
      <c r="E43" s="421" t="n">
        <v>441306</v>
      </c>
      <c r="F43" s="482" t="n">
        <v>183995</v>
      </c>
      <c r="G43" s="421" t="n">
        <v>167916</v>
      </c>
      <c r="H43" s="482" t="n">
        <v>5032</v>
      </c>
      <c r="I43" s="421" t="n">
        <v>1554</v>
      </c>
      <c r="J43" s="457" t="s">
        <v>243</v>
      </c>
      <c r="K43" s="421" t="n">
        <v>5050</v>
      </c>
      <c r="L43" s="457" t="s">
        <v>243</v>
      </c>
      <c r="M43" s="421" t="n">
        <v>807</v>
      </c>
      <c r="N43" s="482" t="n">
        <v>602</v>
      </c>
      <c r="O43" s="482" t="n">
        <v>3034</v>
      </c>
      <c r="P43" s="371" t="s">
        <v>309</v>
      </c>
    </row>
    <row r="44" customFormat="false" ht="38.25" hidden="false" customHeight="false" outlineLevel="0" collapsed="false">
      <c r="A44" s="371" t="s">
        <v>312</v>
      </c>
      <c r="B44" s="383" t="s">
        <v>1034</v>
      </c>
      <c r="C44" s="421" t="n">
        <v>1611569</v>
      </c>
      <c r="D44" s="482" t="n">
        <v>1450487</v>
      </c>
      <c r="E44" s="421" t="n">
        <v>161082</v>
      </c>
      <c r="F44" s="482" t="n">
        <v>39491</v>
      </c>
      <c r="G44" s="421" t="n">
        <v>7216</v>
      </c>
      <c r="H44" s="482" t="n">
        <v>308</v>
      </c>
      <c r="I44" s="421" t="n">
        <v>3181</v>
      </c>
      <c r="J44" s="482" t="n">
        <v>9508</v>
      </c>
      <c r="K44" s="421" t="n">
        <v>4351</v>
      </c>
      <c r="L44" s="482" t="n">
        <v>1139</v>
      </c>
      <c r="M44" s="421" t="n">
        <v>1239</v>
      </c>
      <c r="N44" s="482" t="n">
        <v>6520</v>
      </c>
      <c r="O44" s="482" t="n">
        <v>6029</v>
      </c>
      <c r="P44" s="371" t="s">
        <v>312</v>
      </c>
    </row>
    <row r="45" customFormat="false" ht="38.25" hidden="false" customHeight="false" outlineLevel="0" collapsed="false">
      <c r="A45" s="371" t="s">
        <v>315</v>
      </c>
      <c r="B45" s="383" t="s">
        <v>1035</v>
      </c>
      <c r="C45" s="421" t="n">
        <v>2874877</v>
      </c>
      <c r="D45" s="482" t="n">
        <v>2174367</v>
      </c>
      <c r="E45" s="421" t="n">
        <v>700510</v>
      </c>
      <c r="F45" s="482" t="n">
        <v>251501</v>
      </c>
      <c r="G45" s="458" t="n">
        <v>51065</v>
      </c>
      <c r="H45" s="457" t="n">
        <v>2171</v>
      </c>
      <c r="I45" s="458" t="n">
        <v>169380</v>
      </c>
      <c r="J45" s="457" t="s">
        <v>243</v>
      </c>
      <c r="K45" s="458" t="n">
        <v>2</v>
      </c>
      <c r="L45" s="457" t="n">
        <v>7506</v>
      </c>
      <c r="M45" s="421" t="n">
        <v>516</v>
      </c>
      <c r="N45" s="482" t="n">
        <v>6752</v>
      </c>
      <c r="O45" s="482" t="n">
        <v>14109</v>
      </c>
      <c r="P45" s="371" t="s">
        <v>315</v>
      </c>
    </row>
    <row r="46" customFormat="false" ht="38.25" hidden="false" customHeight="false" outlineLevel="0" collapsed="false">
      <c r="A46" s="371" t="s">
        <v>318</v>
      </c>
      <c r="B46" s="383" t="s">
        <v>1036</v>
      </c>
      <c r="C46" s="421" t="n">
        <v>232828</v>
      </c>
      <c r="D46" s="482" t="n">
        <v>214279</v>
      </c>
      <c r="E46" s="421" t="n">
        <v>18549</v>
      </c>
      <c r="F46" s="482" t="n">
        <v>8593</v>
      </c>
      <c r="G46" s="458" t="s">
        <v>243</v>
      </c>
      <c r="H46" s="457" t="s">
        <v>243</v>
      </c>
      <c r="I46" s="458" t="s">
        <v>243</v>
      </c>
      <c r="J46" s="457" t="s">
        <v>243</v>
      </c>
      <c r="K46" s="458" t="s">
        <v>243</v>
      </c>
      <c r="L46" s="457" t="s">
        <v>243</v>
      </c>
      <c r="M46" s="421" t="n">
        <v>2797</v>
      </c>
      <c r="N46" s="482" t="n">
        <v>104</v>
      </c>
      <c r="O46" s="482" t="n">
        <v>5692</v>
      </c>
      <c r="P46" s="371" t="s">
        <v>318</v>
      </c>
    </row>
    <row r="47" customFormat="false" ht="25.5" hidden="false" customHeight="false" outlineLevel="0" collapsed="false">
      <c r="A47" s="371" t="s">
        <v>321</v>
      </c>
      <c r="B47" s="383" t="s">
        <v>1037</v>
      </c>
      <c r="C47" s="421" t="n">
        <v>640483</v>
      </c>
      <c r="D47" s="482" t="n">
        <v>561703</v>
      </c>
      <c r="E47" s="421" t="n">
        <v>78780</v>
      </c>
      <c r="F47" s="482" t="n">
        <v>10866</v>
      </c>
      <c r="G47" s="458" t="n">
        <v>2155</v>
      </c>
      <c r="H47" s="457" t="n">
        <v>1</v>
      </c>
      <c r="I47" s="458" t="n">
        <v>1016</v>
      </c>
      <c r="J47" s="457" t="s">
        <v>243</v>
      </c>
      <c r="K47" s="458" t="n">
        <v>5731</v>
      </c>
      <c r="L47" s="457" t="s">
        <v>243</v>
      </c>
      <c r="M47" s="421" t="n">
        <v>159</v>
      </c>
      <c r="N47" s="482" t="n">
        <v>471</v>
      </c>
      <c r="O47" s="482" t="n">
        <v>1333</v>
      </c>
      <c r="P47" s="371" t="s">
        <v>321</v>
      </c>
    </row>
    <row r="48" customFormat="false" ht="25.5" hidden="false" customHeight="false" outlineLevel="0" collapsed="false">
      <c r="A48" s="371" t="s">
        <v>326</v>
      </c>
      <c r="B48" s="383" t="s">
        <v>1038</v>
      </c>
      <c r="C48" s="421" t="n">
        <v>587758</v>
      </c>
      <c r="D48" s="482" t="n">
        <v>515743</v>
      </c>
      <c r="E48" s="421" t="n">
        <v>72015</v>
      </c>
      <c r="F48" s="482" t="n">
        <v>601473</v>
      </c>
      <c r="G48" s="421" t="n">
        <v>24026</v>
      </c>
      <c r="H48" s="482" t="n">
        <v>3026</v>
      </c>
      <c r="I48" s="421" t="n">
        <v>518</v>
      </c>
      <c r="J48" s="482" t="n">
        <v>393103</v>
      </c>
      <c r="K48" s="458" t="s">
        <v>243</v>
      </c>
      <c r="L48" s="482" t="n">
        <v>51763</v>
      </c>
      <c r="M48" s="421" t="n">
        <v>11</v>
      </c>
      <c r="N48" s="482" t="n">
        <v>73061</v>
      </c>
      <c r="O48" s="482" t="n">
        <v>55965</v>
      </c>
      <c r="P48" s="371" t="s">
        <v>326</v>
      </c>
    </row>
    <row r="49" customFormat="false" ht="25.5" hidden="false" customHeight="false" outlineLevel="0" collapsed="false">
      <c r="A49" s="371" t="s">
        <v>329</v>
      </c>
      <c r="B49" s="383" t="s">
        <v>1039</v>
      </c>
      <c r="C49" s="421" t="n">
        <v>1112383</v>
      </c>
      <c r="D49" s="482" t="n">
        <v>844691</v>
      </c>
      <c r="E49" s="421" t="n">
        <v>267692</v>
      </c>
      <c r="F49" s="482" t="n">
        <v>22731</v>
      </c>
      <c r="G49" s="421" t="n">
        <v>720</v>
      </c>
      <c r="H49" s="482" t="n">
        <v>15847</v>
      </c>
      <c r="I49" s="421" t="n">
        <v>4</v>
      </c>
      <c r="J49" s="482" t="n">
        <v>1324</v>
      </c>
      <c r="K49" s="458" t="s">
        <v>243</v>
      </c>
      <c r="L49" s="482" t="n">
        <v>31</v>
      </c>
      <c r="M49" s="458" t="s">
        <v>243</v>
      </c>
      <c r="N49" s="482" t="n">
        <v>4805</v>
      </c>
      <c r="O49" s="457" t="s">
        <v>243</v>
      </c>
      <c r="P49" s="371" t="s">
        <v>329</v>
      </c>
    </row>
    <row r="50" customFormat="false" ht="38.25" hidden="false" customHeight="false" outlineLevel="0" collapsed="false">
      <c r="A50" s="371" t="s">
        <v>332</v>
      </c>
      <c r="B50" s="383" t="s">
        <v>1040</v>
      </c>
      <c r="C50" s="421" t="n">
        <v>1594472</v>
      </c>
      <c r="D50" s="482" t="n">
        <v>1497349</v>
      </c>
      <c r="E50" s="421" t="n">
        <v>97123</v>
      </c>
      <c r="F50" s="482" t="n">
        <v>16798</v>
      </c>
      <c r="G50" s="421" t="n">
        <v>3466</v>
      </c>
      <c r="H50" s="457" t="s">
        <v>243</v>
      </c>
      <c r="I50" s="421" t="n">
        <v>3018</v>
      </c>
      <c r="J50" s="482" t="n">
        <v>12</v>
      </c>
      <c r="K50" s="421" t="n">
        <v>41</v>
      </c>
      <c r="L50" s="482" t="n">
        <v>65</v>
      </c>
      <c r="M50" s="421" t="n">
        <v>8014</v>
      </c>
      <c r="N50" s="482" t="n">
        <v>2182</v>
      </c>
      <c r="O50" s="457" t="s">
        <v>243</v>
      </c>
      <c r="P50" s="371" t="s">
        <v>332</v>
      </c>
    </row>
    <row r="51" customFormat="false" ht="38.25" hidden="false" customHeight="false" outlineLevel="0" collapsed="false">
      <c r="A51" s="371" t="s">
        <v>335</v>
      </c>
      <c r="B51" s="383" t="s">
        <v>1041</v>
      </c>
      <c r="C51" s="421" t="n">
        <v>240331</v>
      </c>
      <c r="D51" s="482" t="n">
        <v>230675</v>
      </c>
      <c r="E51" s="421" t="n">
        <v>9656</v>
      </c>
      <c r="F51" s="482" t="n">
        <v>1903</v>
      </c>
      <c r="G51" s="458" t="s">
        <v>243</v>
      </c>
      <c r="H51" s="457" t="s">
        <v>243</v>
      </c>
      <c r="I51" s="458" t="s">
        <v>243</v>
      </c>
      <c r="J51" s="457" t="s">
        <v>243</v>
      </c>
      <c r="K51" s="458" t="n">
        <v>97</v>
      </c>
      <c r="L51" s="457" t="s">
        <v>243</v>
      </c>
      <c r="M51" s="421" t="n">
        <v>1237</v>
      </c>
      <c r="N51" s="482" t="n">
        <v>569</v>
      </c>
      <c r="O51" s="457" t="s">
        <v>243</v>
      </c>
      <c r="P51" s="371" t="s">
        <v>335</v>
      </c>
    </row>
    <row r="52" customFormat="false" ht="38.25" hidden="false" customHeight="false" outlineLevel="0" collapsed="false">
      <c r="A52" s="371" t="s">
        <v>338</v>
      </c>
      <c r="B52" s="383" t="s">
        <v>1042</v>
      </c>
      <c r="C52" s="421" t="n">
        <v>4503867</v>
      </c>
      <c r="D52" s="482" t="n">
        <v>4047738</v>
      </c>
      <c r="E52" s="421" t="n">
        <v>456129</v>
      </c>
      <c r="F52" s="482" t="n">
        <v>148541</v>
      </c>
      <c r="G52" s="421" t="n">
        <v>34463</v>
      </c>
      <c r="H52" s="482" t="n">
        <v>16001</v>
      </c>
      <c r="I52" s="421" t="n">
        <v>10</v>
      </c>
      <c r="J52" s="482" t="n">
        <v>986</v>
      </c>
      <c r="K52" s="421" t="n">
        <v>4418</v>
      </c>
      <c r="L52" s="482" t="n">
        <v>237</v>
      </c>
      <c r="M52" s="421" t="n">
        <v>7124</v>
      </c>
      <c r="N52" s="482" t="n">
        <v>46947</v>
      </c>
      <c r="O52" s="482" t="n">
        <v>38355</v>
      </c>
      <c r="P52" s="371" t="s">
        <v>338</v>
      </c>
    </row>
    <row r="53" customFormat="false" ht="12.75" hidden="false" customHeight="false" outlineLevel="0" collapsed="false">
      <c r="A53" s="371"/>
      <c r="B53" s="383"/>
      <c r="C53" s="421"/>
      <c r="D53" s="482"/>
      <c r="E53" s="421"/>
      <c r="F53" s="483"/>
      <c r="G53" s="484"/>
      <c r="H53" s="483"/>
      <c r="I53" s="484"/>
      <c r="J53" s="483"/>
      <c r="K53" s="484"/>
      <c r="L53" s="483"/>
      <c r="M53" s="484"/>
      <c r="N53" s="483"/>
      <c r="O53" s="483"/>
      <c r="P53" s="371"/>
    </row>
    <row r="54" customFormat="false" ht="26.25" hidden="false" customHeight="false" outlineLevel="0" collapsed="false">
      <c r="A54" s="371" t="s">
        <v>341</v>
      </c>
      <c r="B54" s="465" t="s">
        <v>1043</v>
      </c>
      <c r="C54" s="475" t="n">
        <v>8404406</v>
      </c>
      <c r="D54" s="476" t="n">
        <v>7207029</v>
      </c>
      <c r="E54" s="475" t="n">
        <v>1197377</v>
      </c>
      <c r="F54" s="476" t="n">
        <v>2152828</v>
      </c>
      <c r="G54" s="475" t="n">
        <v>57070</v>
      </c>
      <c r="H54" s="476" t="n">
        <v>139308</v>
      </c>
      <c r="I54" s="475" t="n">
        <v>43803</v>
      </c>
      <c r="J54" s="476" t="n">
        <v>141344</v>
      </c>
      <c r="K54" s="475" t="n">
        <v>106159</v>
      </c>
      <c r="L54" s="476" t="n">
        <v>193146</v>
      </c>
      <c r="M54" s="475" t="n">
        <v>146839</v>
      </c>
      <c r="N54" s="476" t="n">
        <v>348161</v>
      </c>
      <c r="O54" s="476" t="n">
        <v>976998</v>
      </c>
      <c r="P54" s="371" t="s">
        <v>341</v>
      </c>
    </row>
    <row r="55" customFormat="false" ht="12.75" hidden="false" customHeight="false" outlineLevel="0" collapsed="false">
      <c r="A55" s="371" t="s">
        <v>344</v>
      </c>
      <c r="B55" s="383" t="s">
        <v>1044</v>
      </c>
      <c r="C55" s="421" t="n">
        <v>1153306</v>
      </c>
      <c r="D55" s="482" t="n">
        <v>959714</v>
      </c>
      <c r="E55" s="421" t="n">
        <v>193592</v>
      </c>
      <c r="F55" s="482" t="n">
        <v>91898</v>
      </c>
      <c r="G55" s="421" t="n">
        <v>4002</v>
      </c>
      <c r="H55" s="482" t="n">
        <v>14335</v>
      </c>
      <c r="I55" s="421" t="n">
        <v>36</v>
      </c>
      <c r="J55" s="482" t="n">
        <v>26266</v>
      </c>
      <c r="K55" s="421" t="n">
        <v>22183</v>
      </c>
      <c r="L55" s="482" t="n">
        <v>5488</v>
      </c>
      <c r="M55" s="421" t="n">
        <v>475</v>
      </c>
      <c r="N55" s="482" t="n">
        <v>9738</v>
      </c>
      <c r="O55" s="482" t="n">
        <v>9375</v>
      </c>
      <c r="P55" s="371" t="s">
        <v>344</v>
      </c>
    </row>
    <row r="56" customFormat="false" ht="12.75" hidden="false" customHeight="false" outlineLevel="0" collapsed="false">
      <c r="A56" s="371" t="s">
        <v>349</v>
      </c>
      <c r="B56" s="383" t="s">
        <v>1045</v>
      </c>
      <c r="C56" s="421" t="n">
        <v>692003</v>
      </c>
      <c r="D56" s="482" t="n">
        <v>559886</v>
      </c>
      <c r="E56" s="421" t="n">
        <v>132117</v>
      </c>
      <c r="F56" s="482" t="n">
        <v>85346</v>
      </c>
      <c r="G56" s="421" t="n">
        <v>2279</v>
      </c>
      <c r="H56" s="482" t="n">
        <v>3440</v>
      </c>
      <c r="I56" s="421" t="n">
        <v>62</v>
      </c>
      <c r="J56" s="482" t="n">
        <v>22936</v>
      </c>
      <c r="K56" s="421" t="n">
        <v>10008</v>
      </c>
      <c r="L56" s="482" t="n">
        <v>26059</v>
      </c>
      <c r="M56" s="458" t="s">
        <v>243</v>
      </c>
      <c r="N56" s="482" t="n">
        <v>20103</v>
      </c>
      <c r="O56" s="482" t="n">
        <v>459</v>
      </c>
      <c r="P56" s="371" t="s">
        <v>349</v>
      </c>
    </row>
    <row r="57" customFormat="false" ht="12.75" hidden="false" customHeight="false" outlineLevel="0" collapsed="false">
      <c r="A57" s="371" t="s">
        <v>352</v>
      </c>
      <c r="B57" s="383" t="s">
        <v>1046</v>
      </c>
      <c r="C57" s="421" t="n">
        <v>462769</v>
      </c>
      <c r="D57" s="482" t="n">
        <v>404310</v>
      </c>
      <c r="E57" s="421" t="n">
        <v>58459</v>
      </c>
      <c r="F57" s="482" t="n">
        <v>56997</v>
      </c>
      <c r="G57" s="421" t="n">
        <v>1201</v>
      </c>
      <c r="H57" s="482" t="n">
        <v>8233</v>
      </c>
      <c r="I57" s="421" t="n">
        <v>357</v>
      </c>
      <c r="J57" s="482" t="n">
        <v>4208</v>
      </c>
      <c r="K57" s="421" t="n">
        <v>6561</v>
      </c>
      <c r="L57" s="482" t="n">
        <v>677</v>
      </c>
      <c r="M57" s="458" t="s">
        <v>243</v>
      </c>
      <c r="N57" s="482" t="n">
        <v>17399</v>
      </c>
      <c r="O57" s="482" t="n">
        <v>18361</v>
      </c>
      <c r="P57" s="371" t="s">
        <v>352</v>
      </c>
    </row>
    <row r="58" customFormat="false" ht="12.75" hidden="false" customHeight="false" outlineLevel="0" collapsed="false">
      <c r="A58" s="371" t="s">
        <v>355</v>
      </c>
      <c r="B58" s="383" t="s">
        <v>1047</v>
      </c>
      <c r="C58" s="421" t="n">
        <v>429652</v>
      </c>
      <c r="D58" s="482" t="n">
        <v>393489</v>
      </c>
      <c r="E58" s="421" t="n">
        <v>36163</v>
      </c>
      <c r="F58" s="482" t="n">
        <v>73747</v>
      </c>
      <c r="G58" s="458" t="s">
        <v>243</v>
      </c>
      <c r="H58" s="457" t="n">
        <v>55</v>
      </c>
      <c r="I58" s="458" t="s">
        <v>243</v>
      </c>
      <c r="J58" s="482" t="n">
        <v>23433</v>
      </c>
      <c r="K58" s="421" t="n">
        <v>2231</v>
      </c>
      <c r="L58" s="482" t="n">
        <v>161</v>
      </c>
      <c r="M58" s="458" t="s">
        <v>243</v>
      </c>
      <c r="N58" s="482" t="n">
        <v>46692</v>
      </c>
      <c r="O58" s="482" t="n">
        <v>1175</v>
      </c>
      <c r="P58" s="371" t="s">
        <v>355</v>
      </c>
    </row>
    <row r="59" customFormat="false" ht="12.75" hidden="false" customHeight="false" outlineLevel="0" collapsed="false">
      <c r="A59" s="371" t="s">
        <v>358</v>
      </c>
      <c r="B59" s="383" t="s">
        <v>1048</v>
      </c>
      <c r="C59" s="421" t="n">
        <v>313951</v>
      </c>
      <c r="D59" s="482" t="n">
        <v>269646</v>
      </c>
      <c r="E59" s="421" t="n">
        <v>44305</v>
      </c>
      <c r="F59" s="482" t="n">
        <v>177304</v>
      </c>
      <c r="G59" s="421" t="n">
        <v>2964</v>
      </c>
      <c r="H59" s="482" t="n">
        <v>11900</v>
      </c>
      <c r="I59" s="421" t="n">
        <v>3900</v>
      </c>
      <c r="J59" s="482" t="n">
        <v>28</v>
      </c>
      <c r="K59" s="421" t="n">
        <v>3747</v>
      </c>
      <c r="L59" s="482" t="n">
        <v>54774</v>
      </c>
      <c r="M59" s="458" t="n">
        <v>334</v>
      </c>
      <c r="N59" s="482" t="n">
        <v>278</v>
      </c>
      <c r="O59" s="482" t="n">
        <v>99379</v>
      </c>
      <c r="P59" s="371" t="s">
        <v>358</v>
      </c>
    </row>
    <row r="60" customFormat="false" ht="12.75" hidden="false" customHeight="false" outlineLevel="0" collapsed="false">
      <c r="A60" s="371" t="s">
        <v>361</v>
      </c>
      <c r="B60" s="383" t="s">
        <v>1049</v>
      </c>
      <c r="C60" s="421" t="n">
        <v>528098</v>
      </c>
      <c r="D60" s="482" t="n">
        <v>467997</v>
      </c>
      <c r="E60" s="421" t="n">
        <v>60101</v>
      </c>
      <c r="F60" s="482" t="n">
        <v>200676</v>
      </c>
      <c r="G60" s="421" t="n">
        <v>11701</v>
      </c>
      <c r="H60" s="482" t="n">
        <v>17949</v>
      </c>
      <c r="I60" s="421" t="n">
        <v>1518</v>
      </c>
      <c r="J60" s="457" t="s">
        <v>243</v>
      </c>
      <c r="K60" s="421" t="n">
        <v>12684</v>
      </c>
      <c r="L60" s="482" t="n">
        <v>69772</v>
      </c>
      <c r="M60" s="458" t="s">
        <v>243</v>
      </c>
      <c r="N60" s="482" t="n">
        <v>3173</v>
      </c>
      <c r="O60" s="482" t="n">
        <v>83879</v>
      </c>
      <c r="P60" s="371" t="s">
        <v>361</v>
      </c>
    </row>
    <row r="61" customFormat="false" ht="12.75" hidden="false" customHeight="false" outlineLevel="0" collapsed="false">
      <c r="A61" s="371" t="s">
        <v>364</v>
      </c>
      <c r="B61" s="383" t="s">
        <v>1050</v>
      </c>
      <c r="C61" s="421" t="n">
        <v>1223498</v>
      </c>
      <c r="D61" s="482" t="n">
        <v>1033957</v>
      </c>
      <c r="E61" s="421" t="n">
        <v>189541</v>
      </c>
      <c r="F61" s="482" t="n">
        <v>460160</v>
      </c>
      <c r="G61" s="421" t="n">
        <v>4529</v>
      </c>
      <c r="H61" s="482" t="n">
        <v>22850</v>
      </c>
      <c r="I61" s="421" t="n">
        <v>7921</v>
      </c>
      <c r="J61" s="482" t="n">
        <v>35563</v>
      </c>
      <c r="K61" s="421" t="n">
        <v>13172</v>
      </c>
      <c r="L61" s="482" t="n">
        <v>9305</v>
      </c>
      <c r="M61" s="421" t="n">
        <v>59187</v>
      </c>
      <c r="N61" s="482" t="n">
        <v>89262</v>
      </c>
      <c r="O61" s="482" t="n">
        <v>218371</v>
      </c>
      <c r="P61" s="371" t="s">
        <v>364</v>
      </c>
    </row>
    <row r="62" customFormat="false" ht="25.5" hidden="false" customHeight="false" outlineLevel="0" collapsed="false">
      <c r="A62" s="371" t="s">
        <v>367</v>
      </c>
      <c r="B62" s="383" t="s">
        <v>1094</v>
      </c>
      <c r="C62" s="421" t="n">
        <v>468820</v>
      </c>
      <c r="D62" s="482" t="n">
        <v>367586</v>
      </c>
      <c r="E62" s="421" t="n">
        <v>101234</v>
      </c>
      <c r="F62" s="482" t="n">
        <v>59359</v>
      </c>
      <c r="G62" s="421" t="n">
        <v>1621</v>
      </c>
      <c r="H62" s="482" t="n">
        <v>26307</v>
      </c>
      <c r="I62" s="421" t="n">
        <v>848</v>
      </c>
      <c r="J62" s="482" t="n">
        <v>979</v>
      </c>
      <c r="K62" s="421" t="n">
        <v>6453</v>
      </c>
      <c r="L62" s="482" t="n">
        <v>1981</v>
      </c>
      <c r="M62" s="458" t="s">
        <v>243</v>
      </c>
      <c r="N62" s="482" t="n">
        <v>5951</v>
      </c>
      <c r="O62" s="482" t="n">
        <v>15219</v>
      </c>
      <c r="P62" s="371" t="s">
        <v>367</v>
      </c>
    </row>
    <row r="63" customFormat="false" ht="12.75" hidden="false" customHeight="false" outlineLevel="0" collapsed="false">
      <c r="A63" s="371" t="s">
        <v>370</v>
      </c>
      <c r="B63" s="383" t="s">
        <v>1052</v>
      </c>
      <c r="C63" s="421" t="n">
        <v>284490</v>
      </c>
      <c r="D63" s="482" t="n">
        <v>262682</v>
      </c>
      <c r="E63" s="421" t="n">
        <v>21808</v>
      </c>
      <c r="F63" s="482" t="n">
        <v>121402</v>
      </c>
      <c r="G63" s="458" t="s">
        <v>243</v>
      </c>
      <c r="H63" s="457" t="s">
        <v>243</v>
      </c>
      <c r="I63" s="421" t="n">
        <v>137</v>
      </c>
      <c r="J63" s="482" t="n">
        <v>763</v>
      </c>
      <c r="K63" s="421" t="n">
        <v>389</v>
      </c>
      <c r="L63" s="457" t="s">
        <v>243</v>
      </c>
      <c r="M63" s="458" t="s">
        <v>243</v>
      </c>
      <c r="N63" s="482" t="n">
        <v>31538</v>
      </c>
      <c r="O63" s="482" t="n">
        <v>88575</v>
      </c>
      <c r="P63" s="371" t="s">
        <v>370</v>
      </c>
    </row>
    <row r="64" customFormat="false" ht="12.75" hidden="false" customHeight="false" outlineLevel="0" collapsed="false">
      <c r="A64" s="371" t="s">
        <v>373</v>
      </c>
      <c r="B64" s="383" t="s">
        <v>1053</v>
      </c>
      <c r="C64" s="421" t="n">
        <v>1760161</v>
      </c>
      <c r="D64" s="482" t="n">
        <v>1491082</v>
      </c>
      <c r="E64" s="421" t="n">
        <v>269079</v>
      </c>
      <c r="F64" s="482" t="n">
        <v>543799</v>
      </c>
      <c r="G64" s="421" t="n">
        <v>27950</v>
      </c>
      <c r="H64" s="482" t="n">
        <v>28716</v>
      </c>
      <c r="I64" s="421" t="n">
        <v>19356</v>
      </c>
      <c r="J64" s="482" t="n">
        <v>11832</v>
      </c>
      <c r="K64" s="421" t="n">
        <v>22868</v>
      </c>
      <c r="L64" s="482" t="n">
        <v>11348</v>
      </c>
      <c r="M64" s="458" t="n">
        <v>67000</v>
      </c>
      <c r="N64" s="482" t="n">
        <v>28918</v>
      </c>
      <c r="O64" s="482" t="n">
        <v>325811</v>
      </c>
      <c r="P64" s="371" t="s">
        <v>373</v>
      </c>
    </row>
    <row r="65" customFormat="false" ht="12.75" hidden="false" customHeight="false" outlineLevel="0" collapsed="false">
      <c r="A65" s="371" t="s">
        <v>376</v>
      </c>
      <c r="B65" s="383" t="s">
        <v>1054</v>
      </c>
      <c r="C65" s="421" t="n">
        <v>310791</v>
      </c>
      <c r="D65" s="482" t="n">
        <v>267057</v>
      </c>
      <c r="E65" s="421" t="n">
        <v>43734</v>
      </c>
      <c r="F65" s="482" t="n">
        <v>70041</v>
      </c>
      <c r="G65" s="421" t="n">
        <v>224</v>
      </c>
      <c r="H65" s="482" t="n">
        <v>2494</v>
      </c>
      <c r="I65" s="421" t="n">
        <v>1424</v>
      </c>
      <c r="J65" s="482" t="n">
        <v>5560</v>
      </c>
      <c r="K65" s="421" t="n">
        <v>3119</v>
      </c>
      <c r="L65" s="482" t="n">
        <v>11418</v>
      </c>
      <c r="M65" s="458" t="s">
        <v>243</v>
      </c>
      <c r="N65" s="482" t="n">
        <v>16914</v>
      </c>
      <c r="O65" s="482" t="n">
        <v>28888</v>
      </c>
      <c r="P65" s="371" t="s">
        <v>376</v>
      </c>
    </row>
    <row r="66" customFormat="false" ht="12.75" hidden="false" customHeight="false" outlineLevel="0" collapsed="false">
      <c r="A66" s="371" t="s">
        <v>379</v>
      </c>
      <c r="B66" s="383" t="s">
        <v>1055</v>
      </c>
      <c r="C66" s="421" t="n">
        <v>248161</v>
      </c>
      <c r="D66" s="482" t="n">
        <v>235206</v>
      </c>
      <c r="E66" s="421" t="n">
        <v>12955</v>
      </c>
      <c r="F66" s="482" t="n">
        <v>92794</v>
      </c>
      <c r="G66" s="421" t="n">
        <v>497</v>
      </c>
      <c r="H66" s="482" t="n">
        <v>2895</v>
      </c>
      <c r="I66" s="421" t="n">
        <v>8054</v>
      </c>
      <c r="J66" s="482" t="n">
        <v>4076</v>
      </c>
      <c r="K66" s="421" t="n">
        <v>2391</v>
      </c>
      <c r="L66" s="482" t="n">
        <v>1782</v>
      </c>
      <c r="M66" s="458" t="s">
        <v>243</v>
      </c>
      <c r="N66" s="482" t="n">
        <v>53813</v>
      </c>
      <c r="O66" s="482" t="n">
        <v>19286</v>
      </c>
      <c r="P66" s="371" t="s">
        <v>379</v>
      </c>
    </row>
    <row r="67" customFormat="false" ht="38.25" hidden="false" customHeight="false" outlineLevel="0" collapsed="false">
      <c r="A67" s="371" t="s">
        <v>384</v>
      </c>
      <c r="B67" s="485" t="s">
        <v>1095</v>
      </c>
      <c r="C67" s="482" t="n">
        <v>528706</v>
      </c>
      <c r="D67" s="482" t="n">
        <v>494417</v>
      </c>
      <c r="E67" s="421" t="n">
        <v>34289</v>
      </c>
      <c r="F67" s="482" t="n">
        <v>119305</v>
      </c>
      <c r="G67" s="421" t="n">
        <v>102</v>
      </c>
      <c r="H67" s="482" t="n">
        <v>134</v>
      </c>
      <c r="I67" s="421" t="n">
        <v>190</v>
      </c>
      <c r="J67" s="482" t="n">
        <v>5700</v>
      </c>
      <c r="K67" s="421" t="n">
        <v>353</v>
      </c>
      <c r="L67" s="482" t="n">
        <v>381</v>
      </c>
      <c r="M67" s="421" t="n">
        <v>19843</v>
      </c>
      <c r="N67" s="482" t="n">
        <v>24382</v>
      </c>
      <c r="O67" s="482" t="n">
        <v>68220</v>
      </c>
      <c r="P67" s="371" t="s">
        <v>384</v>
      </c>
    </row>
    <row r="68" customFormat="false" ht="12.75" hidden="false" customHeight="false" outlineLevel="0" collapsed="false">
      <c r="A68" s="371"/>
      <c r="B68" s="485"/>
      <c r="C68" s="482"/>
      <c r="D68" s="482"/>
      <c r="E68" s="421"/>
      <c r="F68" s="483"/>
      <c r="G68" s="484"/>
      <c r="H68" s="483"/>
      <c r="I68" s="486"/>
      <c r="J68" s="487"/>
      <c r="K68" s="486"/>
      <c r="L68" s="487"/>
      <c r="M68" s="486"/>
      <c r="N68" s="487"/>
      <c r="O68" s="487"/>
      <c r="P68" s="371"/>
    </row>
    <row r="69" customFormat="false" ht="13.5" hidden="false" customHeight="false" outlineLevel="0" collapsed="false">
      <c r="A69" s="371" t="s">
        <v>387</v>
      </c>
      <c r="B69" s="488" t="s">
        <v>1101</v>
      </c>
      <c r="C69" s="475" t="n">
        <v>4117368</v>
      </c>
      <c r="D69" s="476" t="n">
        <v>2870385</v>
      </c>
      <c r="E69" s="475" t="n">
        <v>1246983</v>
      </c>
      <c r="F69" s="476" t="n">
        <v>454694</v>
      </c>
      <c r="G69" s="475" t="n">
        <v>19935</v>
      </c>
      <c r="H69" s="476" t="n">
        <v>47579</v>
      </c>
      <c r="I69" s="475" t="n">
        <v>87131</v>
      </c>
      <c r="J69" s="476" t="n">
        <v>181</v>
      </c>
      <c r="K69" s="475" t="n">
        <v>52075</v>
      </c>
      <c r="L69" s="476" t="n">
        <v>25038</v>
      </c>
      <c r="M69" s="475" t="n">
        <v>17929</v>
      </c>
      <c r="N69" s="476" t="n">
        <v>96222</v>
      </c>
      <c r="O69" s="476" t="n">
        <v>108604</v>
      </c>
      <c r="P69" s="371" t="s">
        <v>387</v>
      </c>
    </row>
    <row r="70" customFormat="false" ht="12.75" hidden="false" customHeight="false" outlineLevel="0" collapsed="false">
      <c r="A70" s="371" t="s">
        <v>390</v>
      </c>
      <c r="B70" s="489" t="s">
        <v>1058</v>
      </c>
      <c r="C70" s="421" t="n">
        <v>555788</v>
      </c>
      <c r="D70" s="482" t="n">
        <v>379575</v>
      </c>
      <c r="E70" s="421" t="n">
        <v>176213</v>
      </c>
      <c r="F70" s="482" t="n">
        <v>119936</v>
      </c>
      <c r="G70" s="458" t="s">
        <v>243</v>
      </c>
      <c r="H70" s="457" t="n">
        <v>8271</v>
      </c>
      <c r="I70" s="458" t="n">
        <v>74129</v>
      </c>
      <c r="J70" s="457" t="s">
        <v>243</v>
      </c>
      <c r="K70" s="458" t="s">
        <v>243</v>
      </c>
      <c r="L70" s="457" t="n">
        <v>17681</v>
      </c>
      <c r="M70" s="458" t="s">
        <v>243</v>
      </c>
      <c r="N70" s="457" t="n">
        <v>17368</v>
      </c>
      <c r="O70" s="482" t="n">
        <v>2487</v>
      </c>
      <c r="P70" s="371" t="s">
        <v>390</v>
      </c>
    </row>
    <row r="71" customFormat="false" ht="12.75" hidden="false" customHeight="false" outlineLevel="0" collapsed="false">
      <c r="A71" s="371" t="s">
        <v>393</v>
      </c>
      <c r="B71" s="489" t="s">
        <v>1059</v>
      </c>
      <c r="C71" s="421" t="n">
        <v>341156</v>
      </c>
      <c r="D71" s="482" t="n">
        <v>207559</v>
      </c>
      <c r="E71" s="421" t="n">
        <v>133597</v>
      </c>
      <c r="F71" s="482" t="n">
        <v>41914</v>
      </c>
      <c r="G71" s="458" t="s">
        <v>243</v>
      </c>
      <c r="H71" s="457" t="n">
        <v>824</v>
      </c>
      <c r="I71" s="458" t="s">
        <v>243</v>
      </c>
      <c r="J71" s="457" t="s">
        <v>243</v>
      </c>
      <c r="K71" s="458" t="s">
        <v>243</v>
      </c>
      <c r="L71" s="457" t="s">
        <v>243</v>
      </c>
      <c r="M71" s="458" t="s">
        <v>243</v>
      </c>
      <c r="N71" s="457" t="s">
        <v>243</v>
      </c>
      <c r="O71" s="482" t="n">
        <v>41090</v>
      </c>
      <c r="P71" s="371" t="s">
        <v>393</v>
      </c>
    </row>
    <row r="72" customFormat="false" ht="15" hidden="false" customHeight="true" outlineLevel="0" collapsed="false">
      <c r="A72" s="371" t="s">
        <v>396</v>
      </c>
      <c r="B72" s="489" t="s">
        <v>1060</v>
      </c>
      <c r="C72" s="421" t="n">
        <v>474264</v>
      </c>
      <c r="D72" s="482" t="n">
        <v>323128</v>
      </c>
      <c r="E72" s="421" t="n">
        <v>151136</v>
      </c>
      <c r="F72" s="482" t="n">
        <v>87407</v>
      </c>
      <c r="G72" s="458" t="n">
        <v>950</v>
      </c>
      <c r="H72" s="457" t="s">
        <v>243</v>
      </c>
      <c r="I72" s="458" t="s">
        <v>243</v>
      </c>
      <c r="J72" s="457" t="n">
        <v>114</v>
      </c>
      <c r="K72" s="458" t="n">
        <v>39154</v>
      </c>
      <c r="L72" s="457" t="n">
        <v>1596</v>
      </c>
      <c r="M72" s="458" t="s">
        <v>243</v>
      </c>
      <c r="N72" s="457" t="s">
        <v>243</v>
      </c>
      <c r="O72" s="482" t="n">
        <v>45593</v>
      </c>
      <c r="P72" s="371" t="s">
        <v>396</v>
      </c>
    </row>
    <row r="73" customFormat="false" ht="25.5" hidden="false" customHeight="false" outlineLevel="0" collapsed="false">
      <c r="A73" s="371" t="s">
        <v>399</v>
      </c>
      <c r="B73" s="489" t="s">
        <v>1061</v>
      </c>
      <c r="C73" s="421" t="n">
        <v>86028</v>
      </c>
      <c r="D73" s="482" t="n">
        <v>54311</v>
      </c>
      <c r="E73" s="421" t="n">
        <v>31717</v>
      </c>
      <c r="F73" s="482" t="n">
        <v>25253</v>
      </c>
      <c r="G73" s="458" t="s">
        <v>243</v>
      </c>
      <c r="H73" s="457" t="s">
        <v>243</v>
      </c>
      <c r="I73" s="458" t="s">
        <v>243</v>
      </c>
      <c r="J73" s="457" t="s">
        <v>243</v>
      </c>
      <c r="K73" s="458" t="n">
        <v>521</v>
      </c>
      <c r="L73" s="457" t="n">
        <v>448</v>
      </c>
      <c r="M73" s="458" t="n">
        <v>17861</v>
      </c>
      <c r="N73" s="457" t="s">
        <v>243</v>
      </c>
      <c r="O73" s="482" t="n">
        <v>6423</v>
      </c>
      <c r="P73" s="371" t="s">
        <v>399</v>
      </c>
    </row>
    <row r="74" customFormat="false" ht="12.75" hidden="false" customHeight="false" outlineLevel="0" collapsed="false">
      <c r="A74" s="371" t="s">
        <v>402</v>
      </c>
      <c r="B74" s="489" t="s">
        <v>1062</v>
      </c>
      <c r="C74" s="421" t="n">
        <v>512203</v>
      </c>
      <c r="D74" s="482" t="n">
        <v>298158</v>
      </c>
      <c r="E74" s="421" t="n">
        <v>214045</v>
      </c>
      <c r="F74" s="482" t="n">
        <v>87956</v>
      </c>
      <c r="G74" s="458" t="s">
        <v>243</v>
      </c>
      <c r="H74" s="457" t="n">
        <v>858</v>
      </c>
      <c r="I74" s="458" t="n">
        <v>7687</v>
      </c>
      <c r="J74" s="457" t="s">
        <v>243</v>
      </c>
      <c r="K74" s="458" t="s">
        <v>243</v>
      </c>
      <c r="L74" s="457" t="n">
        <v>2364</v>
      </c>
      <c r="M74" s="421"/>
      <c r="N74" s="482" t="n">
        <v>70392</v>
      </c>
      <c r="O74" s="482" t="n">
        <v>6655</v>
      </c>
      <c r="P74" s="371" t="s">
        <v>402</v>
      </c>
    </row>
    <row r="75" customFormat="false" ht="38.25" hidden="false" customHeight="false" outlineLevel="0" collapsed="false">
      <c r="A75" s="371" t="s">
        <v>405</v>
      </c>
      <c r="B75" s="489" t="s">
        <v>1063</v>
      </c>
      <c r="C75" s="421" t="n">
        <v>484179</v>
      </c>
      <c r="D75" s="482" t="n">
        <v>313818</v>
      </c>
      <c r="E75" s="421" t="n">
        <v>170361</v>
      </c>
      <c r="F75" s="482" t="n">
        <v>5001</v>
      </c>
      <c r="G75" s="458" t="s">
        <v>243</v>
      </c>
      <c r="H75" s="457" t="s">
        <v>243</v>
      </c>
      <c r="I75" s="458" t="s">
        <v>243</v>
      </c>
      <c r="J75" s="457" t="s">
        <v>243</v>
      </c>
      <c r="K75" s="458" t="n">
        <v>5001</v>
      </c>
      <c r="L75" s="457" t="s">
        <v>243</v>
      </c>
      <c r="M75" s="458" t="s">
        <v>243</v>
      </c>
      <c r="N75" s="457" t="s">
        <v>243</v>
      </c>
      <c r="O75" s="457" t="s">
        <v>243</v>
      </c>
      <c r="P75" s="371" t="s">
        <v>405</v>
      </c>
    </row>
    <row r="76" customFormat="false" ht="25.5" hidden="false" customHeight="false" outlineLevel="0" collapsed="false">
      <c r="A76" s="371" t="s">
        <v>409</v>
      </c>
      <c r="B76" s="489" t="s">
        <v>1064</v>
      </c>
      <c r="C76" s="421" t="n">
        <v>161508</v>
      </c>
      <c r="D76" s="482" t="n">
        <v>127908</v>
      </c>
      <c r="E76" s="421" t="n">
        <v>33600</v>
      </c>
      <c r="F76" s="482" t="n">
        <v>2</v>
      </c>
      <c r="G76" s="458" t="s">
        <v>243</v>
      </c>
      <c r="H76" s="457" t="n">
        <v>2</v>
      </c>
      <c r="I76" s="458" t="s">
        <v>243</v>
      </c>
      <c r="J76" s="457" t="s">
        <v>243</v>
      </c>
      <c r="K76" s="458" t="s">
        <v>243</v>
      </c>
      <c r="L76" s="457" t="s">
        <v>243</v>
      </c>
      <c r="M76" s="458" t="s">
        <v>243</v>
      </c>
      <c r="N76" s="457" t="s">
        <v>243</v>
      </c>
      <c r="O76" s="457" t="s">
        <v>243</v>
      </c>
      <c r="P76" s="371" t="s">
        <v>409</v>
      </c>
    </row>
    <row r="77" customFormat="false" ht="25.5" hidden="false" customHeight="false" outlineLevel="0" collapsed="false">
      <c r="A77" s="371" t="s">
        <v>416</v>
      </c>
      <c r="B77" s="489" t="s">
        <v>1065</v>
      </c>
      <c r="C77" s="421" t="n">
        <v>274091</v>
      </c>
      <c r="D77" s="482" t="n">
        <v>247939</v>
      </c>
      <c r="E77" s="421" t="n">
        <v>26152</v>
      </c>
      <c r="F77" s="482" t="n">
        <v>11293</v>
      </c>
      <c r="G77" s="458" t="s">
        <v>243</v>
      </c>
      <c r="H77" s="457" t="n">
        <v>1898</v>
      </c>
      <c r="I77" s="458" t="s">
        <v>243</v>
      </c>
      <c r="J77" s="457" t="s">
        <v>243</v>
      </c>
      <c r="K77" s="458" t="n">
        <v>975</v>
      </c>
      <c r="L77" s="457" t="s">
        <v>243</v>
      </c>
      <c r="M77" s="458" t="s">
        <v>243</v>
      </c>
      <c r="N77" s="457" t="n">
        <v>8420</v>
      </c>
      <c r="O77" s="457" t="s">
        <v>243</v>
      </c>
      <c r="P77" s="371" t="s">
        <v>416</v>
      </c>
    </row>
    <row r="78" customFormat="false" ht="25.5" hidden="false" customHeight="false" outlineLevel="0" collapsed="false">
      <c r="A78" s="371" t="s">
        <v>419</v>
      </c>
      <c r="B78" s="489" t="s">
        <v>1066</v>
      </c>
      <c r="C78" s="421" t="n">
        <v>311603</v>
      </c>
      <c r="D78" s="482" t="n">
        <v>236699</v>
      </c>
      <c r="E78" s="421" t="n">
        <v>74904</v>
      </c>
      <c r="F78" s="482" t="n">
        <v>22518</v>
      </c>
      <c r="G78" s="458" t="n">
        <v>1641</v>
      </c>
      <c r="H78" s="457" t="n">
        <v>15270</v>
      </c>
      <c r="I78" s="458" t="n">
        <v>753</v>
      </c>
      <c r="J78" s="457" t="s">
        <v>243</v>
      </c>
      <c r="K78" s="458" t="n">
        <v>2002</v>
      </c>
      <c r="L78" s="457" t="n">
        <v>944</v>
      </c>
      <c r="M78" s="458" t="s">
        <v>243</v>
      </c>
      <c r="N78" s="457" t="s">
        <v>243</v>
      </c>
      <c r="O78" s="457" t="n">
        <v>1908</v>
      </c>
      <c r="P78" s="371" t="s">
        <v>419</v>
      </c>
    </row>
    <row r="79" customFormat="false" ht="38.25" hidden="false" customHeight="false" outlineLevel="0" collapsed="false">
      <c r="A79" s="371" t="s">
        <v>424</v>
      </c>
      <c r="B79" s="485" t="s">
        <v>1102</v>
      </c>
      <c r="C79" s="481" t="n">
        <v>371008</v>
      </c>
      <c r="D79" s="482" t="n">
        <v>255391</v>
      </c>
      <c r="E79" s="421" t="n">
        <v>115617</v>
      </c>
      <c r="F79" s="482" t="n">
        <v>19280</v>
      </c>
      <c r="G79" s="458" t="n">
        <v>1944</v>
      </c>
      <c r="H79" s="457" t="n">
        <v>13366</v>
      </c>
      <c r="I79" s="458" t="n">
        <v>2232</v>
      </c>
      <c r="J79" s="457" t="n">
        <v>67</v>
      </c>
      <c r="K79" s="458" t="n">
        <v>826</v>
      </c>
      <c r="L79" s="457" t="n">
        <v>81</v>
      </c>
      <c r="M79" s="458" t="s">
        <v>243</v>
      </c>
      <c r="N79" s="457" t="s">
        <v>243</v>
      </c>
      <c r="O79" s="457" t="n">
        <v>764</v>
      </c>
      <c r="P79" s="371" t="s">
        <v>424</v>
      </c>
    </row>
    <row r="80" customFormat="false" ht="38.25" hidden="false" customHeight="false" outlineLevel="0" collapsed="false">
      <c r="A80" s="371" t="s">
        <v>427</v>
      </c>
      <c r="B80" s="489" t="s">
        <v>1068</v>
      </c>
      <c r="C80" s="421" t="n">
        <v>229238</v>
      </c>
      <c r="D80" s="482" t="n">
        <v>185121</v>
      </c>
      <c r="E80" s="421" t="n">
        <v>44117</v>
      </c>
      <c r="F80" s="482" t="n">
        <v>15566</v>
      </c>
      <c r="G80" s="458" t="n">
        <v>14174</v>
      </c>
      <c r="H80" s="457" t="s">
        <v>243</v>
      </c>
      <c r="I80" s="458" t="n">
        <v>1392</v>
      </c>
      <c r="J80" s="457" t="s">
        <v>243</v>
      </c>
      <c r="K80" s="458" t="s">
        <v>243</v>
      </c>
      <c r="L80" s="457" t="s">
        <v>243</v>
      </c>
      <c r="M80" s="458" t="s">
        <v>243</v>
      </c>
      <c r="N80" s="457" t="s">
        <v>243</v>
      </c>
      <c r="O80" s="457" t="s">
        <v>243</v>
      </c>
      <c r="P80" s="371" t="s">
        <v>427</v>
      </c>
    </row>
    <row r="81" customFormat="false" ht="25.5" hidden="false" customHeight="false" outlineLevel="0" collapsed="false">
      <c r="A81" s="371" t="s">
        <v>430</v>
      </c>
      <c r="B81" s="383" t="s">
        <v>1069</v>
      </c>
      <c r="C81" s="421" t="n">
        <v>203495</v>
      </c>
      <c r="D81" s="482" t="n">
        <v>152325</v>
      </c>
      <c r="E81" s="421" t="n">
        <v>51170</v>
      </c>
      <c r="F81" s="482" t="n">
        <v>6748</v>
      </c>
      <c r="G81" s="458" t="s">
        <v>243</v>
      </c>
      <c r="H81" s="457" t="n">
        <v>3596</v>
      </c>
      <c r="I81" s="458" t="n">
        <v>47</v>
      </c>
      <c r="J81" s="457" t="s">
        <v>243</v>
      </c>
      <c r="K81" s="458" t="n">
        <v>3105</v>
      </c>
      <c r="L81" s="457" t="s">
        <v>243</v>
      </c>
      <c r="M81" s="458" t="s">
        <v>243</v>
      </c>
      <c r="N81" s="457" t="s">
        <v>243</v>
      </c>
      <c r="O81" s="457" t="s">
        <v>243</v>
      </c>
      <c r="P81" s="371" t="s">
        <v>430</v>
      </c>
    </row>
    <row r="82" customFormat="false" ht="25.5" hidden="false" customHeight="false" outlineLevel="0" collapsed="false">
      <c r="A82" s="371" t="s">
        <v>433</v>
      </c>
      <c r="B82" s="383" t="s">
        <v>1070</v>
      </c>
      <c r="C82" s="421" t="n">
        <v>75735</v>
      </c>
      <c r="D82" s="482" t="n">
        <v>58500</v>
      </c>
      <c r="E82" s="421" t="n">
        <v>17235</v>
      </c>
      <c r="F82" s="482" t="n">
        <v>2585</v>
      </c>
      <c r="G82" s="458" t="s">
        <v>243</v>
      </c>
      <c r="H82" s="457" t="s">
        <v>243</v>
      </c>
      <c r="I82" s="458" t="s">
        <v>243</v>
      </c>
      <c r="J82" s="457" t="s">
        <v>243</v>
      </c>
      <c r="K82" s="458" t="s">
        <v>243</v>
      </c>
      <c r="L82" s="457" t="s">
        <v>243</v>
      </c>
      <c r="M82" s="458" t="n">
        <v>68</v>
      </c>
      <c r="N82" s="457" t="n">
        <v>42</v>
      </c>
      <c r="O82" s="457" t="n">
        <v>2475</v>
      </c>
      <c r="P82" s="371" t="s">
        <v>433</v>
      </c>
    </row>
    <row r="83" customFormat="false" ht="25.5" hidden="false" customHeight="false" outlineLevel="0" collapsed="false">
      <c r="A83" s="371" t="s">
        <v>436</v>
      </c>
      <c r="B83" s="383" t="s">
        <v>1097</v>
      </c>
      <c r="C83" s="421" t="n">
        <v>37072</v>
      </c>
      <c r="D83" s="482" t="n">
        <v>29953</v>
      </c>
      <c r="E83" s="421" t="n">
        <v>7119</v>
      </c>
      <c r="F83" s="482" t="n">
        <v>9235</v>
      </c>
      <c r="G83" s="458" t="n">
        <v>1226</v>
      </c>
      <c r="H83" s="457" t="n">
        <v>3494</v>
      </c>
      <c r="I83" s="458" t="n">
        <v>891</v>
      </c>
      <c r="J83" s="457" t="s">
        <v>243</v>
      </c>
      <c r="K83" s="458" t="n">
        <v>491</v>
      </c>
      <c r="L83" s="457" t="n">
        <v>1924</v>
      </c>
      <c r="M83" s="458" t="s">
        <v>243</v>
      </c>
      <c r="N83" s="457" t="s">
        <v>243</v>
      </c>
      <c r="O83" s="457" t="n">
        <v>1209</v>
      </c>
      <c r="P83" s="371" t="s">
        <v>436</v>
      </c>
    </row>
    <row r="84" customFormat="false" ht="12.75" hidden="false" customHeight="false" outlineLevel="0" collapsed="false">
      <c r="C84" s="468"/>
    </row>
  </sheetData>
  <mergeCells count="20">
    <mergeCell ref="A1:P1"/>
    <mergeCell ref="A2:A10"/>
    <mergeCell ref="B2:B10"/>
    <mergeCell ref="C2:E3"/>
    <mergeCell ref="F2:O3"/>
    <mergeCell ref="P2:P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4.41"/>
    <col collapsed="false" customWidth="true" hidden="false" outlineLevel="0" max="7" min="3" style="356" width="14.28"/>
    <col collapsed="false" customWidth="true" hidden="false" outlineLevel="0" max="8" min="8" style="356" width="14.14"/>
    <col collapsed="false" customWidth="true" hidden="false" outlineLevel="0" max="9" min="9" style="356" width="14.85"/>
    <col collapsed="false" customWidth="true" hidden="false" outlineLevel="0" max="10" min="10" style="356" width="16.56"/>
    <col collapsed="false" customWidth="true" hidden="false" outlineLevel="0" max="11" min="11" style="356" width="3.99"/>
    <col collapsed="false" customWidth="false" hidden="false" outlineLevel="0" max="257" min="12" style="356" width="9.14"/>
  </cols>
  <sheetData>
    <row r="1" customFormat="false" ht="39.95" hidden="false" customHeight="true" outlineLevel="0" collapsed="false">
      <c r="A1" s="469" t="s">
        <v>110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2.75" hidden="false" customHeight="true" outlineLevel="0" collapsed="false">
      <c r="A2" s="426" t="s">
        <v>995</v>
      </c>
      <c r="B2" s="360" t="s">
        <v>996</v>
      </c>
      <c r="C2" s="360" t="s">
        <v>1104</v>
      </c>
      <c r="D2" s="360" t="s">
        <v>1105</v>
      </c>
      <c r="E2" s="360" t="s">
        <v>1106</v>
      </c>
      <c r="F2" s="360" t="s">
        <v>1107</v>
      </c>
      <c r="G2" s="360"/>
      <c r="H2" s="360"/>
      <c r="I2" s="360"/>
      <c r="J2" s="360"/>
      <c r="K2" s="426" t="s">
        <v>995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426"/>
    </row>
    <row r="4" customFormat="false" ht="12.75" hidden="false" customHeight="true" outlineLevel="0" collapsed="false">
      <c r="A4" s="426"/>
      <c r="B4" s="360"/>
      <c r="C4" s="360"/>
      <c r="D4" s="360"/>
      <c r="E4" s="360"/>
      <c r="F4" s="360" t="s">
        <v>1108</v>
      </c>
      <c r="G4" s="360"/>
      <c r="H4" s="360" t="s">
        <v>1109</v>
      </c>
      <c r="I4" s="360"/>
      <c r="J4" s="360" t="s">
        <v>1110</v>
      </c>
      <c r="K4" s="426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  <c r="K5" s="426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  <c r="K6" s="426"/>
    </row>
    <row r="7" customFormat="false" ht="12.75" hidden="false" customHeight="true" outlineLevel="0" collapsed="false">
      <c r="A7" s="426"/>
      <c r="B7" s="360"/>
      <c r="C7" s="360"/>
      <c r="D7" s="360"/>
      <c r="E7" s="360"/>
      <c r="F7" s="360" t="s">
        <v>1111</v>
      </c>
      <c r="G7" s="360" t="s">
        <v>1112</v>
      </c>
      <c r="H7" s="360" t="s">
        <v>1113</v>
      </c>
      <c r="I7" s="360" t="s">
        <v>801</v>
      </c>
      <c r="J7" s="360"/>
      <c r="K7" s="426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426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426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426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426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360"/>
      <c r="K12" s="426"/>
    </row>
    <row r="13" customFormat="false" ht="12.75" hidden="false" customHeight="false" outlineLevel="0" collapsed="false">
      <c r="A13" s="429" t="s">
        <v>213</v>
      </c>
      <c r="B13" s="364" t="s">
        <v>1114</v>
      </c>
      <c r="C13" s="434" t="n">
        <v>2202558</v>
      </c>
      <c r="D13" s="490" t="n">
        <v>2152618</v>
      </c>
      <c r="E13" s="434" t="n">
        <v>19062377</v>
      </c>
      <c r="F13" s="490" t="n">
        <v>15703434</v>
      </c>
      <c r="G13" s="434" t="n">
        <v>567581</v>
      </c>
      <c r="H13" s="490" t="n">
        <v>397384</v>
      </c>
      <c r="I13" s="434" t="s">
        <v>1008</v>
      </c>
      <c r="J13" s="434" t="s">
        <v>1008</v>
      </c>
      <c r="K13" s="429" t="s">
        <v>213</v>
      </c>
    </row>
    <row r="14" customFormat="false" ht="12.75" hidden="false" customHeight="true" outlineLevel="0" collapsed="false">
      <c r="A14" s="371" t="s">
        <v>216</v>
      </c>
      <c r="B14" s="372" t="n">
        <v>2011</v>
      </c>
      <c r="C14" s="441" t="n">
        <v>3521649</v>
      </c>
      <c r="D14" s="441" t="n">
        <v>1738721</v>
      </c>
      <c r="E14" s="441" t="n">
        <v>18421095</v>
      </c>
      <c r="F14" s="490" t="n">
        <v>15237038</v>
      </c>
      <c r="G14" s="441" t="n">
        <v>334552</v>
      </c>
      <c r="H14" s="490" t="n">
        <v>425444</v>
      </c>
      <c r="I14" s="441" t="n">
        <v>170932</v>
      </c>
      <c r="J14" s="441" t="n">
        <v>29175</v>
      </c>
      <c r="K14" s="371" t="s">
        <v>216</v>
      </c>
    </row>
    <row r="15" customFormat="false" ht="12.75" hidden="false" customHeight="false" outlineLevel="0" collapsed="false">
      <c r="A15" s="445" t="s">
        <v>221</v>
      </c>
      <c r="B15" s="377" t="n">
        <v>2012</v>
      </c>
      <c r="C15" s="401" t="n">
        <v>3470497</v>
      </c>
      <c r="D15" s="404" t="n">
        <v>1709862</v>
      </c>
      <c r="E15" s="401" t="n">
        <v>15993951</v>
      </c>
      <c r="F15" s="401" t="n">
        <v>14932894</v>
      </c>
      <c r="G15" s="401" t="n">
        <v>334709</v>
      </c>
      <c r="H15" s="401" t="n">
        <v>378215</v>
      </c>
      <c r="I15" s="401" t="n">
        <v>251947</v>
      </c>
      <c r="J15" s="401" t="n">
        <v>18554</v>
      </c>
      <c r="K15" s="445" t="s">
        <v>221</v>
      </c>
    </row>
    <row r="16" customFormat="false" ht="12.75" hidden="false" customHeight="false" outlineLevel="0" collapsed="false">
      <c r="A16" s="371"/>
      <c r="B16" s="377"/>
      <c r="C16" s="401"/>
      <c r="D16" s="404"/>
      <c r="E16" s="385"/>
      <c r="F16" s="385"/>
      <c r="G16" s="385"/>
      <c r="H16" s="385"/>
      <c r="I16" s="385"/>
      <c r="J16" s="385"/>
      <c r="K16" s="371"/>
    </row>
    <row r="17" customFormat="false" ht="25.5" hidden="false" customHeight="false" outlineLevel="0" collapsed="false">
      <c r="A17" s="371" t="s">
        <v>224</v>
      </c>
      <c r="B17" s="392" t="s">
        <v>1009</v>
      </c>
      <c r="C17" s="385" t="n">
        <v>37931</v>
      </c>
      <c r="D17" s="491" t="s">
        <v>243</v>
      </c>
      <c r="E17" s="491" t="s">
        <v>243</v>
      </c>
      <c r="F17" s="491" t="s">
        <v>243</v>
      </c>
      <c r="G17" s="491" t="s">
        <v>243</v>
      </c>
      <c r="H17" s="491" t="s">
        <v>243</v>
      </c>
      <c r="I17" s="491" t="s">
        <v>243</v>
      </c>
      <c r="J17" s="491" t="s">
        <v>243</v>
      </c>
      <c r="K17" s="371" t="s">
        <v>224</v>
      </c>
    </row>
    <row r="18" customFormat="false" ht="25.5" hidden="false" customHeight="false" outlineLevel="0" collapsed="false">
      <c r="A18" s="371" t="s">
        <v>227</v>
      </c>
      <c r="B18" s="392" t="s">
        <v>1010</v>
      </c>
      <c r="C18" s="385" t="n">
        <v>70302</v>
      </c>
      <c r="D18" s="390" t="n">
        <v>60082</v>
      </c>
      <c r="E18" s="385" t="n">
        <v>51547</v>
      </c>
      <c r="F18" s="385" t="n">
        <v>33249</v>
      </c>
      <c r="G18" s="385" t="n">
        <v>10562</v>
      </c>
      <c r="H18" s="385" t="n">
        <v>602</v>
      </c>
      <c r="I18" s="491" t="s">
        <v>243</v>
      </c>
      <c r="J18" s="385" t="n">
        <v>830</v>
      </c>
      <c r="K18" s="371" t="s">
        <v>227</v>
      </c>
    </row>
    <row r="19" customFormat="false" ht="51" hidden="false" customHeight="false" outlineLevel="0" collapsed="false">
      <c r="A19" s="371" t="s">
        <v>232</v>
      </c>
      <c r="B19" s="392" t="s">
        <v>1011</v>
      </c>
      <c r="C19" s="385" t="n">
        <v>25762</v>
      </c>
      <c r="D19" s="390" t="n">
        <v>14997</v>
      </c>
      <c r="E19" s="385" t="n">
        <v>64902</v>
      </c>
      <c r="F19" s="385" t="n">
        <v>30244</v>
      </c>
      <c r="G19" s="385" t="n">
        <v>28676</v>
      </c>
      <c r="H19" s="385" t="n">
        <v>1875</v>
      </c>
      <c r="I19" s="385" t="n">
        <v>4</v>
      </c>
      <c r="J19" s="385" t="n">
        <v>174</v>
      </c>
      <c r="K19" s="371" t="s">
        <v>232</v>
      </c>
    </row>
    <row r="20" customFormat="false" ht="25.5" hidden="false" customHeight="true" outlineLevel="0" collapsed="false">
      <c r="A20" s="371" t="s">
        <v>235</v>
      </c>
      <c r="B20" s="392" t="s">
        <v>1012</v>
      </c>
      <c r="C20" s="385" t="n">
        <v>2944006</v>
      </c>
      <c r="D20" s="390" t="n">
        <v>1374902</v>
      </c>
      <c r="E20" s="385" t="n">
        <v>13432306</v>
      </c>
      <c r="F20" s="385" t="n">
        <v>12693259</v>
      </c>
      <c r="G20" s="385" t="n">
        <v>263901</v>
      </c>
      <c r="H20" s="385" t="n">
        <v>144168</v>
      </c>
      <c r="I20" s="385" t="n">
        <v>31918</v>
      </c>
      <c r="J20" s="385" t="n">
        <v>12727</v>
      </c>
      <c r="K20" s="371" t="s">
        <v>235</v>
      </c>
    </row>
    <row r="21" customFormat="false" ht="25.5" hidden="false" customHeight="false" outlineLevel="0" collapsed="false">
      <c r="A21" s="371" t="s">
        <v>238</v>
      </c>
      <c r="B21" s="392" t="s">
        <v>1013</v>
      </c>
      <c r="C21" s="385" t="n">
        <v>295247</v>
      </c>
      <c r="D21" s="390" t="n">
        <v>220794</v>
      </c>
      <c r="E21" s="385" t="n">
        <v>2206891</v>
      </c>
      <c r="F21" s="385" t="n">
        <v>1961890</v>
      </c>
      <c r="G21" s="385" t="n">
        <v>10503</v>
      </c>
      <c r="H21" s="385" t="n">
        <v>230812</v>
      </c>
      <c r="I21" s="385" t="n">
        <v>219282</v>
      </c>
      <c r="J21" s="385" t="n">
        <v>3555</v>
      </c>
      <c r="K21" s="371" t="s">
        <v>238</v>
      </c>
    </row>
    <row r="22" customFormat="false" ht="12.75" hidden="false" customHeight="false" outlineLevel="0" collapsed="false">
      <c r="A22" s="371" t="s">
        <v>241</v>
      </c>
      <c r="B22" s="392" t="s">
        <v>1092</v>
      </c>
      <c r="C22" s="385" t="n">
        <v>97249</v>
      </c>
      <c r="D22" s="390" t="n">
        <v>39087</v>
      </c>
      <c r="E22" s="385" t="n">
        <v>238305</v>
      </c>
      <c r="F22" s="385" t="n">
        <v>214252</v>
      </c>
      <c r="G22" s="385" t="n">
        <v>21067</v>
      </c>
      <c r="H22" s="385" t="n">
        <v>758</v>
      </c>
      <c r="I22" s="385" t="n">
        <v>743</v>
      </c>
      <c r="J22" s="385" t="n">
        <v>1268</v>
      </c>
      <c r="K22" s="371" t="s">
        <v>241</v>
      </c>
    </row>
    <row r="23" customFormat="false" ht="12.75" hidden="false" customHeight="false" outlineLevel="0" collapsed="false">
      <c r="A23" s="371"/>
      <c r="B23" s="392"/>
      <c r="C23" s="385"/>
      <c r="D23" s="390"/>
      <c r="E23" s="385"/>
      <c r="F23" s="385"/>
      <c r="G23" s="385"/>
      <c r="H23" s="385"/>
      <c r="I23" s="385"/>
      <c r="J23" s="385"/>
      <c r="K23" s="371"/>
    </row>
    <row r="24" customFormat="false" ht="12.75" hidden="false" customHeight="false" outlineLevel="0" collapsed="false">
      <c r="A24" s="371" t="s">
        <v>245</v>
      </c>
      <c r="B24" s="392" t="s">
        <v>538</v>
      </c>
      <c r="C24" s="385" t="n">
        <v>342291</v>
      </c>
      <c r="D24" s="390" t="n">
        <v>164706</v>
      </c>
      <c r="E24" s="385" t="n">
        <v>1479138</v>
      </c>
      <c r="F24" s="385" t="n">
        <v>1353171</v>
      </c>
      <c r="G24" s="385" t="n">
        <v>18815</v>
      </c>
      <c r="H24" s="385" t="n">
        <v>62063</v>
      </c>
      <c r="I24" s="385" t="n">
        <v>48502</v>
      </c>
      <c r="J24" s="385" t="n">
        <v>1801</v>
      </c>
      <c r="K24" s="371" t="s">
        <v>245</v>
      </c>
    </row>
    <row r="25" customFormat="false" ht="12.75" hidden="false" customHeight="false" outlineLevel="0" collapsed="false">
      <c r="A25" s="371" t="s">
        <v>248</v>
      </c>
      <c r="B25" s="392" t="s">
        <v>1015</v>
      </c>
      <c r="C25" s="385" t="n">
        <v>167100</v>
      </c>
      <c r="D25" s="390" t="n">
        <v>94701</v>
      </c>
      <c r="E25" s="385" t="n">
        <v>1226483</v>
      </c>
      <c r="F25" s="385" t="n">
        <v>1166785</v>
      </c>
      <c r="G25" s="385" t="n">
        <v>4289</v>
      </c>
      <c r="H25" s="385" t="n">
        <v>40620</v>
      </c>
      <c r="I25" s="385" t="n">
        <v>28936</v>
      </c>
      <c r="J25" s="385" t="n">
        <v>1254</v>
      </c>
      <c r="K25" s="371" t="s">
        <v>248</v>
      </c>
    </row>
    <row r="26" customFormat="false" ht="12.75" hidden="false" customHeight="false" outlineLevel="0" collapsed="false">
      <c r="A26" s="371" t="s">
        <v>251</v>
      </c>
      <c r="B26" s="392" t="s">
        <v>1016</v>
      </c>
      <c r="C26" s="385" t="n">
        <v>232649</v>
      </c>
      <c r="D26" s="390" t="n">
        <v>90356</v>
      </c>
      <c r="E26" s="385" t="n">
        <v>922524</v>
      </c>
      <c r="F26" s="385" t="n">
        <v>800813</v>
      </c>
      <c r="G26" s="385" t="n">
        <v>28360</v>
      </c>
      <c r="H26" s="385" t="n">
        <v>9649</v>
      </c>
      <c r="I26" s="385" t="n">
        <v>3611</v>
      </c>
      <c r="J26" s="385" t="n">
        <v>1321</v>
      </c>
      <c r="K26" s="371" t="s">
        <v>251</v>
      </c>
    </row>
    <row r="27" customFormat="false" ht="12.75" hidden="false" customHeight="false" outlineLevel="0" collapsed="false">
      <c r="A27" s="371" t="s">
        <v>254</v>
      </c>
      <c r="B27" s="392" t="s">
        <v>1017</v>
      </c>
      <c r="C27" s="385" t="n">
        <v>42620</v>
      </c>
      <c r="D27" s="390" t="n">
        <v>28553</v>
      </c>
      <c r="E27" s="385" t="n">
        <v>265528</v>
      </c>
      <c r="F27" s="385" t="n">
        <v>250416</v>
      </c>
      <c r="G27" s="385" t="n">
        <v>2162</v>
      </c>
      <c r="H27" s="385" t="n">
        <v>12849</v>
      </c>
      <c r="I27" s="385" t="n">
        <v>11788</v>
      </c>
      <c r="J27" s="385" t="n">
        <v>101</v>
      </c>
      <c r="K27" s="371" t="s">
        <v>254</v>
      </c>
    </row>
    <row r="28" customFormat="false" ht="12.75" hidden="false" customHeight="false" outlineLevel="0" collapsed="false">
      <c r="A28" s="371" t="s">
        <v>257</v>
      </c>
      <c r="B28" s="392" t="s">
        <v>1018</v>
      </c>
      <c r="C28" s="385" t="n">
        <v>166987</v>
      </c>
      <c r="D28" s="390" t="n">
        <v>106019</v>
      </c>
      <c r="E28" s="385" t="n">
        <v>955647</v>
      </c>
      <c r="F28" s="385" t="n">
        <v>916356</v>
      </c>
      <c r="G28" s="385" t="n">
        <v>17174</v>
      </c>
      <c r="H28" s="385" t="n">
        <v>18513</v>
      </c>
      <c r="I28" s="385" t="n">
        <v>13952</v>
      </c>
      <c r="J28" s="385" t="n">
        <v>222</v>
      </c>
      <c r="K28" s="371" t="s">
        <v>257</v>
      </c>
    </row>
    <row r="29" customFormat="false" ht="12.75" hidden="false" customHeight="false" outlineLevel="0" collapsed="false">
      <c r="A29" s="371" t="s">
        <v>260</v>
      </c>
      <c r="B29" s="392" t="s">
        <v>1019</v>
      </c>
      <c r="C29" s="385" t="n">
        <v>644495</v>
      </c>
      <c r="D29" s="390" t="n">
        <v>271925</v>
      </c>
      <c r="E29" s="385" t="n">
        <v>2518553</v>
      </c>
      <c r="F29" s="385" t="n">
        <v>2287598</v>
      </c>
      <c r="G29" s="385" t="n">
        <v>46296</v>
      </c>
      <c r="H29" s="385" t="n">
        <v>51719</v>
      </c>
      <c r="I29" s="385" t="n">
        <v>40073</v>
      </c>
      <c r="J29" s="385" t="n">
        <v>1512</v>
      </c>
      <c r="K29" s="371" t="s">
        <v>260</v>
      </c>
    </row>
    <row r="30" customFormat="false" ht="12.75" hidden="false" customHeight="false" outlineLevel="0" collapsed="false">
      <c r="A30" s="371" t="s">
        <v>263</v>
      </c>
      <c r="B30" s="392" t="s">
        <v>1020</v>
      </c>
      <c r="C30" s="385" t="n">
        <v>596247</v>
      </c>
      <c r="D30" s="390" t="n">
        <v>246173</v>
      </c>
      <c r="E30" s="385" t="n">
        <v>2328596</v>
      </c>
      <c r="F30" s="385" t="n">
        <v>2232730</v>
      </c>
      <c r="G30" s="385" t="n">
        <v>58898</v>
      </c>
      <c r="H30" s="385" t="n">
        <v>12438</v>
      </c>
      <c r="I30" s="385" t="n">
        <v>3602</v>
      </c>
      <c r="J30" s="385" t="n">
        <v>3808</v>
      </c>
      <c r="K30" s="371" t="s">
        <v>263</v>
      </c>
    </row>
    <row r="31" customFormat="false" ht="12.75" hidden="false" customHeight="false" outlineLevel="0" collapsed="false">
      <c r="A31" s="371" t="s">
        <v>266</v>
      </c>
      <c r="B31" s="392" t="s">
        <v>1021</v>
      </c>
      <c r="C31" s="385" t="n">
        <v>45517</v>
      </c>
      <c r="D31" s="390" t="n">
        <v>30885</v>
      </c>
      <c r="E31" s="385" t="n">
        <v>313736</v>
      </c>
      <c r="F31" s="385" t="n">
        <v>265450</v>
      </c>
      <c r="G31" s="385" t="n">
        <v>3180</v>
      </c>
      <c r="H31" s="385" t="n">
        <v>42472</v>
      </c>
      <c r="I31" s="385" t="n">
        <v>36247</v>
      </c>
      <c r="J31" s="385" t="n">
        <v>282</v>
      </c>
      <c r="K31" s="371" t="s">
        <v>266</v>
      </c>
    </row>
    <row r="32" customFormat="false" ht="12.75" hidden="false" customHeight="false" outlineLevel="0" collapsed="false">
      <c r="A32" s="371" t="s">
        <v>269</v>
      </c>
      <c r="B32" s="392" t="s">
        <v>1022</v>
      </c>
      <c r="C32" s="385" t="n">
        <v>170565</v>
      </c>
      <c r="D32" s="390" t="n">
        <v>41417</v>
      </c>
      <c r="E32" s="385" t="n">
        <v>255976</v>
      </c>
      <c r="F32" s="385" t="n">
        <v>252436</v>
      </c>
      <c r="G32" s="385" t="n">
        <v>3429</v>
      </c>
      <c r="H32" s="385" t="n">
        <v>7</v>
      </c>
      <c r="I32" s="385" t="n">
        <v>7</v>
      </c>
      <c r="J32" s="385" t="n">
        <v>58</v>
      </c>
      <c r="K32" s="371" t="s">
        <v>269</v>
      </c>
    </row>
    <row r="33" customFormat="false" ht="12.75" hidden="false" customHeight="false" outlineLevel="0" collapsed="false">
      <c r="A33" s="371" t="s">
        <v>272</v>
      </c>
      <c r="B33" s="392" t="s">
        <v>1023</v>
      </c>
      <c r="C33" s="390" t="n">
        <v>80634</v>
      </c>
      <c r="D33" s="390" t="n">
        <v>52840</v>
      </c>
      <c r="E33" s="385" t="n">
        <v>381746</v>
      </c>
      <c r="F33" s="385" t="n">
        <v>356575</v>
      </c>
      <c r="G33" s="385" t="n">
        <v>2296</v>
      </c>
      <c r="H33" s="385" t="n">
        <v>21350</v>
      </c>
      <c r="I33" s="385" t="n">
        <v>19875</v>
      </c>
      <c r="J33" s="385" t="n">
        <v>521</v>
      </c>
      <c r="K33" s="371" t="s">
        <v>272</v>
      </c>
    </row>
    <row r="34" customFormat="false" ht="12.75" hidden="false" customHeight="false" outlineLevel="0" collapsed="false">
      <c r="A34" s="371" t="s">
        <v>277</v>
      </c>
      <c r="B34" s="392" t="s">
        <v>1024</v>
      </c>
      <c r="C34" s="390" t="n">
        <v>180073</v>
      </c>
      <c r="D34" s="390" t="n">
        <v>121083</v>
      </c>
      <c r="E34" s="385" t="n">
        <v>560380</v>
      </c>
      <c r="F34" s="385" t="n">
        <v>537012</v>
      </c>
      <c r="G34" s="385" t="n">
        <v>2187</v>
      </c>
      <c r="H34" s="385" t="n">
        <v>7660</v>
      </c>
      <c r="I34" s="385" t="n">
        <v>154</v>
      </c>
      <c r="J34" s="385" t="n">
        <v>1249</v>
      </c>
      <c r="K34" s="371" t="s">
        <v>277</v>
      </c>
    </row>
    <row r="35" customFormat="false" ht="12.75" hidden="false" customHeight="false" outlineLevel="0" collapsed="false">
      <c r="A35" s="371" t="s">
        <v>280</v>
      </c>
      <c r="B35" s="392" t="s">
        <v>1025</v>
      </c>
      <c r="C35" s="390" t="n">
        <v>371579</v>
      </c>
      <c r="D35" s="390" t="n">
        <v>191892</v>
      </c>
      <c r="E35" s="385" t="n">
        <v>1248092</v>
      </c>
      <c r="F35" s="385" t="n">
        <v>1202464</v>
      </c>
      <c r="G35" s="385" t="n">
        <v>26345</v>
      </c>
      <c r="H35" s="385" t="n">
        <v>11824</v>
      </c>
      <c r="I35" s="385" t="n">
        <v>2141</v>
      </c>
      <c r="J35" s="385" t="n">
        <v>1452</v>
      </c>
      <c r="K35" s="371" t="s">
        <v>280</v>
      </c>
    </row>
    <row r="36" customFormat="false" ht="12.75" hidden="false" customHeight="false" outlineLevel="0" collapsed="false">
      <c r="A36" s="371" t="s">
        <v>283</v>
      </c>
      <c r="B36" s="392" t="s">
        <v>1026</v>
      </c>
      <c r="C36" s="390" t="n">
        <v>34326</v>
      </c>
      <c r="D36" s="390" t="n">
        <v>17630</v>
      </c>
      <c r="E36" s="385" t="n">
        <v>175962</v>
      </c>
      <c r="F36" s="385" t="n">
        <v>172105</v>
      </c>
      <c r="G36" s="385" t="n">
        <v>3614</v>
      </c>
      <c r="H36" s="385" t="n">
        <v>228</v>
      </c>
      <c r="I36" s="385" t="n">
        <v>213</v>
      </c>
      <c r="J36" s="491" t="s">
        <v>243</v>
      </c>
      <c r="K36" s="371" t="s">
        <v>283</v>
      </c>
    </row>
    <row r="37" customFormat="false" ht="12.75" hidden="false" customHeight="false" outlineLevel="0" collapsed="false">
      <c r="A37" s="371" t="s">
        <v>286</v>
      </c>
      <c r="B37" s="383" t="s">
        <v>1027</v>
      </c>
      <c r="C37" s="391" t="n">
        <v>77356</v>
      </c>
      <c r="D37" s="390" t="n">
        <v>41167</v>
      </c>
      <c r="E37" s="385" t="n">
        <v>474167</v>
      </c>
      <c r="F37" s="385" t="n">
        <v>465804</v>
      </c>
      <c r="G37" s="385" t="n">
        <v>3829</v>
      </c>
      <c r="H37" s="385" t="n">
        <v>3915</v>
      </c>
      <c r="I37" s="385" t="n">
        <v>51</v>
      </c>
      <c r="J37" s="385" t="n">
        <v>593</v>
      </c>
      <c r="K37" s="371" t="s">
        <v>286</v>
      </c>
    </row>
    <row r="38" customFormat="false" ht="12.75" hidden="false" customHeight="false" outlineLevel="0" collapsed="false">
      <c r="A38" s="371" t="s">
        <v>289</v>
      </c>
      <c r="B38" s="383" t="s">
        <v>856</v>
      </c>
      <c r="C38" s="391" t="n">
        <v>239673</v>
      </c>
      <c r="D38" s="390" t="n">
        <v>158772</v>
      </c>
      <c r="E38" s="385" t="n">
        <v>2006826</v>
      </c>
      <c r="F38" s="385" t="n">
        <v>1972463</v>
      </c>
      <c r="G38" s="385" t="n">
        <v>14916</v>
      </c>
      <c r="H38" s="385" t="n">
        <v>5535</v>
      </c>
      <c r="I38" s="385" t="n">
        <v>961</v>
      </c>
      <c r="J38" s="385" t="n">
        <v>2115</v>
      </c>
      <c r="K38" s="371" t="s">
        <v>289</v>
      </c>
    </row>
    <row r="39" customFormat="false" ht="12.75" hidden="false" customHeight="false" outlineLevel="0" collapsed="false">
      <c r="A39" s="371" t="s">
        <v>292</v>
      </c>
      <c r="B39" s="383" t="s">
        <v>1028</v>
      </c>
      <c r="C39" s="391" t="n">
        <v>78385</v>
      </c>
      <c r="D39" s="390" t="n">
        <v>51743</v>
      </c>
      <c r="E39" s="385" t="n">
        <v>880597</v>
      </c>
      <c r="F39" s="385" t="n">
        <v>700716</v>
      </c>
      <c r="G39" s="385" t="n">
        <v>98919</v>
      </c>
      <c r="H39" s="385" t="n">
        <v>77373</v>
      </c>
      <c r="I39" s="385" t="n">
        <v>41834</v>
      </c>
      <c r="J39" s="385" t="n">
        <v>2265</v>
      </c>
      <c r="K39" s="371" t="s">
        <v>292</v>
      </c>
    </row>
    <row r="40" customFormat="false" ht="12.75" hidden="false" customHeight="false" outlineLevel="0" collapsed="false">
      <c r="A40" s="371"/>
      <c r="B40" s="383"/>
      <c r="C40" s="391"/>
      <c r="D40" s="390"/>
      <c r="E40" s="385"/>
      <c r="F40" s="385"/>
      <c r="G40" s="385"/>
      <c r="H40" s="385"/>
      <c r="I40" s="385"/>
      <c r="J40" s="385"/>
      <c r="K40" s="371"/>
    </row>
    <row r="41" customFormat="false" ht="39.75" hidden="false" customHeight="false" outlineLevel="0" collapsed="false">
      <c r="A41" s="371" t="s">
        <v>295</v>
      </c>
      <c r="B41" s="465" t="s">
        <v>1093</v>
      </c>
      <c r="C41" s="403" t="n">
        <v>2944006</v>
      </c>
      <c r="D41" s="404" t="n">
        <v>1374902</v>
      </c>
      <c r="E41" s="401" t="n">
        <v>13432306</v>
      </c>
      <c r="F41" s="401" t="n">
        <v>12693259</v>
      </c>
      <c r="G41" s="401" t="n">
        <v>263901</v>
      </c>
      <c r="H41" s="401" t="n">
        <v>144168</v>
      </c>
      <c r="I41" s="401" t="n">
        <v>31918</v>
      </c>
      <c r="J41" s="401" t="n">
        <v>12727</v>
      </c>
      <c r="K41" s="371" t="s">
        <v>295</v>
      </c>
    </row>
    <row r="42" customFormat="false" ht="25.5" hidden="false" customHeight="false" outlineLevel="0" collapsed="false">
      <c r="A42" s="371" t="s">
        <v>300</v>
      </c>
      <c r="B42" s="383" t="s">
        <v>1030</v>
      </c>
      <c r="C42" s="391" t="n">
        <v>1421099</v>
      </c>
      <c r="D42" s="390" t="n">
        <v>639680</v>
      </c>
      <c r="E42" s="385" t="n">
        <v>7363519</v>
      </c>
      <c r="F42" s="385" t="n">
        <v>6845215</v>
      </c>
      <c r="G42" s="385" t="n">
        <v>189945</v>
      </c>
      <c r="H42" s="385" t="n">
        <v>70992</v>
      </c>
      <c r="I42" s="385" t="n">
        <v>14963</v>
      </c>
      <c r="J42" s="385" t="n">
        <v>2003</v>
      </c>
      <c r="K42" s="371" t="s">
        <v>300</v>
      </c>
    </row>
    <row r="43" customFormat="false" ht="25.5" hidden="false" customHeight="false" outlineLevel="0" collapsed="false">
      <c r="A43" s="371" t="s">
        <v>303</v>
      </c>
      <c r="B43" s="383" t="s">
        <v>1031</v>
      </c>
      <c r="C43" s="391" t="n">
        <v>457707</v>
      </c>
      <c r="D43" s="390" t="n">
        <v>247626</v>
      </c>
      <c r="E43" s="385" t="n">
        <v>1949284</v>
      </c>
      <c r="F43" s="385" t="n">
        <v>1892412</v>
      </c>
      <c r="G43" s="385" t="n">
        <v>29135</v>
      </c>
      <c r="H43" s="385" t="n">
        <v>4889</v>
      </c>
      <c r="I43" s="385" t="n">
        <v>1314</v>
      </c>
      <c r="J43" s="385" t="n">
        <v>614</v>
      </c>
      <c r="K43" s="371" t="s">
        <v>303</v>
      </c>
    </row>
    <row r="44" customFormat="false" ht="25.5" hidden="false" customHeight="false" outlineLevel="0" collapsed="false">
      <c r="A44" s="371" t="s">
        <v>306</v>
      </c>
      <c r="B44" s="383" t="s">
        <v>1032</v>
      </c>
      <c r="C44" s="391" t="n">
        <v>69781</v>
      </c>
      <c r="D44" s="390" t="n">
        <v>28542</v>
      </c>
      <c r="E44" s="385" t="n">
        <v>308831</v>
      </c>
      <c r="F44" s="385" t="n">
        <v>308338</v>
      </c>
      <c r="G44" s="385" t="n">
        <v>493</v>
      </c>
      <c r="H44" s="491" t="s">
        <v>243</v>
      </c>
      <c r="I44" s="491" t="s">
        <v>243</v>
      </c>
      <c r="J44" s="491" t="s">
        <v>243</v>
      </c>
      <c r="K44" s="371" t="s">
        <v>306</v>
      </c>
    </row>
    <row r="45" customFormat="false" ht="25.5" hidden="false" customHeight="false" outlineLevel="0" collapsed="false">
      <c r="A45" s="371" t="s">
        <v>309</v>
      </c>
      <c r="B45" s="383" t="s">
        <v>1033</v>
      </c>
      <c r="C45" s="391" t="n">
        <v>113743</v>
      </c>
      <c r="D45" s="390" t="n">
        <v>73090</v>
      </c>
      <c r="E45" s="385" t="n">
        <v>713704</v>
      </c>
      <c r="F45" s="385" t="n">
        <v>706607</v>
      </c>
      <c r="G45" s="385" t="n">
        <v>1970</v>
      </c>
      <c r="H45" s="385" t="n">
        <v>36</v>
      </c>
      <c r="I45" s="491" t="s">
        <v>243</v>
      </c>
      <c r="J45" s="385" t="n">
        <v>34</v>
      </c>
      <c r="K45" s="371" t="s">
        <v>309</v>
      </c>
    </row>
    <row r="46" customFormat="false" ht="38.25" hidden="false" customHeight="false" outlineLevel="0" collapsed="false">
      <c r="A46" s="371" t="s">
        <v>312</v>
      </c>
      <c r="B46" s="383" t="s">
        <v>1034</v>
      </c>
      <c r="C46" s="391" t="n">
        <v>66167</v>
      </c>
      <c r="D46" s="390" t="n">
        <v>40184</v>
      </c>
      <c r="E46" s="385" t="n">
        <v>498144</v>
      </c>
      <c r="F46" s="385" t="n">
        <v>484197</v>
      </c>
      <c r="G46" s="385" t="n">
        <v>1410</v>
      </c>
      <c r="H46" s="385" t="n">
        <v>3418</v>
      </c>
      <c r="I46" s="385" t="n">
        <v>985</v>
      </c>
      <c r="J46" s="385" t="n">
        <v>31</v>
      </c>
      <c r="K46" s="371" t="s">
        <v>312</v>
      </c>
    </row>
    <row r="47" customFormat="false" ht="38.25" hidden="false" customHeight="false" outlineLevel="0" collapsed="false">
      <c r="A47" s="371" t="s">
        <v>315</v>
      </c>
      <c r="B47" s="383" t="s">
        <v>1035</v>
      </c>
      <c r="C47" s="391" t="n">
        <v>121186</v>
      </c>
      <c r="D47" s="390" t="n">
        <v>83803</v>
      </c>
      <c r="E47" s="385" t="n">
        <v>454797</v>
      </c>
      <c r="F47" s="385" t="n">
        <v>439414</v>
      </c>
      <c r="G47" s="385" t="n">
        <v>2939</v>
      </c>
      <c r="H47" s="385" t="n">
        <v>567</v>
      </c>
      <c r="I47" s="491" t="s">
        <v>243</v>
      </c>
      <c r="J47" s="385" t="n">
        <v>774</v>
      </c>
      <c r="K47" s="371" t="s">
        <v>315</v>
      </c>
    </row>
    <row r="48" customFormat="false" ht="38.25" hidden="false" customHeight="false" outlineLevel="0" collapsed="false">
      <c r="A48" s="371" t="s">
        <v>318</v>
      </c>
      <c r="B48" s="383" t="s">
        <v>1036</v>
      </c>
      <c r="C48" s="391" t="n">
        <v>17664</v>
      </c>
      <c r="D48" s="390" t="n">
        <v>8254</v>
      </c>
      <c r="E48" s="385" t="n">
        <v>54742</v>
      </c>
      <c r="F48" s="385" t="n">
        <v>54742</v>
      </c>
      <c r="G48" s="491" t="s">
        <v>243</v>
      </c>
      <c r="H48" s="491" t="s">
        <v>243</v>
      </c>
      <c r="I48" s="491" t="s">
        <v>243</v>
      </c>
      <c r="J48" s="491" t="s">
        <v>243</v>
      </c>
      <c r="K48" s="371" t="s">
        <v>318</v>
      </c>
    </row>
    <row r="49" customFormat="false" ht="25.5" hidden="false" customHeight="false" outlineLevel="0" collapsed="false">
      <c r="A49" s="371" t="s">
        <v>321</v>
      </c>
      <c r="B49" s="383" t="s">
        <v>1037</v>
      </c>
      <c r="C49" s="391" t="n">
        <v>103054</v>
      </c>
      <c r="D49" s="390" t="n">
        <v>19797</v>
      </c>
      <c r="E49" s="385" t="n">
        <v>136207</v>
      </c>
      <c r="F49" s="385" t="n">
        <v>130591</v>
      </c>
      <c r="G49" s="385" t="n">
        <v>4524</v>
      </c>
      <c r="H49" s="385" t="n">
        <v>108</v>
      </c>
      <c r="I49" s="385" t="n">
        <v>3</v>
      </c>
      <c r="J49" s="385" t="n">
        <v>44</v>
      </c>
      <c r="K49" s="371" t="s">
        <v>321</v>
      </c>
    </row>
    <row r="50" customFormat="false" ht="25.5" hidden="false" customHeight="false" outlineLevel="0" collapsed="false">
      <c r="A50" s="371" t="s">
        <v>326</v>
      </c>
      <c r="B50" s="383" t="s">
        <v>1038</v>
      </c>
      <c r="C50" s="391" t="n">
        <v>24191</v>
      </c>
      <c r="D50" s="390" t="n">
        <v>14669</v>
      </c>
      <c r="E50" s="385" t="n">
        <v>131707</v>
      </c>
      <c r="F50" s="385" t="n">
        <v>73474</v>
      </c>
      <c r="G50" s="385" t="n">
        <v>6689</v>
      </c>
      <c r="H50" s="385" t="n">
        <v>49628</v>
      </c>
      <c r="I50" s="385" t="n">
        <v>12360</v>
      </c>
      <c r="J50" s="385" t="n">
        <v>209</v>
      </c>
      <c r="K50" s="371" t="s">
        <v>326</v>
      </c>
    </row>
    <row r="51" customFormat="false" ht="25.5" hidden="false" customHeight="false" outlineLevel="0" collapsed="false">
      <c r="A51" s="371" t="s">
        <v>329</v>
      </c>
      <c r="B51" s="383" t="s">
        <v>1039</v>
      </c>
      <c r="C51" s="391" t="n">
        <v>9463</v>
      </c>
      <c r="D51" s="390" t="n">
        <v>2534</v>
      </c>
      <c r="E51" s="385" t="n">
        <v>21622</v>
      </c>
      <c r="F51" s="385" t="n">
        <v>21622</v>
      </c>
      <c r="G51" s="491" t="s">
        <v>243</v>
      </c>
      <c r="H51" s="491" t="s">
        <v>243</v>
      </c>
      <c r="I51" s="491" t="s">
        <v>243</v>
      </c>
      <c r="J51" s="491" t="s">
        <v>243</v>
      </c>
      <c r="K51" s="371" t="s">
        <v>329</v>
      </c>
    </row>
    <row r="52" customFormat="false" ht="38.25" hidden="false" customHeight="false" outlineLevel="0" collapsed="false">
      <c r="A52" s="371" t="s">
        <v>332</v>
      </c>
      <c r="B52" s="383" t="s">
        <v>1040</v>
      </c>
      <c r="C52" s="391" t="n">
        <v>31501</v>
      </c>
      <c r="D52" s="390" t="n">
        <v>15072</v>
      </c>
      <c r="E52" s="385" t="n">
        <v>172093</v>
      </c>
      <c r="F52" s="385" t="n">
        <v>164989</v>
      </c>
      <c r="G52" s="385" t="n">
        <v>382</v>
      </c>
      <c r="H52" s="385" t="n">
        <v>1980</v>
      </c>
      <c r="I52" s="385" t="n">
        <v>6</v>
      </c>
      <c r="J52" s="385" t="n">
        <v>221</v>
      </c>
      <c r="K52" s="371" t="s">
        <v>332</v>
      </c>
    </row>
    <row r="53" customFormat="false" ht="38.25" hidden="false" customHeight="false" outlineLevel="0" collapsed="false">
      <c r="A53" s="371" t="s">
        <v>335</v>
      </c>
      <c r="B53" s="383" t="s">
        <v>1041</v>
      </c>
      <c r="C53" s="391" t="n">
        <v>11773</v>
      </c>
      <c r="D53" s="390" t="n">
        <v>8188</v>
      </c>
      <c r="E53" s="385" t="n">
        <v>32409</v>
      </c>
      <c r="F53" s="385" t="n">
        <v>32227</v>
      </c>
      <c r="G53" s="491" t="s">
        <v>243</v>
      </c>
      <c r="H53" s="385" t="n">
        <v>25</v>
      </c>
      <c r="I53" s="385" t="n">
        <v>25</v>
      </c>
      <c r="J53" s="385" t="n">
        <v>157</v>
      </c>
      <c r="K53" s="371" t="s">
        <v>335</v>
      </c>
    </row>
    <row r="54" customFormat="false" ht="38.25" hidden="false" customHeight="false" outlineLevel="0" collapsed="false">
      <c r="A54" s="371" t="s">
        <v>338</v>
      </c>
      <c r="B54" s="383" t="s">
        <v>1042</v>
      </c>
      <c r="C54" s="391" t="n">
        <v>496677</v>
      </c>
      <c r="D54" s="390" t="n">
        <v>193463</v>
      </c>
      <c r="E54" s="385" t="n">
        <v>1595247</v>
      </c>
      <c r="F54" s="385" t="n">
        <v>1539431</v>
      </c>
      <c r="G54" s="385" t="n">
        <v>26414</v>
      </c>
      <c r="H54" s="385" t="n">
        <v>12525</v>
      </c>
      <c r="I54" s="385" t="n">
        <v>2262</v>
      </c>
      <c r="J54" s="385" t="n">
        <v>8640</v>
      </c>
      <c r="K54" s="371" t="s">
        <v>338</v>
      </c>
    </row>
    <row r="55" customFormat="false" ht="12.75" hidden="false" customHeight="false" outlineLevel="0" collapsed="false">
      <c r="A55" s="371"/>
      <c r="B55" s="383"/>
      <c r="C55" s="391"/>
      <c r="D55" s="390"/>
      <c r="E55" s="385"/>
      <c r="F55" s="385"/>
      <c r="G55" s="385"/>
      <c r="H55" s="385"/>
      <c r="I55" s="385"/>
      <c r="J55" s="385"/>
      <c r="K55" s="371"/>
    </row>
    <row r="56" customFormat="false" ht="26.25" hidden="false" customHeight="false" outlineLevel="0" collapsed="false">
      <c r="A56" s="371" t="s">
        <v>341</v>
      </c>
      <c r="B56" s="465" t="s">
        <v>1043</v>
      </c>
      <c r="C56" s="403" t="n">
        <v>295247</v>
      </c>
      <c r="D56" s="404" t="n">
        <v>220794</v>
      </c>
      <c r="E56" s="401" t="n">
        <v>2206891</v>
      </c>
      <c r="F56" s="401" t="n">
        <v>1961890</v>
      </c>
      <c r="G56" s="401" t="n">
        <v>10503</v>
      </c>
      <c r="H56" s="401" t="n">
        <v>230812</v>
      </c>
      <c r="I56" s="401" t="n">
        <v>219282</v>
      </c>
      <c r="J56" s="401" t="n">
        <v>3555</v>
      </c>
      <c r="K56" s="371" t="s">
        <v>341</v>
      </c>
    </row>
    <row r="57" customFormat="false" ht="12.75" hidden="false" customHeight="false" outlineLevel="0" collapsed="false">
      <c r="A57" s="371" t="s">
        <v>344</v>
      </c>
      <c r="B57" s="383" t="s">
        <v>1044</v>
      </c>
      <c r="C57" s="391" t="n">
        <v>23237</v>
      </c>
      <c r="D57" s="390" t="n">
        <v>5813</v>
      </c>
      <c r="E57" s="385" t="n">
        <v>34341</v>
      </c>
      <c r="F57" s="385" t="n">
        <v>31421</v>
      </c>
      <c r="G57" s="491" t="s">
        <v>243</v>
      </c>
      <c r="H57" s="385" t="n">
        <v>2920</v>
      </c>
      <c r="I57" s="385" t="n">
        <v>2920</v>
      </c>
      <c r="J57" s="491" t="s">
        <v>243</v>
      </c>
      <c r="K57" s="371" t="s">
        <v>344</v>
      </c>
    </row>
    <row r="58" customFormat="false" ht="12.75" hidden="false" customHeight="false" outlineLevel="0" collapsed="false">
      <c r="A58" s="371" t="s">
        <v>349</v>
      </c>
      <c r="B58" s="383" t="s">
        <v>1045</v>
      </c>
      <c r="C58" s="391" t="n">
        <v>6563</v>
      </c>
      <c r="D58" s="390" t="n">
        <v>6563</v>
      </c>
      <c r="E58" s="385" t="n">
        <v>83255</v>
      </c>
      <c r="F58" s="385" t="n">
        <v>78558</v>
      </c>
      <c r="G58" s="385" t="n">
        <v>394</v>
      </c>
      <c r="H58" s="385" t="n">
        <v>4302</v>
      </c>
      <c r="I58" s="385" t="n">
        <v>3248</v>
      </c>
      <c r="J58" s="385" t="n">
        <v>1</v>
      </c>
      <c r="K58" s="371" t="s">
        <v>349</v>
      </c>
    </row>
    <row r="59" customFormat="false" ht="12.75" hidden="false" customHeight="false" outlineLevel="0" collapsed="false">
      <c r="A59" s="371" t="s">
        <v>352</v>
      </c>
      <c r="B59" s="383" t="s">
        <v>1046</v>
      </c>
      <c r="C59" s="391" t="n">
        <v>16937</v>
      </c>
      <c r="D59" s="390" t="n">
        <v>12856</v>
      </c>
      <c r="E59" s="385" t="n">
        <v>140037</v>
      </c>
      <c r="F59" s="385" t="n">
        <v>118344</v>
      </c>
      <c r="G59" s="491" t="s">
        <v>243</v>
      </c>
      <c r="H59" s="385" t="n">
        <v>21558</v>
      </c>
      <c r="I59" s="385" t="n">
        <v>21558</v>
      </c>
      <c r="J59" s="385" t="n">
        <v>4</v>
      </c>
      <c r="K59" s="371" t="s">
        <v>352</v>
      </c>
    </row>
    <row r="60" customFormat="false" ht="12.75" hidden="false" customHeight="false" outlineLevel="0" collapsed="false">
      <c r="A60" s="371" t="s">
        <v>355</v>
      </c>
      <c r="B60" s="383" t="s">
        <v>1047</v>
      </c>
      <c r="C60" s="391" t="n">
        <v>78173</v>
      </c>
      <c r="D60" s="390" t="n">
        <v>78173</v>
      </c>
      <c r="E60" s="385" t="n">
        <v>538272</v>
      </c>
      <c r="F60" s="385" t="n">
        <v>497815</v>
      </c>
      <c r="G60" s="385" t="n">
        <v>914</v>
      </c>
      <c r="H60" s="385" t="n">
        <v>38745</v>
      </c>
      <c r="I60" s="385" t="n">
        <v>35405</v>
      </c>
      <c r="J60" s="385" t="n">
        <v>798</v>
      </c>
      <c r="K60" s="371" t="s">
        <v>355</v>
      </c>
    </row>
    <row r="61" customFormat="false" ht="12.75" hidden="false" customHeight="false" outlineLevel="0" collapsed="false">
      <c r="A61" s="371" t="s">
        <v>358</v>
      </c>
      <c r="B61" s="383" t="s">
        <v>1048</v>
      </c>
      <c r="C61" s="391" t="n">
        <v>43967</v>
      </c>
      <c r="D61" s="390" t="n">
        <v>5735</v>
      </c>
      <c r="E61" s="385" t="n">
        <v>37888</v>
      </c>
      <c r="F61" s="385" t="n">
        <v>37888</v>
      </c>
      <c r="G61" s="491" t="s">
        <v>243</v>
      </c>
      <c r="H61" s="491" t="s">
        <v>243</v>
      </c>
      <c r="I61" s="491" t="s">
        <v>243</v>
      </c>
      <c r="J61" s="491" t="s">
        <v>243</v>
      </c>
      <c r="K61" s="371" t="s">
        <v>358</v>
      </c>
    </row>
    <row r="62" customFormat="false" ht="12.75" hidden="false" customHeight="false" outlineLevel="0" collapsed="false">
      <c r="A62" s="371" t="s">
        <v>361</v>
      </c>
      <c r="B62" s="383" t="s">
        <v>1049</v>
      </c>
      <c r="C62" s="391" t="n">
        <v>9186</v>
      </c>
      <c r="D62" s="390" t="n">
        <v>7564</v>
      </c>
      <c r="E62" s="385" t="n">
        <v>32963</v>
      </c>
      <c r="F62" s="385" t="n">
        <v>31914</v>
      </c>
      <c r="G62" s="385" t="n">
        <v>865</v>
      </c>
      <c r="H62" s="385" t="n">
        <v>184</v>
      </c>
      <c r="I62" s="385" t="n">
        <v>83</v>
      </c>
      <c r="J62" s="491" t="s">
        <v>243</v>
      </c>
      <c r="K62" s="371" t="s">
        <v>361</v>
      </c>
    </row>
    <row r="63" customFormat="false" ht="12.75" hidden="false" customHeight="false" outlineLevel="0" collapsed="false">
      <c r="A63" s="371" t="s">
        <v>364</v>
      </c>
      <c r="B63" s="383" t="s">
        <v>1050</v>
      </c>
      <c r="C63" s="391" t="n">
        <v>24648</v>
      </c>
      <c r="D63" s="390" t="n">
        <v>17662</v>
      </c>
      <c r="E63" s="385" t="n">
        <v>288058</v>
      </c>
      <c r="F63" s="385" t="n">
        <v>237791</v>
      </c>
      <c r="G63" s="385" t="n">
        <v>3967</v>
      </c>
      <c r="H63" s="385" t="n">
        <v>44876</v>
      </c>
      <c r="I63" s="385" t="n">
        <v>41073</v>
      </c>
      <c r="J63" s="385" t="n">
        <v>1424</v>
      </c>
      <c r="K63" s="371" t="s">
        <v>364</v>
      </c>
    </row>
    <row r="64" customFormat="false" ht="25.5" hidden="false" customHeight="false" outlineLevel="0" collapsed="false">
      <c r="A64" s="371" t="s">
        <v>367</v>
      </c>
      <c r="B64" s="383" t="s">
        <v>1094</v>
      </c>
      <c r="C64" s="391" t="n">
        <v>9007</v>
      </c>
      <c r="D64" s="390" t="n">
        <v>9007</v>
      </c>
      <c r="E64" s="385" t="n">
        <v>96595</v>
      </c>
      <c r="F64" s="385" t="n">
        <v>88011</v>
      </c>
      <c r="G64" s="385" t="n">
        <v>822</v>
      </c>
      <c r="H64" s="385" t="n">
        <v>7762</v>
      </c>
      <c r="I64" s="385" t="n">
        <v>7314</v>
      </c>
      <c r="J64" s="491" t="s">
        <v>243</v>
      </c>
      <c r="K64" s="371" t="s">
        <v>367</v>
      </c>
    </row>
    <row r="65" customFormat="false" ht="12.75" hidden="false" customHeight="false" outlineLevel="0" collapsed="false">
      <c r="A65" s="371" t="s">
        <v>370</v>
      </c>
      <c r="B65" s="383" t="s">
        <v>1052</v>
      </c>
      <c r="C65" s="391" t="n">
        <v>19139</v>
      </c>
      <c r="D65" s="390" t="n">
        <v>16838</v>
      </c>
      <c r="E65" s="385" t="n">
        <v>248311</v>
      </c>
      <c r="F65" s="385" t="n">
        <v>204303</v>
      </c>
      <c r="G65" s="385" t="n">
        <v>567</v>
      </c>
      <c r="H65" s="385" t="n">
        <v>42534</v>
      </c>
      <c r="I65" s="385" t="n">
        <v>40728</v>
      </c>
      <c r="J65" s="385" t="n">
        <v>907</v>
      </c>
      <c r="K65" s="371" t="s">
        <v>370</v>
      </c>
    </row>
    <row r="66" customFormat="false" ht="12.75" hidden="false" customHeight="false" outlineLevel="0" collapsed="false">
      <c r="A66" s="371" t="s">
        <v>373</v>
      </c>
      <c r="B66" s="383" t="s">
        <v>1053</v>
      </c>
      <c r="C66" s="391" t="n">
        <v>30464</v>
      </c>
      <c r="D66" s="390" t="n">
        <v>28720</v>
      </c>
      <c r="E66" s="385" t="n">
        <v>237612</v>
      </c>
      <c r="F66" s="385" t="n">
        <v>237612</v>
      </c>
      <c r="G66" s="491" t="s">
        <v>243</v>
      </c>
      <c r="H66" s="491" t="s">
        <v>243</v>
      </c>
      <c r="I66" s="491" t="s">
        <v>243</v>
      </c>
      <c r="J66" s="491" t="s">
        <v>243</v>
      </c>
      <c r="K66" s="371" t="s">
        <v>373</v>
      </c>
    </row>
    <row r="67" customFormat="false" ht="12.75" hidden="false" customHeight="false" outlineLevel="0" collapsed="false">
      <c r="A67" s="371" t="s">
        <v>376</v>
      </c>
      <c r="B67" s="383" t="s">
        <v>1054</v>
      </c>
      <c r="C67" s="391" t="n">
        <v>12588</v>
      </c>
      <c r="D67" s="390" t="n">
        <v>12588</v>
      </c>
      <c r="E67" s="385" t="n">
        <v>172170</v>
      </c>
      <c r="F67" s="385" t="n">
        <v>160624</v>
      </c>
      <c r="G67" s="385" t="n">
        <v>420</v>
      </c>
      <c r="H67" s="385" t="n">
        <v>11045</v>
      </c>
      <c r="I67" s="385" t="n">
        <v>11045</v>
      </c>
      <c r="J67" s="385" t="n">
        <v>81</v>
      </c>
      <c r="K67" s="371" t="s">
        <v>376</v>
      </c>
    </row>
    <row r="68" customFormat="false" ht="12.75" hidden="false" customHeight="false" outlineLevel="0" collapsed="false">
      <c r="A68" s="371" t="s">
        <v>379</v>
      </c>
      <c r="B68" s="383" t="s">
        <v>1055</v>
      </c>
      <c r="C68" s="391" t="n">
        <v>9264</v>
      </c>
      <c r="D68" s="390" t="n">
        <v>8422</v>
      </c>
      <c r="E68" s="385" t="n">
        <v>152541</v>
      </c>
      <c r="F68" s="385" t="n">
        <v>113596</v>
      </c>
      <c r="G68" s="385" t="n">
        <v>2425</v>
      </c>
      <c r="H68" s="385" t="n">
        <v>36282</v>
      </c>
      <c r="I68" s="385" t="n">
        <v>36066</v>
      </c>
      <c r="J68" s="385" t="n">
        <v>238</v>
      </c>
      <c r="K68" s="371" t="s">
        <v>379</v>
      </c>
    </row>
    <row r="69" customFormat="false" ht="38.25" hidden="false" customHeight="false" outlineLevel="0" collapsed="false">
      <c r="A69" s="371" t="s">
        <v>384</v>
      </c>
      <c r="B69" s="406" t="s">
        <v>1056</v>
      </c>
      <c r="C69" s="385" t="n">
        <v>12074</v>
      </c>
      <c r="D69" s="390" t="n">
        <v>10853</v>
      </c>
      <c r="E69" s="385" t="n">
        <v>144848</v>
      </c>
      <c r="F69" s="385" t="n">
        <v>124013</v>
      </c>
      <c r="G69" s="385" t="n">
        <v>129</v>
      </c>
      <c r="H69" s="385" t="n">
        <v>20604</v>
      </c>
      <c r="I69" s="385" t="n">
        <v>19842</v>
      </c>
      <c r="J69" s="385" t="n">
        <v>102</v>
      </c>
      <c r="K69" s="371" t="s">
        <v>384</v>
      </c>
    </row>
    <row r="70" customFormat="false" ht="12.75" hidden="false" customHeight="false" outlineLevel="0" collapsed="false">
      <c r="A70" s="371"/>
      <c r="B70" s="406"/>
      <c r="C70" s="385"/>
      <c r="D70" s="390"/>
      <c r="E70" s="385"/>
      <c r="F70" s="385"/>
      <c r="G70" s="385"/>
      <c r="H70" s="385"/>
      <c r="I70" s="385"/>
      <c r="J70" s="385"/>
      <c r="K70" s="371"/>
    </row>
    <row r="71" customFormat="false" ht="13.5" hidden="false" customHeight="false" outlineLevel="0" collapsed="false">
      <c r="A71" s="371" t="s">
        <v>387</v>
      </c>
      <c r="B71" s="492" t="s">
        <v>1096</v>
      </c>
      <c r="C71" s="403" t="n">
        <v>97249</v>
      </c>
      <c r="D71" s="404" t="n">
        <v>39087</v>
      </c>
      <c r="E71" s="401" t="n">
        <v>238305</v>
      </c>
      <c r="F71" s="401" t="n">
        <v>214252</v>
      </c>
      <c r="G71" s="401" t="n">
        <v>21067</v>
      </c>
      <c r="H71" s="401" t="n">
        <v>758</v>
      </c>
      <c r="I71" s="401" t="n">
        <v>743</v>
      </c>
      <c r="J71" s="401" t="n">
        <v>1268</v>
      </c>
      <c r="K71" s="371" t="s">
        <v>387</v>
      </c>
    </row>
    <row r="72" customFormat="false" ht="12.75" hidden="false" customHeight="false" outlineLevel="0" collapsed="false">
      <c r="A72" s="371" t="s">
        <v>390</v>
      </c>
      <c r="B72" s="416" t="s">
        <v>1058</v>
      </c>
      <c r="C72" s="391" t="n">
        <v>18367</v>
      </c>
      <c r="D72" s="390" t="n">
        <v>8747</v>
      </c>
      <c r="E72" s="385" t="n">
        <v>60794</v>
      </c>
      <c r="F72" s="385" t="n">
        <v>53992</v>
      </c>
      <c r="G72" s="385" t="n">
        <v>4855</v>
      </c>
      <c r="H72" s="491" t="s">
        <v>243</v>
      </c>
      <c r="I72" s="491" t="s">
        <v>243</v>
      </c>
      <c r="J72" s="385" t="n">
        <v>1161</v>
      </c>
      <c r="K72" s="371" t="s">
        <v>390</v>
      </c>
    </row>
    <row r="73" customFormat="false" ht="12.75" hidden="false" customHeight="false" outlineLevel="0" collapsed="false">
      <c r="A73" s="371" t="s">
        <v>393</v>
      </c>
      <c r="B73" s="416" t="s">
        <v>1059</v>
      </c>
      <c r="C73" s="391" t="n">
        <v>19045</v>
      </c>
      <c r="D73" s="390" t="n">
        <v>1339</v>
      </c>
      <c r="E73" s="385" t="n">
        <v>12275</v>
      </c>
      <c r="F73" s="385" t="n">
        <v>12116</v>
      </c>
      <c r="G73" s="491" t="s">
        <v>243</v>
      </c>
      <c r="H73" s="491" t="s">
        <v>243</v>
      </c>
      <c r="I73" s="491" t="s">
        <v>243</v>
      </c>
      <c r="J73" s="385" t="n">
        <v>1</v>
      </c>
      <c r="K73" s="371" t="s">
        <v>393</v>
      </c>
    </row>
    <row r="74" customFormat="false" ht="25.5" hidden="false" customHeight="false" outlineLevel="0" collapsed="false">
      <c r="A74" s="371" t="s">
        <v>396</v>
      </c>
      <c r="B74" s="416" t="s">
        <v>1060</v>
      </c>
      <c r="C74" s="391" t="n">
        <v>9562</v>
      </c>
      <c r="D74" s="390" t="n">
        <v>3235</v>
      </c>
      <c r="E74" s="385" t="n">
        <v>38463</v>
      </c>
      <c r="F74" s="385" t="n">
        <v>38463</v>
      </c>
      <c r="G74" s="491" t="s">
        <v>243</v>
      </c>
      <c r="H74" s="491" t="s">
        <v>243</v>
      </c>
      <c r="I74" s="491" t="s">
        <v>243</v>
      </c>
      <c r="J74" s="491" t="s">
        <v>243</v>
      </c>
      <c r="K74" s="371" t="s">
        <v>396</v>
      </c>
    </row>
    <row r="75" customFormat="false" ht="25.5" hidden="false" customHeight="false" outlineLevel="0" collapsed="false">
      <c r="A75" s="371" t="s">
        <v>399</v>
      </c>
      <c r="B75" s="416" t="s">
        <v>1061</v>
      </c>
      <c r="C75" s="391" t="n">
        <v>361</v>
      </c>
      <c r="D75" s="390" t="n">
        <v>361</v>
      </c>
      <c r="E75" s="385" t="n">
        <v>2863</v>
      </c>
      <c r="F75" s="385" t="n">
        <v>1755</v>
      </c>
      <c r="G75" s="385" t="n">
        <v>1094</v>
      </c>
      <c r="H75" s="385" t="n">
        <v>14</v>
      </c>
      <c r="I75" s="491" t="s">
        <v>243</v>
      </c>
      <c r="J75" s="491" t="s">
        <v>243</v>
      </c>
      <c r="K75" s="371" t="s">
        <v>399</v>
      </c>
    </row>
    <row r="76" customFormat="false" ht="12.75" hidden="false" customHeight="false" outlineLevel="0" collapsed="false">
      <c r="A76" s="371" t="s">
        <v>402</v>
      </c>
      <c r="B76" s="416" t="s">
        <v>1062</v>
      </c>
      <c r="C76" s="391" t="n">
        <v>3476</v>
      </c>
      <c r="D76" s="390" t="n">
        <v>2888</v>
      </c>
      <c r="E76" s="385" t="n">
        <v>5211</v>
      </c>
      <c r="F76" s="385" t="n">
        <v>5097</v>
      </c>
      <c r="G76" s="491" t="s">
        <v>243</v>
      </c>
      <c r="H76" s="491" t="s">
        <v>243</v>
      </c>
      <c r="I76" s="491" t="s">
        <v>243</v>
      </c>
      <c r="J76" s="385" t="n">
        <v>98</v>
      </c>
      <c r="K76" s="371" t="s">
        <v>402</v>
      </c>
    </row>
    <row r="77" customFormat="false" ht="38.25" hidden="false" customHeight="false" outlineLevel="0" collapsed="false">
      <c r="A77" s="371" t="s">
        <v>405</v>
      </c>
      <c r="B77" s="416" t="s">
        <v>1063</v>
      </c>
      <c r="C77" s="391" t="n">
        <v>359</v>
      </c>
      <c r="D77" s="390" t="n">
        <v>359</v>
      </c>
      <c r="E77" s="385" t="n">
        <v>1435</v>
      </c>
      <c r="F77" s="385" t="n">
        <v>1435</v>
      </c>
      <c r="G77" s="491" t="s">
        <v>243</v>
      </c>
      <c r="H77" s="491" t="s">
        <v>243</v>
      </c>
      <c r="I77" s="491" t="s">
        <v>243</v>
      </c>
      <c r="J77" s="491" t="s">
        <v>243</v>
      </c>
      <c r="K77" s="371" t="s">
        <v>405</v>
      </c>
    </row>
    <row r="78" customFormat="false" ht="25.5" hidden="false" customHeight="false" outlineLevel="0" collapsed="false">
      <c r="A78" s="371" t="s">
        <v>409</v>
      </c>
      <c r="B78" s="416" t="s">
        <v>1064</v>
      </c>
      <c r="C78" s="391" t="n">
        <v>1835</v>
      </c>
      <c r="D78" s="390" t="n">
        <v>1320</v>
      </c>
      <c r="E78" s="385" t="n">
        <v>10234</v>
      </c>
      <c r="F78" s="385" t="n">
        <v>10234</v>
      </c>
      <c r="G78" s="491" t="s">
        <v>243</v>
      </c>
      <c r="H78" s="491" t="s">
        <v>243</v>
      </c>
      <c r="I78" s="491" t="s">
        <v>243</v>
      </c>
      <c r="J78" s="491" t="s">
        <v>243</v>
      </c>
      <c r="K78" s="371" t="s">
        <v>409</v>
      </c>
    </row>
    <row r="79" customFormat="false" ht="25.5" hidden="false" customHeight="false" outlineLevel="0" collapsed="false">
      <c r="A79" s="371" t="s">
        <v>416</v>
      </c>
      <c r="B79" s="416" t="s">
        <v>1065</v>
      </c>
      <c r="C79" s="391" t="n">
        <v>20153</v>
      </c>
      <c r="D79" s="390" t="n">
        <v>5182</v>
      </c>
      <c r="E79" s="385" t="n">
        <v>41323</v>
      </c>
      <c r="F79" s="385" t="n">
        <v>40580</v>
      </c>
      <c r="G79" s="491" t="s">
        <v>243</v>
      </c>
      <c r="H79" s="385" t="n">
        <v>743</v>
      </c>
      <c r="I79" s="385" t="n">
        <v>743</v>
      </c>
      <c r="J79" s="491" t="s">
        <v>243</v>
      </c>
      <c r="K79" s="371" t="s">
        <v>416</v>
      </c>
    </row>
    <row r="80" customFormat="false" ht="25.5" hidden="false" customHeight="false" outlineLevel="0" collapsed="false">
      <c r="A80" s="371" t="s">
        <v>419</v>
      </c>
      <c r="B80" s="416" t="s">
        <v>1066</v>
      </c>
      <c r="C80" s="391" t="n">
        <v>8176</v>
      </c>
      <c r="D80" s="390" t="n">
        <v>4210</v>
      </c>
      <c r="E80" s="385" t="n">
        <v>8038</v>
      </c>
      <c r="F80" s="385" t="n">
        <v>8030</v>
      </c>
      <c r="G80" s="491" t="s">
        <v>243</v>
      </c>
      <c r="H80" s="491" t="s">
        <v>243</v>
      </c>
      <c r="I80" s="491" t="s">
        <v>243</v>
      </c>
      <c r="J80" s="385" t="n">
        <v>8</v>
      </c>
      <c r="K80" s="371" t="s">
        <v>419</v>
      </c>
    </row>
    <row r="81" customFormat="false" ht="38.25" hidden="false" customHeight="false" outlineLevel="0" collapsed="false">
      <c r="A81" s="371" t="s">
        <v>424</v>
      </c>
      <c r="B81" s="414" t="s">
        <v>1067</v>
      </c>
      <c r="C81" s="385" t="n">
        <v>14880</v>
      </c>
      <c r="D81" s="390" t="n">
        <v>10880</v>
      </c>
      <c r="E81" s="385" t="n">
        <v>55800</v>
      </c>
      <c r="F81" s="385" t="n">
        <v>40850</v>
      </c>
      <c r="G81" s="385" t="n">
        <v>14950</v>
      </c>
      <c r="H81" s="491" t="s">
        <v>243</v>
      </c>
      <c r="I81" s="491" t="s">
        <v>243</v>
      </c>
      <c r="J81" s="491" t="s">
        <v>243</v>
      </c>
      <c r="K81" s="371" t="s">
        <v>424</v>
      </c>
    </row>
    <row r="82" customFormat="false" ht="38.25" hidden="false" customHeight="false" outlineLevel="0" collapsed="false">
      <c r="A82" s="371" t="s">
        <v>427</v>
      </c>
      <c r="B82" s="416" t="s">
        <v>1068</v>
      </c>
      <c r="C82" s="391" t="n">
        <v>255</v>
      </c>
      <c r="D82" s="491" t="s">
        <v>243</v>
      </c>
      <c r="E82" s="491" t="s">
        <v>243</v>
      </c>
      <c r="F82" s="491" t="s">
        <v>243</v>
      </c>
      <c r="G82" s="491" t="s">
        <v>243</v>
      </c>
      <c r="H82" s="491" t="s">
        <v>243</v>
      </c>
      <c r="I82" s="491" t="s">
        <v>243</v>
      </c>
      <c r="J82" s="491" t="s">
        <v>243</v>
      </c>
      <c r="K82" s="371" t="s">
        <v>427</v>
      </c>
    </row>
    <row r="83" customFormat="false" ht="25.5" hidden="false" customHeight="false" outlineLevel="0" collapsed="false">
      <c r="A83" s="371" t="s">
        <v>430</v>
      </c>
      <c r="B83" s="383" t="s">
        <v>1069</v>
      </c>
      <c r="C83" s="391" t="n">
        <v>226</v>
      </c>
      <c r="D83" s="390" t="n">
        <v>226</v>
      </c>
      <c r="E83" s="385" t="n">
        <v>1658</v>
      </c>
      <c r="F83" s="385" t="n">
        <v>1489</v>
      </c>
      <c r="G83" s="385" t="n">
        <v>168</v>
      </c>
      <c r="H83" s="385" t="n">
        <v>1</v>
      </c>
      <c r="I83" s="491" t="s">
        <v>243</v>
      </c>
      <c r="J83" s="491" t="s">
        <v>243</v>
      </c>
      <c r="K83" s="371" t="s">
        <v>430</v>
      </c>
    </row>
    <row r="84" customFormat="false" ht="25.5" hidden="false" customHeight="false" outlineLevel="0" collapsed="false">
      <c r="A84" s="371" t="s">
        <v>433</v>
      </c>
      <c r="B84" s="383" t="s">
        <v>1070</v>
      </c>
      <c r="C84" s="391" t="n">
        <v>340</v>
      </c>
      <c r="D84" s="390" t="n">
        <v>340</v>
      </c>
      <c r="E84" s="385" t="n">
        <v>211</v>
      </c>
      <c r="F84" s="385" t="n">
        <v>211</v>
      </c>
      <c r="G84" s="491" t="s">
        <v>243</v>
      </c>
      <c r="H84" s="491" t="s">
        <v>243</v>
      </c>
      <c r="I84" s="491" t="s">
        <v>243</v>
      </c>
      <c r="J84" s="491" t="s">
        <v>243</v>
      </c>
      <c r="K84" s="371" t="s">
        <v>433</v>
      </c>
    </row>
    <row r="85" customFormat="false" ht="25.5" hidden="false" customHeight="false" outlineLevel="0" collapsed="false">
      <c r="A85" s="371" t="s">
        <v>436</v>
      </c>
      <c r="B85" s="383" t="s">
        <v>1097</v>
      </c>
      <c r="C85" s="391" t="n">
        <v>214</v>
      </c>
      <c r="D85" s="491" t="s">
        <v>243</v>
      </c>
      <c r="E85" s="491" t="s">
        <v>243</v>
      </c>
      <c r="F85" s="491" t="s">
        <v>243</v>
      </c>
      <c r="G85" s="491" t="s">
        <v>243</v>
      </c>
      <c r="H85" s="491" t="s">
        <v>243</v>
      </c>
      <c r="I85" s="491" t="s">
        <v>243</v>
      </c>
      <c r="J85" s="491" t="s">
        <v>243</v>
      </c>
      <c r="K85" s="371" t="s">
        <v>436</v>
      </c>
    </row>
    <row r="86" customFormat="false" ht="12.75" hidden="false" customHeight="false" outlineLevel="0" collapsed="false">
      <c r="C86" s="421"/>
      <c r="D86" s="421"/>
      <c r="E86" s="421"/>
      <c r="F86" s="421"/>
      <c r="G86" s="421"/>
      <c r="H86" s="421"/>
      <c r="I86" s="421"/>
      <c r="J86" s="421"/>
    </row>
  </sheetData>
  <mergeCells count="15">
    <mergeCell ref="A1:K1"/>
    <mergeCell ref="A2:A12"/>
    <mergeCell ref="B2:B12"/>
    <mergeCell ref="C2:C12"/>
    <mergeCell ref="D2:D12"/>
    <mergeCell ref="E2:E12"/>
    <mergeCell ref="F2:J3"/>
    <mergeCell ref="K2:K12"/>
    <mergeCell ref="F4:G6"/>
    <mergeCell ref="H4:I6"/>
    <mergeCell ref="J4:J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5.56"/>
    <col collapsed="false" customWidth="true" hidden="false" outlineLevel="0" max="6" min="3" style="356" width="12.42"/>
    <col collapsed="false" customWidth="true" hidden="false" outlineLevel="0" max="7" min="7" style="356" width="14.99"/>
    <col collapsed="false" customWidth="true" hidden="false" outlineLevel="0" max="8" min="8" style="356" width="14.85"/>
    <col collapsed="false" customWidth="true" hidden="false" outlineLevel="0" max="9" min="9" style="356" width="12.42"/>
    <col collapsed="false" customWidth="true" hidden="false" outlineLevel="0" max="10" min="10" style="356" width="3.99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69" t="s">
        <v>1115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2.75" hidden="false" customHeight="true" outlineLevel="0" collapsed="false">
      <c r="A2" s="426" t="s">
        <v>995</v>
      </c>
      <c r="B2" s="360" t="s">
        <v>996</v>
      </c>
      <c r="C2" s="360" t="s">
        <v>1116</v>
      </c>
      <c r="D2" s="360" t="s">
        <v>1117</v>
      </c>
      <c r="E2" s="360"/>
      <c r="F2" s="360"/>
      <c r="G2" s="360"/>
      <c r="H2" s="360"/>
      <c r="I2" s="360"/>
      <c r="J2" s="426" t="s">
        <v>995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426"/>
    </row>
    <row r="4" customFormat="false" ht="12.75" hidden="false" customHeight="true" outlineLevel="0" collapsed="false">
      <c r="A4" s="426"/>
      <c r="B4" s="360"/>
      <c r="C4" s="360"/>
      <c r="D4" s="360" t="s">
        <v>1108</v>
      </c>
      <c r="E4" s="360"/>
      <c r="F4" s="360" t="s">
        <v>1118</v>
      </c>
      <c r="G4" s="360"/>
      <c r="H4" s="360" t="s">
        <v>1119</v>
      </c>
      <c r="I4" s="360" t="s">
        <v>1120</v>
      </c>
      <c r="J4" s="426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426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426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426"/>
    </row>
    <row r="8" customFormat="false" ht="12.75" hidden="false" customHeight="true" outlineLevel="0" collapsed="false">
      <c r="A8" s="426"/>
      <c r="B8" s="360"/>
      <c r="C8" s="360"/>
      <c r="D8" s="360" t="s">
        <v>1111</v>
      </c>
      <c r="E8" s="360" t="s">
        <v>1112</v>
      </c>
      <c r="F8" s="360" t="s">
        <v>805</v>
      </c>
      <c r="G8" s="360" t="s">
        <v>1121</v>
      </c>
      <c r="H8" s="360"/>
      <c r="I8" s="360"/>
      <c r="J8" s="426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426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426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426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426"/>
    </row>
    <row r="13" customFormat="false" ht="12.75" hidden="false" customHeight="false" outlineLevel="0" collapsed="false">
      <c r="A13" s="429" t="s">
        <v>213</v>
      </c>
      <c r="B13" s="364" t="s">
        <v>1122</v>
      </c>
      <c r="C13" s="366" t="n">
        <v>34608184</v>
      </c>
      <c r="D13" s="430" t="n">
        <v>21532045</v>
      </c>
      <c r="E13" s="366" t="n">
        <v>10492407</v>
      </c>
      <c r="F13" s="430" t="n">
        <v>1360454</v>
      </c>
      <c r="G13" s="366" t="s">
        <v>1008</v>
      </c>
      <c r="H13" s="430" t="s">
        <v>1008</v>
      </c>
      <c r="I13" s="366" t="s">
        <v>1008</v>
      </c>
      <c r="J13" s="429" t="s">
        <v>213</v>
      </c>
    </row>
    <row r="14" customFormat="false" ht="12.75" hidden="false" customHeight="true" outlineLevel="0" collapsed="false">
      <c r="A14" s="371" t="s">
        <v>216</v>
      </c>
      <c r="B14" s="372" t="n">
        <v>2011</v>
      </c>
      <c r="C14" s="441" t="n">
        <v>31554400</v>
      </c>
      <c r="D14" s="490" t="n">
        <v>18746673</v>
      </c>
      <c r="E14" s="441" t="n">
        <v>9250164</v>
      </c>
      <c r="F14" s="490" t="n">
        <v>866445</v>
      </c>
      <c r="G14" s="441" t="n">
        <v>63607</v>
      </c>
      <c r="H14" s="490" t="n">
        <v>33707</v>
      </c>
      <c r="I14" s="441" t="n">
        <v>915549</v>
      </c>
      <c r="J14" s="371" t="s">
        <v>216</v>
      </c>
    </row>
    <row r="15" customFormat="false" ht="12.75" hidden="false" customHeight="false" outlineLevel="0" collapsed="false">
      <c r="A15" s="445" t="s">
        <v>221</v>
      </c>
      <c r="B15" s="377" t="n">
        <v>2012</v>
      </c>
      <c r="C15" s="401" t="n">
        <v>27017813</v>
      </c>
      <c r="D15" s="401" t="n">
        <v>17259915</v>
      </c>
      <c r="E15" s="401" t="n">
        <v>7619442</v>
      </c>
      <c r="F15" s="401" t="n">
        <v>787991</v>
      </c>
      <c r="G15" s="401" t="n">
        <v>59815</v>
      </c>
      <c r="H15" s="401" t="n">
        <v>24797</v>
      </c>
      <c r="I15" s="401" t="n">
        <v>570832</v>
      </c>
      <c r="J15" s="445" t="s">
        <v>221</v>
      </c>
    </row>
    <row r="16" customFormat="false" ht="12.75" hidden="false" customHeight="false" outlineLevel="0" collapsed="false">
      <c r="A16" s="371"/>
      <c r="B16" s="377"/>
      <c r="C16" s="401"/>
      <c r="D16" s="401"/>
      <c r="E16" s="401"/>
      <c r="F16" s="401"/>
      <c r="G16" s="401"/>
      <c r="H16" s="401"/>
      <c r="I16" s="401"/>
      <c r="J16" s="371"/>
    </row>
    <row r="17" customFormat="false" ht="25.5" hidden="false" customHeight="false" outlineLevel="0" collapsed="false">
      <c r="A17" s="371" t="s">
        <v>224</v>
      </c>
      <c r="B17" s="392" t="s">
        <v>1009</v>
      </c>
      <c r="C17" s="385" t="n">
        <v>288801</v>
      </c>
      <c r="D17" s="385" t="n">
        <v>191017</v>
      </c>
      <c r="E17" s="385" t="n">
        <v>47457</v>
      </c>
      <c r="F17" s="385" t="n">
        <v>16197</v>
      </c>
      <c r="G17" s="385" t="n">
        <v>226</v>
      </c>
      <c r="H17" s="385" t="n">
        <v>64</v>
      </c>
      <c r="I17" s="385" t="n">
        <v>34066</v>
      </c>
      <c r="J17" s="371" t="s">
        <v>224</v>
      </c>
    </row>
    <row r="18" customFormat="false" ht="25.5" hidden="false" customHeight="false" outlineLevel="0" collapsed="false">
      <c r="A18" s="371" t="s">
        <v>227</v>
      </c>
      <c r="B18" s="392" t="s">
        <v>1010</v>
      </c>
      <c r="C18" s="385" t="n">
        <v>216969</v>
      </c>
      <c r="D18" s="385" t="n">
        <v>87041</v>
      </c>
      <c r="E18" s="385" t="n">
        <v>79558</v>
      </c>
      <c r="F18" s="385" t="n">
        <v>21672</v>
      </c>
      <c r="G18" s="491" t="s">
        <v>243</v>
      </c>
      <c r="H18" s="385" t="n">
        <v>25</v>
      </c>
      <c r="I18" s="385" t="n">
        <v>26289</v>
      </c>
      <c r="J18" s="371" t="s">
        <v>227</v>
      </c>
    </row>
    <row r="19" customFormat="false" ht="51" hidden="false" customHeight="false" outlineLevel="0" collapsed="false">
      <c r="A19" s="371" t="s">
        <v>232</v>
      </c>
      <c r="B19" s="392" t="s">
        <v>1011</v>
      </c>
      <c r="C19" s="385" t="n">
        <v>175107</v>
      </c>
      <c r="D19" s="385" t="n">
        <v>48539</v>
      </c>
      <c r="E19" s="385" t="n">
        <v>85207</v>
      </c>
      <c r="F19" s="385" t="n">
        <v>9353</v>
      </c>
      <c r="G19" s="491" t="s">
        <v>243</v>
      </c>
      <c r="H19" s="385" t="n">
        <v>91</v>
      </c>
      <c r="I19" s="385" t="n">
        <v>30421</v>
      </c>
      <c r="J19" s="371" t="s">
        <v>232</v>
      </c>
    </row>
    <row r="20" customFormat="false" ht="25.5" hidden="false" customHeight="false" outlineLevel="0" collapsed="false">
      <c r="A20" s="371" t="s">
        <v>235</v>
      </c>
      <c r="B20" s="392" t="s">
        <v>1012</v>
      </c>
      <c r="C20" s="385" t="n">
        <v>23127170</v>
      </c>
      <c r="D20" s="385" t="n">
        <v>15333774</v>
      </c>
      <c r="E20" s="385" t="n">
        <v>5991601</v>
      </c>
      <c r="F20" s="385" t="n">
        <v>643054</v>
      </c>
      <c r="G20" s="385" t="n">
        <v>38966</v>
      </c>
      <c r="H20" s="385" t="n">
        <v>20269</v>
      </c>
      <c r="I20" s="385" t="n">
        <v>390189</v>
      </c>
      <c r="J20" s="371" t="s">
        <v>235</v>
      </c>
    </row>
    <row r="21" customFormat="false" ht="25.5" hidden="false" customHeight="false" outlineLevel="0" collapsed="false">
      <c r="A21" s="371" t="s">
        <v>238</v>
      </c>
      <c r="B21" s="392" t="s">
        <v>1013</v>
      </c>
      <c r="C21" s="385" t="n">
        <v>2443022</v>
      </c>
      <c r="D21" s="385" t="n">
        <v>1327836</v>
      </c>
      <c r="E21" s="385" t="n">
        <v>1026042</v>
      </c>
      <c r="F21" s="385" t="n">
        <v>78799</v>
      </c>
      <c r="G21" s="385" t="n">
        <v>20588</v>
      </c>
      <c r="H21" s="385" t="n">
        <v>4131</v>
      </c>
      <c r="I21" s="385" t="n">
        <v>3680</v>
      </c>
      <c r="J21" s="371" t="s">
        <v>238</v>
      </c>
    </row>
    <row r="22" customFormat="false" ht="12.75" hidden="false" customHeight="false" outlineLevel="0" collapsed="false">
      <c r="A22" s="371" t="s">
        <v>241</v>
      </c>
      <c r="B22" s="392" t="s">
        <v>1092</v>
      </c>
      <c r="C22" s="385" t="n">
        <v>766744</v>
      </c>
      <c r="D22" s="385" t="n">
        <v>271708</v>
      </c>
      <c r="E22" s="385" t="n">
        <v>389577</v>
      </c>
      <c r="F22" s="385" t="n">
        <v>18916</v>
      </c>
      <c r="G22" s="385" t="n">
        <v>35</v>
      </c>
      <c r="H22" s="385" t="n">
        <v>217</v>
      </c>
      <c r="I22" s="385" t="n">
        <v>86187</v>
      </c>
      <c r="J22" s="371" t="s">
        <v>241</v>
      </c>
    </row>
    <row r="23" customFormat="false" ht="12.75" hidden="false" customHeight="false" outlineLevel="0" collapsed="false">
      <c r="A23" s="371"/>
      <c r="B23" s="392"/>
      <c r="C23" s="385"/>
      <c r="D23" s="385"/>
      <c r="E23" s="385"/>
      <c r="F23" s="385"/>
      <c r="G23" s="385"/>
      <c r="H23" s="385"/>
      <c r="I23" s="385"/>
      <c r="J23" s="371"/>
    </row>
    <row r="24" customFormat="false" ht="12.75" hidden="false" customHeight="false" outlineLevel="0" collapsed="false">
      <c r="A24" s="371" t="s">
        <v>245</v>
      </c>
      <c r="B24" s="392" t="s">
        <v>538</v>
      </c>
      <c r="C24" s="385" t="n">
        <v>2460522</v>
      </c>
      <c r="D24" s="385" t="n">
        <v>1672471</v>
      </c>
      <c r="E24" s="385" t="n">
        <v>691036</v>
      </c>
      <c r="F24" s="385" t="n">
        <v>40263</v>
      </c>
      <c r="G24" s="385" t="n">
        <v>1141</v>
      </c>
      <c r="H24" s="385" t="n">
        <v>955</v>
      </c>
      <c r="I24" s="385" t="n">
        <v>16754</v>
      </c>
      <c r="J24" s="371" t="s">
        <v>245</v>
      </c>
    </row>
    <row r="25" customFormat="false" ht="12.75" hidden="false" customHeight="false" outlineLevel="0" collapsed="false">
      <c r="A25" s="371" t="s">
        <v>248</v>
      </c>
      <c r="B25" s="392" t="s">
        <v>1015</v>
      </c>
      <c r="C25" s="385" t="n">
        <v>821689</v>
      </c>
      <c r="D25" s="385" t="n">
        <v>566070</v>
      </c>
      <c r="E25" s="385" t="n">
        <v>215873</v>
      </c>
      <c r="F25" s="385" t="n">
        <v>14052</v>
      </c>
      <c r="G25" s="385" t="n">
        <v>754</v>
      </c>
      <c r="H25" s="385" t="n">
        <v>537</v>
      </c>
      <c r="I25" s="385" t="n">
        <v>24626</v>
      </c>
      <c r="J25" s="371" t="s">
        <v>248</v>
      </c>
    </row>
    <row r="26" customFormat="false" ht="12.75" hidden="false" customHeight="false" outlineLevel="0" collapsed="false">
      <c r="A26" s="371" t="s">
        <v>251</v>
      </c>
      <c r="B26" s="392" t="s">
        <v>1016</v>
      </c>
      <c r="C26" s="385" t="n">
        <v>1752883</v>
      </c>
      <c r="D26" s="385" t="n">
        <v>1045178</v>
      </c>
      <c r="E26" s="385" t="n">
        <v>515673</v>
      </c>
      <c r="F26" s="385" t="n">
        <v>15632</v>
      </c>
      <c r="G26" s="385" t="n">
        <v>4230</v>
      </c>
      <c r="H26" s="385" t="n">
        <v>3876</v>
      </c>
      <c r="I26" s="385" t="n">
        <v>160240</v>
      </c>
      <c r="J26" s="371" t="s">
        <v>251</v>
      </c>
    </row>
    <row r="27" customFormat="false" ht="12.75" hidden="false" customHeight="false" outlineLevel="0" collapsed="false">
      <c r="A27" s="371" t="s">
        <v>254</v>
      </c>
      <c r="B27" s="392" t="s">
        <v>1017</v>
      </c>
      <c r="C27" s="385" t="n">
        <v>273228</v>
      </c>
      <c r="D27" s="385" t="n">
        <v>179573</v>
      </c>
      <c r="E27" s="385" t="n">
        <v>82706</v>
      </c>
      <c r="F27" s="385" t="n">
        <v>8732</v>
      </c>
      <c r="G27" s="385" t="n">
        <v>2132</v>
      </c>
      <c r="H27" s="385" t="n">
        <v>1712</v>
      </c>
      <c r="I27" s="385" t="n">
        <v>505</v>
      </c>
      <c r="J27" s="371" t="s">
        <v>254</v>
      </c>
    </row>
    <row r="28" customFormat="false" ht="12.75" hidden="false" customHeight="false" outlineLevel="0" collapsed="false">
      <c r="A28" s="371" t="s">
        <v>257</v>
      </c>
      <c r="B28" s="392" t="s">
        <v>1018</v>
      </c>
      <c r="C28" s="385" t="n">
        <v>1774127</v>
      </c>
      <c r="D28" s="385" t="n">
        <v>1223330</v>
      </c>
      <c r="E28" s="385" t="n">
        <v>463488</v>
      </c>
      <c r="F28" s="385" t="n">
        <v>43436</v>
      </c>
      <c r="G28" s="385" t="n">
        <v>2694</v>
      </c>
      <c r="H28" s="385" t="n">
        <v>606</v>
      </c>
      <c r="I28" s="385" t="n">
        <v>40921</v>
      </c>
      <c r="J28" s="371" t="s">
        <v>257</v>
      </c>
    </row>
    <row r="29" customFormat="false" ht="12.75" hidden="false" customHeight="false" outlineLevel="0" collapsed="false">
      <c r="A29" s="371" t="s">
        <v>260</v>
      </c>
      <c r="B29" s="392" t="s">
        <v>1019</v>
      </c>
      <c r="C29" s="385" t="n">
        <v>3165194</v>
      </c>
      <c r="D29" s="385" t="n">
        <v>1859544</v>
      </c>
      <c r="E29" s="385" t="n">
        <v>780140</v>
      </c>
      <c r="F29" s="385" t="n">
        <v>114629</v>
      </c>
      <c r="G29" s="385" t="n">
        <v>9478</v>
      </c>
      <c r="H29" s="385" t="n">
        <v>5545</v>
      </c>
      <c r="I29" s="385" t="n">
        <v>18812</v>
      </c>
      <c r="J29" s="371" t="s">
        <v>260</v>
      </c>
    </row>
    <row r="30" customFormat="false" ht="12.75" hidden="false" customHeight="false" outlineLevel="0" collapsed="false">
      <c r="A30" s="371" t="s">
        <v>263</v>
      </c>
      <c r="B30" s="392" t="s">
        <v>1020</v>
      </c>
      <c r="C30" s="385" t="n">
        <v>4492300</v>
      </c>
      <c r="D30" s="385" t="n">
        <v>2915538</v>
      </c>
      <c r="E30" s="385" t="n">
        <v>1005132</v>
      </c>
      <c r="F30" s="385" t="n">
        <v>138704</v>
      </c>
      <c r="G30" s="385" t="n">
        <v>5854</v>
      </c>
      <c r="H30" s="385" t="n">
        <v>5116</v>
      </c>
      <c r="I30" s="385" t="n">
        <v>202446</v>
      </c>
      <c r="J30" s="371" t="s">
        <v>263</v>
      </c>
    </row>
    <row r="31" customFormat="false" ht="12.75" hidden="false" customHeight="false" outlineLevel="0" collapsed="false">
      <c r="A31" s="371" t="s">
        <v>266</v>
      </c>
      <c r="B31" s="392" t="s">
        <v>1021</v>
      </c>
      <c r="C31" s="385" t="n">
        <v>1550301</v>
      </c>
      <c r="D31" s="385" t="n">
        <v>943672</v>
      </c>
      <c r="E31" s="385" t="n">
        <v>515808</v>
      </c>
      <c r="F31" s="385" t="n">
        <v>13267</v>
      </c>
      <c r="G31" s="385" t="n">
        <v>1483</v>
      </c>
      <c r="H31" s="385" t="n">
        <v>1231</v>
      </c>
      <c r="I31" s="385" t="n">
        <v>3883</v>
      </c>
      <c r="J31" s="371" t="s">
        <v>266</v>
      </c>
    </row>
    <row r="32" customFormat="false" ht="12.75" hidden="false" customHeight="false" outlineLevel="0" collapsed="false">
      <c r="A32" s="371" t="s">
        <v>269</v>
      </c>
      <c r="B32" s="392" t="s">
        <v>1022</v>
      </c>
      <c r="C32" s="385" t="n">
        <v>559986</v>
      </c>
      <c r="D32" s="385" t="n">
        <v>412741</v>
      </c>
      <c r="E32" s="385" t="n">
        <v>138590</v>
      </c>
      <c r="F32" s="385" t="n">
        <v>7721</v>
      </c>
      <c r="G32" s="385" t="n">
        <v>1317</v>
      </c>
      <c r="H32" s="385" t="n">
        <v>51</v>
      </c>
      <c r="I32" s="491" t="s">
        <v>243</v>
      </c>
      <c r="J32" s="371" t="s">
        <v>269</v>
      </c>
    </row>
    <row r="33" customFormat="false" ht="12.75" hidden="false" customHeight="false" outlineLevel="0" collapsed="false">
      <c r="A33" s="371" t="s">
        <v>272</v>
      </c>
      <c r="B33" s="392" t="s">
        <v>1023</v>
      </c>
      <c r="C33" s="385" t="n">
        <v>1100349</v>
      </c>
      <c r="D33" s="385" t="n">
        <v>670090</v>
      </c>
      <c r="E33" s="385" t="n">
        <v>372655</v>
      </c>
      <c r="F33" s="385" t="n">
        <v>46573</v>
      </c>
      <c r="G33" s="385" t="n">
        <v>13479</v>
      </c>
      <c r="H33" s="385" t="n">
        <v>964</v>
      </c>
      <c r="I33" s="385" t="n">
        <v>1039</v>
      </c>
      <c r="J33" s="371" t="s">
        <v>272</v>
      </c>
    </row>
    <row r="34" customFormat="false" ht="12.75" hidden="false" customHeight="false" outlineLevel="0" collapsed="false">
      <c r="A34" s="371" t="s">
        <v>277</v>
      </c>
      <c r="B34" s="392" t="s">
        <v>1024</v>
      </c>
      <c r="C34" s="385" t="n">
        <v>1599657</v>
      </c>
      <c r="D34" s="385" t="n">
        <v>1009885</v>
      </c>
      <c r="E34" s="385" t="n">
        <v>549559</v>
      </c>
      <c r="F34" s="385" t="n">
        <v>34304</v>
      </c>
      <c r="G34" s="385" t="n">
        <v>581</v>
      </c>
      <c r="H34" s="385" t="n">
        <v>2223</v>
      </c>
      <c r="I34" s="385" t="n">
        <v>3014</v>
      </c>
      <c r="J34" s="371" t="s">
        <v>277</v>
      </c>
    </row>
    <row r="35" customFormat="false" ht="12.75" hidden="false" customHeight="false" outlineLevel="0" collapsed="false">
      <c r="A35" s="371" t="s">
        <v>280</v>
      </c>
      <c r="B35" s="392" t="s">
        <v>1025</v>
      </c>
      <c r="C35" s="385" t="n">
        <v>2042900</v>
      </c>
      <c r="D35" s="385" t="n">
        <v>1286960</v>
      </c>
      <c r="E35" s="385" t="n">
        <v>647577</v>
      </c>
      <c r="F35" s="385" t="n">
        <v>66625</v>
      </c>
      <c r="G35" s="385" t="n">
        <v>2111</v>
      </c>
      <c r="H35" s="385" t="n">
        <v>474</v>
      </c>
      <c r="I35" s="385" t="n">
        <v>38443</v>
      </c>
      <c r="J35" s="371" t="s">
        <v>280</v>
      </c>
    </row>
    <row r="36" customFormat="false" ht="12.75" hidden="false" customHeight="false" outlineLevel="0" collapsed="false">
      <c r="A36" s="371" t="s">
        <v>283</v>
      </c>
      <c r="B36" s="392" t="s">
        <v>1026</v>
      </c>
      <c r="C36" s="385" t="n">
        <v>372013</v>
      </c>
      <c r="D36" s="385" t="n">
        <v>228715</v>
      </c>
      <c r="E36" s="385" t="n">
        <v>124296</v>
      </c>
      <c r="F36" s="385" t="n">
        <v>18491</v>
      </c>
      <c r="G36" s="385" t="n">
        <v>49</v>
      </c>
      <c r="H36" s="385" t="n">
        <v>472</v>
      </c>
      <c r="I36" s="491" t="s">
        <v>243</v>
      </c>
      <c r="J36" s="371" t="s">
        <v>283</v>
      </c>
    </row>
    <row r="37" customFormat="false" ht="12.75" hidden="false" customHeight="false" outlineLevel="0" collapsed="false">
      <c r="A37" s="371" t="s">
        <v>286</v>
      </c>
      <c r="B37" s="392" t="s">
        <v>1027</v>
      </c>
      <c r="C37" s="385" t="n">
        <v>544326</v>
      </c>
      <c r="D37" s="385" t="n">
        <v>349819</v>
      </c>
      <c r="E37" s="385" t="n">
        <v>189308</v>
      </c>
      <c r="F37" s="385" t="n">
        <v>5049</v>
      </c>
      <c r="G37" s="491" t="s">
        <v>243</v>
      </c>
      <c r="H37" s="385" t="n">
        <v>3</v>
      </c>
      <c r="I37" s="385" t="n">
        <v>147</v>
      </c>
      <c r="J37" s="371" t="s">
        <v>286</v>
      </c>
    </row>
    <row r="38" customFormat="false" ht="12.75" hidden="false" customHeight="false" outlineLevel="0" collapsed="false">
      <c r="A38" s="371" t="s">
        <v>289</v>
      </c>
      <c r="B38" s="392" t="s">
        <v>856</v>
      </c>
      <c r="C38" s="385" t="n">
        <v>1815109</v>
      </c>
      <c r="D38" s="385" t="n">
        <v>1260873</v>
      </c>
      <c r="E38" s="385" t="n">
        <v>461002</v>
      </c>
      <c r="F38" s="385" t="n">
        <v>31537</v>
      </c>
      <c r="G38" s="385" t="n">
        <v>12527</v>
      </c>
      <c r="H38" s="385" t="n">
        <v>786</v>
      </c>
      <c r="I38" s="385" t="n">
        <v>60002</v>
      </c>
      <c r="J38" s="371" t="s">
        <v>289</v>
      </c>
    </row>
    <row r="39" customFormat="false" ht="12.75" hidden="false" customHeight="false" outlineLevel="0" collapsed="false">
      <c r="A39" s="371" t="s">
        <v>292</v>
      </c>
      <c r="B39" s="392" t="s">
        <v>1028</v>
      </c>
      <c r="C39" s="385" t="n">
        <v>2693229</v>
      </c>
      <c r="D39" s="385" t="n">
        <v>1635456</v>
      </c>
      <c r="E39" s="385" t="n">
        <v>866599</v>
      </c>
      <c r="F39" s="385" t="n">
        <v>188976</v>
      </c>
      <c r="G39" s="385" t="n">
        <v>1985</v>
      </c>
      <c r="H39" s="385" t="n">
        <v>246</v>
      </c>
      <c r="I39" s="491" t="s">
        <v>243</v>
      </c>
      <c r="J39" s="371" t="s">
        <v>292</v>
      </c>
    </row>
    <row r="40" customFormat="false" ht="12.75" hidden="false" customHeight="false" outlineLevel="0" collapsed="false">
      <c r="A40" s="371"/>
      <c r="B40" s="392"/>
      <c r="C40" s="385"/>
      <c r="D40" s="385"/>
      <c r="E40" s="385"/>
      <c r="F40" s="385"/>
      <c r="G40" s="385"/>
      <c r="H40" s="385"/>
      <c r="I40" s="491"/>
      <c r="J40" s="371"/>
    </row>
    <row r="41" customFormat="false" ht="39.75" hidden="false" customHeight="false" outlineLevel="0" collapsed="false">
      <c r="A41" s="371" t="s">
        <v>295</v>
      </c>
      <c r="B41" s="400" t="s">
        <v>1093</v>
      </c>
      <c r="C41" s="401" t="n">
        <v>23127170</v>
      </c>
      <c r="D41" s="401" t="n">
        <v>15333774</v>
      </c>
      <c r="E41" s="401" t="n">
        <v>5991601</v>
      </c>
      <c r="F41" s="401" t="n">
        <v>643054</v>
      </c>
      <c r="G41" s="401" t="n">
        <v>38966</v>
      </c>
      <c r="H41" s="401" t="n">
        <v>20269</v>
      </c>
      <c r="I41" s="401" t="n">
        <v>390189</v>
      </c>
      <c r="J41" s="371" t="s">
        <v>295</v>
      </c>
    </row>
    <row r="42" customFormat="false" ht="25.5" hidden="false" customHeight="false" outlineLevel="0" collapsed="false">
      <c r="A42" s="371" t="s">
        <v>300</v>
      </c>
      <c r="B42" s="392" t="s">
        <v>1030</v>
      </c>
      <c r="C42" s="385" t="n">
        <v>13685401</v>
      </c>
      <c r="D42" s="385" t="n">
        <v>9592118</v>
      </c>
      <c r="E42" s="385" t="n">
        <v>3121582</v>
      </c>
      <c r="F42" s="385" t="n">
        <v>380744</v>
      </c>
      <c r="G42" s="385" t="n">
        <v>24318</v>
      </c>
      <c r="H42" s="385" t="n">
        <v>6568</v>
      </c>
      <c r="I42" s="385" t="n">
        <v>78675</v>
      </c>
      <c r="J42" s="371" t="s">
        <v>300</v>
      </c>
    </row>
    <row r="43" customFormat="false" ht="25.5" hidden="false" customHeight="false" outlineLevel="0" collapsed="false">
      <c r="A43" s="371" t="s">
        <v>303</v>
      </c>
      <c r="B43" s="392" t="s">
        <v>1031</v>
      </c>
      <c r="C43" s="385" t="n">
        <v>3657304</v>
      </c>
      <c r="D43" s="385" t="n">
        <v>2005239</v>
      </c>
      <c r="E43" s="385" t="n">
        <v>1379794</v>
      </c>
      <c r="F43" s="385" t="n">
        <v>195378</v>
      </c>
      <c r="G43" s="385" t="n">
        <v>300</v>
      </c>
      <c r="H43" s="385" t="n">
        <v>7293</v>
      </c>
      <c r="I43" s="385" t="n">
        <v>26838</v>
      </c>
      <c r="J43" s="371" t="s">
        <v>303</v>
      </c>
    </row>
    <row r="44" customFormat="false" ht="25.5" hidden="false" customHeight="false" outlineLevel="0" collapsed="false">
      <c r="A44" s="371" t="s">
        <v>306</v>
      </c>
      <c r="B44" s="392" t="s">
        <v>1032</v>
      </c>
      <c r="C44" s="385" t="n">
        <v>683048</v>
      </c>
      <c r="D44" s="385" t="n">
        <v>332999</v>
      </c>
      <c r="E44" s="385" t="n">
        <v>267366</v>
      </c>
      <c r="F44" s="385" t="n">
        <v>7832</v>
      </c>
      <c r="G44" s="491" t="s">
        <v>243</v>
      </c>
      <c r="H44" s="385" t="n">
        <v>262</v>
      </c>
      <c r="I44" s="385" t="n">
        <v>74589</v>
      </c>
      <c r="J44" s="371" t="s">
        <v>306</v>
      </c>
    </row>
    <row r="45" customFormat="false" ht="25.5" hidden="false" customHeight="false" outlineLevel="0" collapsed="false">
      <c r="A45" s="371" t="s">
        <v>309</v>
      </c>
      <c r="B45" s="392" t="s">
        <v>1033</v>
      </c>
      <c r="C45" s="385" t="n">
        <v>1325224</v>
      </c>
      <c r="D45" s="385" t="n">
        <v>1120626</v>
      </c>
      <c r="E45" s="385" t="n">
        <v>196506</v>
      </c>
      <c r="F45" s="385" t="n">
        <v>6425</v>
      </c>
      <c r="G45" s="491" t="s">
        <v>243</v>
      </c>
      <c r="H45" s="385" t="n">
        <v>237</v>
      </c>
      <c r="I45" s="385" t="n">
        <v>381</v>
      </c>
      <c r="J45" s="371" t="s">
        <v>309</v>
      </c>
    </row>
    <row r="46" customFormat="false" ht="38.25" hidden="false" customHeight="false" outlineLevel="0" collapsed="false">
      <c r="A46" s="371" t="s">
        <v>312</v>
      </c>
      <c r="B46" s="392" t="s">
        <v>1034</v>
      </c>
      <c r="C46" s="385" t="n">
        <v>593676</v>
      </c>
      <c r="D46" s="385" t="n">
        <v>269194</v>
      </c>
      <c r="E46" s="385" t="n">
        <v>140494</v>
      </c>
      <c r="F46" s="385" t="n">
        <v>5110</v>
      </c>
      <c r="G46" s="385" t="n">
        <v>903</v>
      </c>
      <c r="H46" s="385" t="n">
        <v>1353</v>
      </c>
      <c r="I46" s="385" t="n">
        <v>39</v>
      </c>
      <c r="J46" s="371" t="s">
        <v>312</v>
      </c>
    </row>
    <row r="47" customFormat="false" ht="25.5" hidden="false" customHeight="true" outlineLevel="0" collapsed="false">
      <c r="A47" s="371" t="s">
        <v>315</v>
      </c>
      <c r="B47" s="392" t="s">
        <v>1035</v>
      </c>
      <c r="C47" s="385" t="n">
        <v>1021942</v>
      </c>
      <c r="D47" s="385" t="n">
        <v>552618</v>
      </c>
      <c r="E47" s="385" t="n">
        <v>404071</v>
      </c>
      <c r="F47" s="385" t="n">
        <v>3537</v>
      </c>
      <c r="G47" s="491" t="s">
        <v>243</v>
      </c>
      <c r="H47" s="385" t="n">
        <v>53</v>
      </c>
      <c r="I47" s="385" t="n">
        <v>61424</v>
      </c>
      <c r="J47" s="371" t="s">
        <v>315</v>
      </c>
    </row>
    <row r="48" customFormat="false" ht="38.25" hidden="false" customHeight="false" outlineLevel="0" collapsed="false">
      <c r="A48" s="371" t="s">
        <v>318</v>
      </c>
      <c r="B48" s="392" t="s">
        <v>1036</v>
      </c>
      <c r="C48" s="385" t="n">
        <v>37777</v>
      </c>
      <c r="D48" s="385" t="n">
        <v>19544</v>
      </c>
      <c r="E48" s="385" t="n">
        <v>16487</v>
      </c>
      <c r="F48" s="385" t="n">
        <v>1746</v>
      </c>
      <c r="G48" s="491" t="s">
        <v>243</v>
      </c>
      <c r="H48" s="491" t="s">
        <v>243</v>
      </c>
      <c r="I48" s="491" t="s">
        <v>243</v>
      </c>
      <c r="J48" s="371" t="s">
        <v>318</v>
      </c>
    </row>
    <row r="49" customFormat="false" ht="25.5" hidden="false" customHeight="false" outlineLevel="0" collapsed="false">
      <c r="A49" s="371" t="s">
        <v>321</v>
      </c>
      <c r="B49" s="392" t="s">
        <v>1037</v>
      </c>
      <c r="C49" s="385" t="n">
        <v>329479</v>
      </c>
      <c r="D49" s="385" t="n">
        <v>152697</v>
      </c>
      <c r="E49" s="385" t="n">
        <v>74807</v>
      </c>
      <c r="F49" s="385" t="n">
        <v>1009</v>
      </c>
      <c r="G49" s="491" t="s">
        <v>243</v>
      </c>
      <c r="H49" s="385" t="n">
        <v>14</v>
      </c>
      <c r="I49" s="385" t="n">
        <v>100808</v>
      </c>
      <c r="J49" s="371" t="s">
        <v>321</v>
      </c>
    </row>
    <row r="50" customFormat="false" ht="25.5" hidden="false" customHeight="false" outlineLevel="0" collapsed="false">
      <c r="A50" s="371" t="s">
        <v>326</v>
      </c>
      <c r="B50" s="392" t="s">
        <v>1038</v>
      </c>
      <c r="C50" s="385" t="n">
        <v>150800</v>
      </c>
      <c r="D50" s="385" t="n">
        <v>72982</v>
      </c>
      <c r="E50" s="385" t="n">
        <v>35017</v>
      </c>
      <c r="F50" s="385" t="n">
        <v>34100</v>
      </c>
      <c r="G50" s="385" t="n">
        <v>11755</v>
      </c>
      <c r="H50" s="385" t="n">
        <v>2292</v>
      </c>
      <c r="I50" s="385" t="n">
        <v>597</v>
      </c>
      <c r="J50" s="371" t="s">
        <v>326</v>
      </c>
    </row>
    <row r="51" customFormat="false" ht="25.5" hidden="false" customHeight="false" outlineLevel="0" collapsed="false">
      <c r="A51" s="371" t="s">
        <v>329</v>
      </c>
      <c r="B51" s="392" t="s">
        <v>1039</v>
      </c>
      <c r="C51" s="385" t="n">
        <v>31001</v>
      </c>
      <c r="D51" s="385" t="n">
        <v>21235</v>
      </c>
      <c r="E51" s="385" t="n">
        <v>9736</v>
      </c>
      <c r="F51" s="385" t="n">
        <v>30</v>
      </c>
      <c r="G51" s="491" t="s">
        <v>243</v>
      </c>
      <c r="H51" s="491" t="s">
        <v>243</v>
      </c>
      <c r="I51" s="491" t="s">
        <v>243</v>
      </c>
      <c r="J51" s="371" t="s">
        <v>329</v>
      </c>
    </row>
    <row r="52" customFormat="false" ht="38.25" hidden="false" customHeight="false" outlineLevel="0" collapsed="false">
      <c r="A52" s="371" t="s">
        <v>332</v>
      </c>
      <c r="B52" s="392" t="s">
        <v>1040</v>
      </c>
      <c r="C52" s="385" t="n">
        <v>124251</v>
      </c>
      <c r="D52" s="385" t="n">
        <v>57568</v>
      </c>
      <c r="E52" s="385" t="n">
        <v>20738</v>
      </c>
      <c r="F52" s="385" t="n">
        <v>208</v>
      </c>
      <c r="G52" s="491" t="s">
        <v>243</v>
      </c>
      <c r="H52" s="385" t="n">
        <v>83</v>
      </c>
      <c r="I52" s="385" t="n">
        <v>45654</v>
      </c>
      <c r="J52" s="371" t="s">
        <v>332</v>
      </c>
    </row>
    <row r="53" customFormat="false" ht="38.25" hidden="false" customHeight="false" outlineLevel="0" collapsed="false">
      <c r="A53" s="371" t="s">
        <v>335</v>
      </c>
      <c r="B53" s="392" t="s">
        <v>1041</v>
      </c>
      <c r="C53" s="385" t="n">
        <v>25412</v>
      </c>
      <c r="D53" s="385" t="n">
        <v>10232</v>
      </c>
      <c r="E53" s="385" t="n">
        <v>14919</v>
      </c>
      <c r="F53" s="385" t="n">
        <v>261</v>
      </c>
      <c r="G53" s="491" t="s">
        <v>243</v>
      </c>
      <c r="H53" s="491" t="s">
        <v>243</v>
      </c>
      <c r="I53" s="491" t="s">
        <v>243</v>
      </c>
      <c r="J53" s="371" t="s">
        <v>335</v>
      </c>
    </row>
    <row r="54" customFormat="false" ht="38.25" hidden="false" customHeight="false" outlineLevel="0" collapsed="false">
      <c r="A54" s="371" t="s">
        <v>338</v>
      </c>
      <c r="B54" s="392" t="s">
        <v>1042</v>
      </c>
      <c r="C54" s="385" t="n">
        <v>1461855</v>
      </c>
      <c r="D54" s="385" t="n">
        <v>1126722</v>
      </c>
      <c r="E54" s="385" t="n">
        <v>310084</v>
      </c>
      <c r="F54" s="385" t="n">
        <v>6674</v>
      </c>
      <c r="G54" s="385" t="n">
        <v>1690</v>
      </c>
      <c r="H54" s="385" t="n">
        <v>2114</v>
      </c>
      <c r="I54" s="385" t="n">
        <v>1184</v>
      </c>
      <c r="J54" s="371" t="s">
        <v>338</v>
      </c>
    </row>
    <row r="55" customFormat="false" ht="12.75" hidden="false" customHeight="false" outlineLevel="0" collapsed="false">
      <c r="A55" s="371"/>
      <c r="B55" s="392"/>
      <c r="C55" s="385"/>
      <c r="D55" s="385"/>
      <c r="E55" s="385"/>
      <c r="F55" s="385"/>
      <c r="G55" s="385"/>
      <c r="H55" s="385"/>
      <c r="I55" s="385"/>
      <c r="J55" s="371"/>
    </row>
    <row r="56" customFormat="false" ht="26.25" hidden="false" customHeight="false" outlineLevel="0" collapsed="false">
      <c r="A56" s="371" t="s">
        <v>341</v>
      </c>
      <c r="B56" s="400" t="s">
        <v>1043</v>
      </c>
      <c r="C56" s="401" t="n">
        <v>2443022</v>
      </c>
      <c r="D56" s="401" t="n">
        <v>1327836</v>
      </c>
      <c r="E56" s="401" t="n">
        <v>1026042</v>
      </c>
      <c r="F56" s="401" t="n">
        <v>78799</v>
      </c>
      <c r="G56" s="401" t="n">
        <v>20588</v>
      </c>
      <c r="H56" s="401" t="n">
        <v>4131</v>
      </c>
      <c r="I56" s="401" t="n">
        <v>3680</v>
      </c>
      <c r="J56" s="371" t="s">
        <v>341</v>
      </c>
    </row>
    <row r="57" customFormat="false" ht="12.75" hidden="false" customHeight="false" outlineLevel="0" collapsed="false">
      <c r="A57" s="371" t="s">
        <v>344</v>
      </c>
      <c r="B57" s="392" t="s">
        <v>1044</v>
      </c>
      <c r="C57" s="385" t="n">
        <v>260905</v>
      </c>
      <c r="D57" s="385" t="n">
        <v>153397</v>
      </c>
      <c r="E57" s="385" t="n">
        <v>102685</v>
      </c>
      <c r="F57" s="385" t="n">
        <v>3264</v>
      </c>
      <c r="G57" s="385" t="n">
        <v>46</v>
      </c>
      <c r="H57" s="385" t="n">
        <v>1559</v>
      </c>
      <c r="I57" s="491" t="s">
        <v>243</v>
      </c>
      <c r="J57" s="371" t="s">
        <v>344</v>
      </c>
    </row>
    <row r="58" customFormat="false" ht="12.75" hidden="false" customHeight="false" outlineLevel="0" collapsed="false">
      <c r="A58" s="371" t="s">
        <v>349</v>
      </c>
      <c r="B58" s="392" t="s">
        <v>1045</v>
      </c>
      <c r="C58" s="385" t="n">
        <v>146518</v>
      </c>
      <c r="D58" s="385" t="n">
        <v>102407</v>
      </c>
      <c r="E58" s="385" t="n">
        <v>33550</v>
      </c>
      <c r="F58" s="385" t="n">
        <v>9831</v>
      </c>
      <c r="G58" s="385" t="n">
        <v>1189</v>
      </c>
      <c r="H58" s="385" t="n">
        <v>588</v>
      </c>
      <c r="I58" s="385" t="n">
        <v>142</v>
      </c>
      <c r="J58" s="371" t="s">
        <v>349</v>
      </c>
    </row>
    <row r="59" customFormat="false" ht="12.75" hidden="false" customHeight="false" outlineLevel="0" collapsed="false">
      <c r="A59" s="371" t="s">
        <v>352</v>
      </c>
      <c r="B59" s="392" t="s">
        <v>1046</v>
      </c>
      <c r="C59" s="385" t="n">
        <v>69777</v>
      </c>
      <c r="D59" s="385" t="n">
        <v>21684</v>
      </c>
      <c r="E59" s="385" t="n">
        <v>47568</v>
      </c>
      <c r="F59" s="385" t="n">
        <v>403</v>
      </c>
      <c r="G59" s="491" t="s">
        <v>243</v>
      </c>
      <c r="H59" s="491" t="s">
        <v>243</v>
      </c>
      <c r="I59" s="491" t="s">
        <v>243</v>
      </c>
      <c r="J59" s="371" t="s">
        <v>352</v>
      </c>
    </row>
    <row r="60" customFormat="false" ht="12.75" hidden="false" customHeight="false" outlineLevel="0" collapsed="false">
      <c r="A60" s="371" t="s">
        <v>355</v>
      </c>
      <c r="B60" s="392" t="s">
        <v>1047</v>
      </c>
      <c r="C60" s="385" t="n">
        <v>469185</v>
      </c>
      <c r="D60" s="385" t="n">
        <v>298209</v>
      </c>
      <c r="E60" s="385" t="n">
        <v>159020</v>
      </c>
      <c r="F60" s="385" t="n">
        <v>11849</v>
      </c>
      <c r="G60" s="385" t="n">
        <v>654</v>
      </c>
      <c r="H60" s="385" t="n">
        <v>107</v>
      </c>
      <c r="I60" s="491" t="s">
        <v>243</v>
      </c>
      <c r="J60" s="371" t="s">
        <v>355</v>
      </c>
    </row>
    <row r="61" customFormat="false" ht="12.75" hidden="false" customHeight="false" outlineLevel="0" collapsed="false">
      <c r="A61" s="371" t="s">
        <v>358</v>
      </c>
      <c r="B61" s="392" t="s">
        <v>1048</v>
      </c>
      <c r="C61" s="385" t="n">
        <v>121092</v>
      </c>
      <c r="D61" s="385" t="n">
        <v>35586</v>
      </c>
      <c r="E61" s="385" t="n">
        <v>82371</v>
      </c>
      <c r="F61" s="385" t="n">
        <v>3135</v>
      </c>
      <c r="G61" s="491" t="s">
        <v>243</v>
      </c>
      <c r="H61" s="491" t="s">
        <v>243</v>
      </c>
      <c r="I61" s="491" t="s">
        <v>243</v>
      </c>
      <c r="J61" s="371" t="s">
        <v>358</v>
      </c>
    </row>
    <row r="62" customFormat="false" ht="12.75" hidden="false" customHeight="false" outlineLevel="0" collapsed="false">
      <c r="A62" s="371" t="s">
        <v>361</v>
      </c>
      <c r="B62" s="392" t="s">
        <v>1049</v>
      </c>
      <c r="C62" s="385" t="n">
        <v>65592</v>
      </c>
      <c r="D62" s="385" t="n">
        <v>38538</v>
      </c>
      <c r="E62" s="385" t="n">
        <v>24624</v>
      </c>
      <c r="F62" s="385" t="n">
        <v>1953</v>
      </c>
      <c r="G62" s="385" t="n">
        <v>531</v>
      </c>
      <c r="H62" s="385" t="n">
        <v>17</v>
      </c>
      <c r="I62" s="491" t="s">
        <v>243</v>
      </c>
      <c r="J62" s="371" t="s">
        <v>361</v>
      </c>
    </row>
    <row r="63" customFormat="false" ht="12.75" hidden="false" customHeight="false" outlineLevel="0" collapsed="false">
      <c r="A63" s="371" t="s">
        <v>364</v>
      </c>
      <c r="B63" s="392" t="s">
        <v>1050</v>
      </c>
      <c r="C63" s="385" t="n">
        <v>556299</v>
      </c>
      <c r="D63" s="385" t="n">
        <v>345595</v>
      </c>
      <c r="E63" s="385" t="n">
        <v>197008</v>
      </c>
      <c r="F63" s="385" t="n">
        <v>11744</v>
      </c>
      <c r="G63" s="385" t="n">
        <v>1952</v>
      </c>
      <c r="H63" s="491" t="s">
        <v>243</v>
      </c>
      <c r="I63" s="491" t="s">
        <v>243</v>
      </c>
      <c r="J63" s="371" t="s">
        <v>364</v>
      </c>
    </row>
    <row r="64" customFormat="false" ht="25.5" hidden="false" customHeight="false" outlineLevel="0" collapsed="false">
      <c r="A64" s="371" t="s">
        <v>367</v>
      </c>
      <c r="B64" s="392" t="s">
        <v>1094</v>
      </c>
      <c r="C64" s="385" t="n">
        <v>45718</v>
      </c>
      <c r="D64" s="385" t="n">
        <v>20570</v>
      </c>
      <c r="E64" s="385" t="n">
        <v>23557</v>
      </c>
      <c r="F64" s="385" t="n">
        <v>1583</v>
      </c>
      <c r="G64" s="385" t="n">
        <v>95</v>
      </c>
      <c r="H64" s="385" t="n">
        <v>8</v>
      </c>
      <c r="I64" s="491" t="s">
        <v>243</v>
      </c>
      <c r="J64" s="371" t="s">
        <v>367</v>
      </c>
    </row>
    <row r="65" customFormat="false" ht="12.75" hidden="false" customHeight="false" outlineLevel="0" collapsed="false">
      <c r="A65" s="371" t="s">
        <v>370</v>
      </c>
      <c r="B65" s="392" t="s">
        <v>1052</v>
      </c>
      <c r="C65" s="385" t="n">
        <v>85060</v>
      </c>
      <c r="D65" s="385" t="n">
        <v>25822</v>
      </c>
      <c r="E65" s="385" t="n">
        <v>58514</v>
      </c>
      <c r="F65" s="385" t="n">
        <v>457</v>
      </c>
      <c r="G65" s="385" t="n">
        <v>395</v>
      </c>
      <c r="H65" s="385" t="n">
        <v>267</v>
      </c>
      <c r="I65" s="491" t="s">
        <v>243</v>
      </c>
      <c r="J65" s="371" t="s">
        <v>370</v>
      </c>
    </row>
    <row r="66" customFormat="false" ht="12.75" hidden="false" customHeight="false" outlineLevel="0" collapsed="false">
      <c r="A66" s="371" t="s">
        <v>373</v>
      </c>
      <c r="B66" s="392" t="s">
        <v>1053</v>
      </c>
      <c r="C66" s="385" t="n">
        <v>268328</v>
      </c>
      <c r="D66" s="385" t="n">
        <v>198971</v>
      </c>
      <c r="E66" s="385" t="n">
        <v>52535</v>
      </c>
      <c r="F66" s="385" t="n">
        <v>13205</v>
      </c>
      <c r="G66" s="385" t="n">
        <v>945</v>
      </c>
      <c r="H66" s="385" t="n">
        <v>79</v>
      </c>
      <c r="I66" s="385" t="n">
        <v>3538</v>
      </c>
      <c r="J66" s="371" t="s">
        <v>373</v>
      </c>
    </row>
    <row r="67" customFormat="false" ht="12.75" hidden="false" customHeight="false" outlineLevel="0" collapsed="false">
      <c r="A67" s="371" t="s">
        <v>376</v>
      </c>
      <c r="B67" s="392" t="s">
        <v>1054</v>
      </c>
      <c r="C67" s="385" t="n">
        <v>74392</v>
      </c>
      <c r="D67" s="385" t="n">
        <v>33607</v>
      </c>
      <c r="E67" s="385" t="n">
        <v>38081</v>
      </c>
      <c r="F67" s="385" t="n">
        <v>1536</v>
      </c>
      <c r="G67" s="385" t="n">
        <v>1536</v>
      </c>
      <c r="H67" s="385" t="n">
        <v>1168</v>
      </c>
      <c r="I67" s="491" t="s">
        <v>243</v>
      </c>
      <c r="J67" s="371" t="s">
        <v>376</v>
      </c>
    </row>
    <row r="68" customFormat="false" ht="12.75" hidden="false" customHeight="false" outlineLevel="0" collapsed="false">
      <c r="A68" s="371" t="s">
        <v>379</v>
      </c>
      <c r="B68" s="399" t="s">
        <v>1055</v>
      </c>
      <c r="C68" s="385" t="n">
        <v>125990</v>
      </c>
      <c r="D68" s="385" t="n">
        <v>16512</v>
      </c>
      <c r="E68" s="385" t="n">
        <v>108017</v>
      </c>
      <c r="F68" s="385" t="n">
        <v>1461</v>
      </c>
      <c r="G68" s="385" t="n">
        <v>90</v>
      </c>
      <c r="H68" s="491" t="s">
        <v>243</v>
      </c>
      <c r="I68" s="491" t="s">
        <v>243</v>
      </c>
      <c r="J68" s="371" t="s">
        <v>379</v>
      </c>
    </row>
    <row r="69" customFormat="false" ht="25.5" hidden="false" customHeight="false" outlineLevel="0" collapsed="false">
      <c r="A69" s="371" t="s">
        <v>384</v>
      </c>
      <c r="B69" s="406" t="s">
        <v>1056</v>
      </c>
      <c r="C69" s="385" t="n">
        <v>154166</v>
      </c>
      <c r="D69" s="385" t="n">
        <v>36938</v>
      </c>
      <c r="E69" s="385" t="n">
        <v>98512</v>
      </c>
      <c r="F69" s="385" t="n">
        <v>18378</v>
      </c>
      <c r="G69" s="385" t="n">
        <v>13155</v>
      </c>
      <c r="H69" s="385" t="n">
        <v>338</v>
      </c>
      <c r="I69" s="491" t="s">
        <v>243</v>
      </c>
      <c r="J69" s="371" t="s">
        <v>384</v>
      </c>
    </row>
    <row r="70" customFormat="false" ht="12.75" hidden="false" customHeight="false" outlineLevel="0" collapsed="false">
      <c r="A70" s="371"/>
      <c r="B70" s="406"/>
      <c r="C70" s="385"/>
      <c r="D70" s="385"/>
      <c r="E70" s="385"/>
      <c r="F70" s="385"/>
      <c r="G70" s="385"/>
      <c r="H70" s="385"/>
      <c r="I70" s="491"/>
      <c r="J70" s="371"/>
    </row>
    <row r="71" customFormat="false" ht="13.5" hidden="false" customHeight="false" outlineLevel="0" collapsed="false">
      <c r="A71" s="371" t="s">
        <v>387</v>
      </c>
      <c r="B71" s="409" t="s">
        <v>1096</v>
      </c>
      <c r="C71" s="401" t="n">
        <v>766744</v>
      </c>
      <c r="D71" s="401" t="n">
        <v>271708</v>
      </c>
      <c r="E71" s="401" t="n">
        <v>389577</v>
      </c>
      <c r="F71" s="401" t="n">
        <v>18916</v>
      </c>
      <c r="G71" s="401" t="n">
        <v>35</v>
      </c>
      <c r="H71" s="401" t="n">
        <v>217</v>
      </c>
      <c r="I71" s="401" t="n">
        <v>86187</v>
      </c>
      <c r="J71" s="371" t="s">
        <v>387</v>
      </c>
    </row>
    <row r="72" customFormat="false" ht="12.75" hidden="false" customHeight="false" outlineLevel="0" collapsed="false">
      <c r="A72" s="371" t="s">
        <v>390</v>
      </c>
      <c r="B72" s="399" t="s">
        <v>1058</v>
      </c>
      <c r="C72" s="385" t="n">
        <v>315845</v>
      </c>
      <c r="D72" s="385" t="n">
        <v>79310</v>
      </c>
      <c r="E72" s="385" t="n">
        <v>219303</v>
      </c>
      <c r="F72" s="491" t="s">
        <v>243</v>
      </c>
      <c r="G72" s="491" t="s">
        <v>243</v>
      </c>
      <c r="H72" s="385" t="n">
        <v>32</v>
      </c>
      <c r="I72" s="385" t="n">
        <v>17133</v>
      </c>
      <c r="J72" s="371" t="s">
        <v>390</v>
      </c>
    </row>
    <row r="73" customFormat="false" ht="12.75" hidden="false" customHeight="false" outlineLevel="0" collapsed="false">
      <c r="A73" s="371" t="s">
        <v>393</v>
      </c>
      <c r="B73" s="399" t="s">
        <v>1059</v>
      </c>
      <c r="C73" s="385" t="n">
        <v>44060</v>
      </c>
      <c r="D73" s="385" t="n">
        <v>6723</v>
      </c>
      <c r="E73" s="385" t="n">
        <v>37219</v>
      </c>
      <c r="F73" s="491" t="s">
        <v>243</v>
      </c>
      <c r="G73" s="491" t="s">
        <v>243</v>
      </c>
      <c r="H73" s="385" t="n">
        <v>66</v>
      </c>
      <c r="I73" s="491" t="s">
        <v>243</v>
      </c>
      <c r="J73" s="371" t="s">
        <v>393</v>
      </c>
    </row>
    <row r="74" customFormat="false" ht="12.75" hidden="false" customHeight="false" outlineLevel="0" collapsed="false">
      <c r="A74" s="371" t="s">
        <v>396</v>
      </c>
      <c r="B74" s="399" t="s">
        <v>1060</v>
      </c>
      <c r="C74" s="385" t="n">
        <v>34523</v>
      </c>
      <c r="D74" s="385" t="n">
        <v>20477</v>
      </c>
      <c r="E74" s="385" t="n">
        <v>6210</v>
      </c>
      <c r="F74" s="491" t="s">
        <v>243</v>
      </c>
      <c r="G74" s="491" t="s">
        <v>243</v>
      </c>
      <c r="H74" s="491" t="s">
        <v>243</v>
      </c>
      <c r="I74" s="385" t="n">
        <v>7836</v>
      </c>
      <c r="J74" s="371" t="s">
        <v>396</v>
      </c>
    </row>
    <row r="75" customFormat="false" ht="25.5" hidden="false" customHeight="false" outlineLevel="0" collapsed="false">
      <c r="A75" s="371" t="s">
        <v>399</v>
      </c>
      <c r="B75" s="399" t="s">
        <v>1061</v>
      </c>
      <c r="C75" s="385" t="n">
        <v>7048</v>
      </c>
      <c r="D75" s="385" t="n">
        <v>2764</v>
      </c>
      <c r="E75" s="385" t="n">
        <v>3912</v>
      </c>
      <c r="F75" s="385" t="n">
        <v>372</v>
      </c>
      <c r="G75" s="491" t="s">
        <v>243</v>
      </c>
      <c r="H75" s="491" t="s">
        <v>243</v>
      </c>
      <c r="I75" s="491" t="s">
        <v>243</v>
      </c>
      <c r="J75" s="371" t="s">
        <v>399</v>
      </c>
    </row>
    <row r="76" customFormat="false" ht="12.75" hidden="false" customHeight="false" outlineLevel="0" collapsed="false">
      <c r="A76" s="371" t="s">
        <v>402</v>
      </c>
      <c r="B76" s="399" t="s">
        <v>1062</v>
      </c>
      <c r="C76" s="385" t="n">
        <v>6534</v>
      </c>
      <c r="D76" s="385" t="n">
        <v>3941</v>
      </c>
      <c r="E76" s="385" t="n">
        <v>2263</v>
      </c>
      <c r="F76" s="385" t="n">
        <v>310</v>
      </c>
      <c r="G76" s="385" t="n">
        <v>35</v>
      </c>
      <c r="H76" s="491" t="s">
        <v>243</v>
      </c>
      <c r="I76" s="491" t="s">
        <v>243</v>
      </c>
      <c r="J76" s="371" t="s">
        <v>402</v>
      </c>
    </row>
    <row r="77" customFormat="false" ht="25.5" hidden="false" customHeight="true" outlineLevel="0" collapsed="false">
      <c r="A77" s="371" t="s">
        <v>405</v>
      </c>
      <c r="B77" s="399" t="s">
        <v>1063</v>
      </c>
      <c r="C77" s="385" t="n">
        <v>173777</v>
      </c>
      <c r="D77" s="385" t="n">
        <v>95205</v>
      </c>
      <c r="E77" s="385" t="n">
        <v>57462</v>
      </c>
      <c r="F77" s="491" t="s">
        <v>243</v>
      </c>
      <c r="G77" s="491" t="s">
        <v>243</v>
      </c>
      <c r="H77" s="385" t="n">
        <v>110</v>
      </c>
      <c r="I77" s="385" t="n">
        <v>21000</v>
      </c>
      <c r="J77" s="371" t="s">
        <v>405</v>
      </c>
    </row>
    <row r="78" customFormat="false" ht="25.5" hidden="false" customHeight="false" outlineLevel="0" collapsed="false">
      <c r="A78" s="371" t="s">
        <v>409</v>
      </c>
      <c r="B78" s="399" t="s">
        <v>1064</v>
      </c>
      <c r="C78" s="385" t="n">
        <v>37566</v>
      </c>
      <c r="D78" s="385" t="n">
        <v>25566</v>
      </c>
      <c r="E78" s="385" t="n">
        <v>12000</v>
      </c>
      <c r="F78" s="491" t="s">
        <v>243</v>
      </c>
      <c r="G78" s="491" t="s">
        <v>243</v>
      </c>
      <c r="H78" s="491" t="s">
        <v>243</v>
      </c>
      <c r="I78" s="491" t="s">
        <v>243</v>
      </c>
      <c r="J78" s="371" t="s">
        <v>409</v>
      </c>
    </row>
    <row r="79" customFormat="false" ht="25.5" hidden="false" customHeight="false" outlineLevel="0" collapsed="false">
      <c r="A79" s="371" t="s">
        <v>416</v>
      </c>
      <c r="B79" s="399" t="s">
        <v>1065</v>
      </c>
      <c r="C79" s="385" t="n">
        <v>35711</v>
      </c>
      <c r="D79" s="385" t="n">
        <v>7603</v>
      </c>
      <c r="E79" s="385" t="n">
        <v>27908</v>
      </c>
      <c r="F79" s="385" t="n">
        <v>200</v>
      </c>
      <c r="G79" s="491" t="s">
        <v>243</v>
      </c>
      <c r="H79" s="491" t="s">
        <v>243</v>
      </c>
      <c r="I79" s="491" t="s">
        <v>243</v>
      </c>
      <c r="J79" s="371" t="s">
        <v>416</v>
      </c>
    </row>
    <row r="80" customFormat="false" ht="25.5" hidden="false" customHeight="false" outlineLevel="0" collapsed="false">
      <c r="A80" s="371" t="s">
        <v>419</v>
      </c>
      <c r="B80" s="399" t="s">
        <v>1066</v>
      </c>
      <c r="C80" s="385" t="n">
        <v>48956</v>
      </c>
      <c r="D80" s="385" t="n">
        <v>20130</v>
      </c>
      <c r="E80" s="385" t="n">
        <v>9247</v>
      </c>
      <c r="F80" s="385" t="n">
        <v>667</v>
      </c>
      <c r="G80" s="491" t="s">
        <v>243</v>
      </c>
      <c r="H80" s="385" t="n">
        <v>9</v>
      </c>
      <c r="I80" s="385" t="n">
        <v>18903</v>
      </c>
      <c r="J80" s="371" t="s">
        <v>419</v>
      </c>
    </row>
    <row r="81" customFormat="false" ht="38.25" hidden="false" customHeight="false" outlineLevel="0" collapsed="false">
      <c r="A81" s="371" t="s">
        <v>424</v>
      </c>
      <c r="B81" s="414" t="s">
        <v>1067</v>
      </c>
      <c r="C81" s="385" t="n">
        <v>5025</v>
      </c>
      <c r="D81" s="385" t="n">
        <v>200</v>
      </c>
      <c r="E81" s="385" t="n">
        <v>4825</v>
      </c>
      <c r="F81" s="491" t="s">
        <v>243</v>
      </c>
      <c r="G81" s="491" t="s">
        <v>243</v>
      </c>
      <c r="H81" s="491" t="s">
        <v>243</v>
      </c>
      <c r="I81" s="491" t="s">
        <v>243</v>
      </c>
      <c r="J81" s="371" t="s">
        <v>424</v>
      </c>
    </row>
    <row r="82" customFormat="false" ht="38.25" hidden="false" customHeight="false" outlineLevel="0" collapsed="false">
      <c r="A82" s="371" t="s">
        <v>427</v>
      </c>
      <c r="B82" s="399" t="s">
        <v>1068</v>
      </c>
      <c r="C82" s="385" t="n">
        <v>20537</v>
      </c>
      <c r="D82" s="385" t="n">
        <v>1894</v>
      </c>
      <c r="E82" s="385" t="n">
        <v>967</v>
      </c>
      <c r="F82" s="385" t="n">
        <v>16918</v>
      </c>
      <c r="G82" s="491" t="s">
        <v>243</v>
      </c>
      <c r="H82" s="491" t="s">
        <v>243</v>
      </c>
      <c r="I82" s="385" t="n">
        <v>758</v>
      </c>
      <c r="J82" s="371" t="s">
        <v>427</v>
      </c>
    </row>
    <row r="83" customFormat="false" ht="25.5" hidden="false" customHeight="false" outlineLevel="0" collapsed="false">
      <c r="A83" s="371" t="s">
        <v>430</v>
      </c>
      <c r="B83" s="392" t="s">
        <v>1069</v>
      </c>
      <c r="C83" s="385" t="n">
        <v>2910</v>
      </c>
      <c r="D83" s="385" t="n">
        <v>2155</v>
      </c>
      <c r="E83" s="385" t="n">
        <v>737</v>
      </c>
      <c r="F83" s="385" t="n">
        <v>6</v>
      </c>
      <c r="G83" s="491" t="s">
        <v>243</v>
      </c>
      <c r="H83" s="491" t="s">
        <v>243</v>
      </c>
      <c r="I83" s="385" t="n">
        <v>12</v>
      </c>
      <c r="J83" s="371" t="s">
        <v>430</v>
      </c>
    </row>
    <row r="84" customFormat="false" ht="25.5" hidden="false" customHeight="false" outlineLevel="0" collapsed="false">
      <c r="A84" s="371" t="s">
        <v>433</v>
      </c>
      <c r="B84" s="392" t="s">
        <v>1070</v>
      </c>
      <c r="C84" s="385" t="n">
        <v>27548</v>
      </c>
      <c r="D84" s="385" t="n">
        <v>3566</v>
      </c>
      <c r="E84" s="385" t="n">
        <v>4664</v>
      </c>
      <c r="F84" s="491" t="s">
        <v>243</v>
      </c>
      <c r="G84" s="491" t="s">
        <v>243</v>
      </c>
      <c r="H84" s="491" t="s">
        <v>243</v>
      </c>
      <c r="I84" s="385" t="n">
        <v>19318</v>
      </c>
      <c r="J84" s="371" t="s">
        <v>433</v>
      </c>
    </row>
    <row r="85" customFormat="false" ht="25.5" hidden="false" customHeight="false" outlineLevel="0" collapsed="false">
      <c r="A85" s="371" t="s">
        <v>436</v>
      </c>
      <c r="B85" s="392" t="s">
        <v>1097</v>
      </c>
      <c r="C85" s="385" t="n">
        <v>6704</v>
      </c>
      <c r="D85" s="385" t="n">
        <v>2174</v>
      </c>
      <c r="E85" s="385" t="n">
        <v>2860</v>
      </c>
      <c r="F85" s="385" t="n">
        <v>443</v>
      </c>
      <c r="G85" s="491" t="s">
        <v>243</v>
      </c>
      <c r="H85" s="491" t="s">
        <v>243</v>
      </c>
      <c r="I85" s="385" t="n">
        <v>1227</v>
      </c>
      <c r="J85" s="371" t="s">
        <v>436</v>
      </c>
    </row>
  </sheetData>
  <mergeCells count="14">
    <mergeCell ref="A1:J1"/>
    <mergeCell ref="A2:A12"/>
    <mergeCell ref="B2:B12"/>
    <mergeCell ref="C2:C12"/>
    <mergeCell ref="D2:I3"/>
    <mergeCell ref="J2:J12"/>
    <mergeCell ref="D4:E7"/>
    <mergeCell ref="F4:G7"/>
    <mergeCell ref="H4:H12"/>
    <mergeCell ref="I4:I12"/>
    <mergeCell ref="D8:D12"/>
    <mergeCell ref="E8:E12"/>
    <mergeCell ref="F8:F12"/>
    <mergeCell ref="G8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5.28"/>
    <col collapsed="false" customWidth="true" hidden="false" outlineLevel="0" max="8" min="3" style="356" width="14.56"/>
    <col collapsed="false" customWidth="true" hidden="false" outlineLevel="0" max="9" min="9" style="356" width="3.99"/>
    <col collapsed="false" customWidth="false" hidden="false" outlineLevel="0" max="257" min="10" style="356" width="9.14"/>
  </cols>
  <sheetData>
    <row r="1" customFormat="false" ht="39.95" hidden="false" customHeight="true" outlineLevel="0" collapsed="false">
      <c r="A1" s="425" t="s">
        <v>1123</v>
      </c>
      <c r="B1" s="425"/>
      <c r="C1" s="425"/>
      <c r="D1" s="425"/>
      <c r="E1" s="425"/>
      <c r="F1" s="425"/>
      <c r="G1" s="425"/>
      <c r="H1" s="425"/>
      <c r="I1" s="425"/>
    </row>
    <row r="2" customFormat="false" ht="12.75" hidden="false" customHeight="true" outlineLevel="0" collapsed="false">
      <c r="A2" s="426" t="s">
        <v>865</v>
      </c>
      <c r="B2" s="360" t="s">
        <v>996</v>
      </c>
      <c r="C2" s="360" t="s">
        <v>1124</v>
      </c>
      <c r="D2" s="360" t="s">
        <v>1117</v>
      </c>
      <c r="E2" s="360"/>
      <c r="F2" s="360"/>
      <c r="G2" s="360"/>
      <c r="H2" s="360"/>
      <c r="I2" s="361" t="s">
        <v>792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1"/>
    </row>
    <row r="4" customFormat="false" ht="12.75" hidden="false" customHeight="true" outlineLevel="0" collapsed="false">
      <c r="A4" s="426"/>
      <c r="B4" s="360"/>
      <c r="C4" s="360"/>
      <c r="D4" s="360" t="s">
        <v>1108</v>
      </c>
      <c r="E4" s="360"/>
      <c r="F4" s="360" t="s">
        <v>1118</v>
      </c>
      <c r="G4" s="360"/>
      <c r="H4" s="360" t="s">
        <v>1120</v>
      </c>
      <c r="I4" s="361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1"/>
      <c r="J5" s="419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1"/>
      <c r="J6" s="419"/>
    </row>
    <row r="7" customFormat="false" ht="12.75" hidden="false" customHeight="true" outlineLevel="0" collapsed="false">
      <c r="A7" s="426"/>
      <c r="B7" s="360"/>
      <c r="C7" s="360"/>
      <c r="D7" s="360" t="s">
        <v>1111</v>
      </c>
      <c r="E7" s="360" t="s">
        <v>1112</v>
      </c>
      <c r="F7" s="360" t="s">
        <v>805</v>
      </c>
      <c r="G7" s="360" t="s">
        <v>1125</v>
      </c>
      <c r="H7" s="360"/>
      <c r="I7" s="361"/>
      <c r="J7" s="419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  <c r="J8" s="419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1"/>
      <c r="J9" s="419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1"/>
      <c r="J10" s="419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1"/>
      <c r="J11" s="419"/>
    </row>
    <row r="12" customFormat="false" ht="12.75" hidden="false" customHeight="false" outlineLevel="0" collapsed="false">
      <c r="A12" s="429" t="s">
        <v>213</v>
      </c>
      <c r="B12" s="364" t="s">
        <v>1122</v>
      </c>
      <c r="C12" s="471" t="n">
        <v>165872</v>
      </c>
      <c r="D12" s="471" t="n">
        <v>53023</v>
      </c>
      <c r="E12" s="471" t="n">
        <v>9141</v>
      </c>
      <c r="F12" s="471" t="n">
        <v>5422</v>
      </c>
      <c r="G12" s="471" t="s">
        <v>1008</v>
      </c>
      <c r="H12" s="471" t="n">
        <v>69746</v>
      </c>
      <c r="I12" s="493" t="s">
        <v>213</v>
      </c>
      <c r="J12" s="419"/>
    </row>
    <row r="13" customFormat="false" ht="12.75" hidden="false" customHeight="true" outlineLevel="0" collapsed="false">
      <c r="A13" s="371" t="s">
        <v>216</v>
      </c>
      <c r="B13" s="372" t="n">
        <v>2011</v>
      </c>
      <c r="C13" s="474" t="n">
        <v>141122</v>
      </c>
      <c r="D13" s="474" t="n">
        <v>44142</v>
      </c>
      <c r="E13" s="474" t="n">
        <v>12121</v>
      </c>
      <c r="F13" s="474" t="n">
        <v>5148</v>
      </c>
      <c r="G13" s="474" t="n">
        <v>1113</v>
      </c>
      <c r="H13" s="474" t="n">
        <v>54809</v>
      </c>
      <c r="I13" s="418" t="s">
        <v>216</v>
      </c>
      <c r="J13" s="419"/>
    </row>
    <row r="14" customFormat="false" ht="12.75" hidden="false" customHeight="false" outlineLevel="0" collapsed="false">
      <c r="A14" s="445" t="s">
        <v>221</v>
      </c>
      <c r="B14" s="377" t="n">
        <v>2012</v>
      </c>
      <c r="C14" s="401" t="n">
        <v>120435</v>
      </c>
      <c r="D14" s="401" t="n">
        <v>47155</v>
      </c>
      <c r="E14" s="401" t="n">
        <v>11798</v>
      </c>
      <c r="F14" s="401" t="n">
        <v>2393</v>
      </c>
      <c r="G14" s="401" t="n">
        <v>19</v>
      </c>
      <c r="H14" s="401" t="n">
        <v>53328</v>
      </c>
      <c r="I14" s="494" t="s">
        <v>221</v>
      </c>
      <c r="J14" s="419"/>
    </row>
    <row r="15" customFormat="false" ht="12.75" hidden="false" customHeight="false" outlineLevel="0" collapsed="false">
      <c r="A15" s="371"/>
      <c r="B15" s="377"/>
      <c r="C15" s="401"/>
      <c r="D15" s="401"/>
      <c r="E15" s="401"/>
      <c r="F15" s="401"/>
      <c r="G15" s="401"/>
      <c r="H15" s="401"/>
      <c r="I15" s="418"/>
      <c r="J15" s="419"/>
    </row>
    <row r="16" customFormat="false" ht="25.5" hidden="false" customHeight="false" outlineLevel="0" collapsed="false">
      <c r="A16" s="371" t="s">
        <v>224</v>
      </c>
      <c r="B16" s="392" t="s">
        <v>1009</v>
      </c>
      <c r="C16" s="385" t="n">
        <v>4817</v>
      </c>
      <c r="D16" s="385" t="n">
        <v>2922</v>
      </c>
      <c r="E16" s="385" t="n">
        <v>69</v>
      </c>
      <c r="F16" s="385" t="n">
        <v>1113</v>
      </c>
      <c r="G16" s="491" t="s">
        <v>243</v>
      </c>
      <c r="H16" s="385" t="n">
        <v>67</v>
      </c>
      <c r="I16" s="418" t="s">
        <v>224</v>
      </c>
      <c r="J16" s="419"/>
    </row>
    <row r="17" customFormat="false" ht="25.5" hidden="false" customHeight="false" outlineLevel="0" collapsed="false">
      <c r="A17" s="371" t="s">
        <v>227</v>
      </c>
      <c r="B17" s="392" t="s">
        <v>1010</v>
      </c>
      <c r="C17" s="385" t="n">
        <v>13920</v>
      </c>
      <c r="D17" s="385" t="n">
        <v>3403</v>
      </c>
      <c r="E17" s="385" t="n">
        <v>1616</v>
      </c>
      <c r="F17" s="385" t="n">
        <v>109</v>
      </c>
      <c r="G17" s="491" t="s">
        <v>243</v>
      </c>
      <c r="H17" s="385" t="n">
        <v>8690</v>
      </c>
      <c r="I17" s="418" t="s">
        <v>227</v>
      </c>
      <c r="J17" s="419"/>
    </row>
    <row r="18" customFormat="false" ht="51" hidden="false" customHeight="false" outlineLevel="0" collapsed="false">
      <c r="A18" s="371" t="s">
        <v>232</v>
      </c>
      <c r="B18" s="392" t="s">
        <v>1011</v>
      </c>
      <c r="C18" s="385" t="n">
        <v>15054</v>
      </c>
      <c r="D18" s="385" t="n">
        <v>1682</v>
      </c>
      <c r="E18" s="385" t="n">
        <v>6202</v>
      </c>
      <c r="F18" s="385" t="n">
        <v>214</v>
      </c>
      <c r="G18" s="491" t="s">
        <v>243</v>
      </c>
      <c r="H18" s="385" t="n">
        <v>6834</v>
      </c>
      <c r="I18" s="418" t="s">
        <v>232</v>
      </c>
      <c r="J18" s="419"/>
    </row>
    <row r="19" customFormat="false" ht="25.5" hidden="false" customHeight="false" outlineLevel="0" collapsed="false">
      <c r="A19" s="371" t="s">
        <v>235</v>
      </c>
      <c r="B19" s="392" t="s">
        <v>1012</v>
      </c>
      <c r="C19" s="385" t="n">
        <v>69349</v>
      </c>
      <c r="D19" s="385" t="n">
        <v>32468</v>
      </c>
      <c r="E19" s="385" t="n">
        <v>2705</v>
      </c>
      <c r="F19" s="385" t="n">
        <v>824</v>
      </c>
      <c r="G19" s="385" t="n">
        <v>16</v>
      </c>
      <c r="H19" s="385" t="n">
        <v>28623</v>
      </c>
      <c r="I19" s="372" t="s">
        <v>235</v>
      </c>
      <c r="J19" s="419"/>
    </row>
    <row r="20" customFormat="false" ht="25.5" hidden="false" customHeight="false" outlineLevel="0" collapsed="false">
      <c r="A20" s="371" t="s">
        <v>238</v>
      </c>
      <c r="B20" s="392" t="s">
        <v>1013</v>
      </c>
      <c r="C20" s="385" t="n">
        <v>7650</v>
      </c>
      <c r="D20" s="385" t="n">
        <v>4411</v>
      </c>
      <c r="E20" s="385" t="n">
        <v>159</v>
      </c>
      <c r="F20" s="385" t="n">
        <v>59</v>
      </c>
      <c r="G20" s="385" t="n">
        <v>3</v>
      </c>
      <c r="H20" s="385" t="n">
        <v>2920</v>
      </c>
      <c r="I20" s="372" t="s">
        <v>238</v>
      </c>
    </row>
    <row r="21" customFormat="false" ht="12.75" hidden="false" customHeight="false" outlineLevel="0" collapsed="false">
      <c r="A21" s="371"/>
      <c r="B21" s="392"/>
      <c r="C21" s="385"/>
      <c r="D21" s="385"/>
      <c r="E21" s="385"/>
      <c r="F21" s="385"/>
      <c r="G21" s="385"/>
      <c r="H21" s="385"/>
      <c r="I21" s="372"/>
    </row>
    <row r="22" customFormat="false" ht="12.75" hidden="false" customHeight="false" outlineLevel="0" collapsed="false">
      <c r="A22" s="371" t="s">
        <v>241</v>
      </c>
      <c r="B22" s="392" t="s">
        <v>1092</v>
      </c>
      <c r="C22" s="385" t="n">
        <v>9645</v>
      </c>
      <c r="D22" s="385" t="n">
        <v>2269</v>
      </c>
      <c r="E22" s="385" t="n">
        <v>1047</v>
      </c>
      <c r="F22" s="385" t="n">
        <v>74</v>
      </c>
      <c r="G22" s="491" t="s">
        <v>243</v>
      </c>
      <c r="H22" s="385" t="n">
        <v>6194</v>
      </c>
      <c r="I22" s="372" t="s">
        <v>241</v>
      </c>
    </row>
    <row r="23" customFormat="false" ht="12.75" hidden="false" customHeight="false" outlineLevel="0" collapsed="false">
      <c r="A23" s="371" t="s">
        <v>245</v>
      </c>
      <c r="B23" s="392" t="s">
        <v>538</v>
      </c>
      <c r="C23" s="385" t="n">
        <v>4677</v>
      </c>
      <c r="D23" s="385" t="n">
        <v>2820</v>
      </c>
      <c r="E23" s="385" t="n">
        <v>258</v>
      </c>
      <c r="F23" s="385" t="n">
        <v>37</v>
      </c>
      <c r="G23" s="385" t="n">
        <v>1</v>
      </c>
      <c r="H23" s="385" t="n">
        <v>1393</v>
      </c>
      <c r="I23" s="372" t="s">
        <v>245</v>
      </c>
    </row>
    <row r="24" customFormat="false" ht="12.75" hidden="false" customHeight="false" outlineLevel="0" collapsed="false">
      <c r="A24" s="371" t="s">
        <v>248</v>
      </c>
      <c r="B24" s="392" t="s">
        <v>1015</v>
      </c>
      <c r="C24" s="385" t="n">
        <v>5309</v>
      </c>
      <c r="D24" s="385" t="n">
        <v>3642</v>
      </c>
      <c r="E24" s="385" t="n">
        <v>128</v>
      </c>
      <c r="F24" s="385" t="n">
        <v>39</v>
      </c>
      <c r="G24" s="491" t="s">
        <v>243</v>
      </c>
      <c r="H24" s="385" t="n">
        <v>881</v>
      </c>
      <c r="I24" s="372" t="s">
        <v>248</v>
      </c>
    </row>
    <row r="25" customFormat="false" ht="12.75" hidden="false" customHeight="false" outlineLevel="0" collapsed="false">
      <c r="A25" s="371" t="s">
        <v>251</v>
      </c>
      <c r="B25" s="392" t="s">
        <v>1016</v>
      </c>
      <c r="C25" s="385" t="n">
        <v>7324</v>
      </c>
      <c r="D25" s="385" t="n">
        <v>4288</v>
      </c>
      <c r="E25" s="385" t="n">
        <v>125</v>
      </c>
      <c r="F25" s="491" t="s">
        <v>243</v>
      </c>
      <c r="G25" s="491" t="s">
        <v>243</v>
      </c>
      <c r="H25" s="385" t="n">
        <v>2064</v>
      </c>
      <c r="I25" s="372" t="s">
        <v>251</v>
      </c>
    </row>
    <row r="26" customFormat="false" ht="12.75" hidden="false" customHeight="false" outlineLevel="0" collapsed="false">
      <c r="A26" s="371" t="s">
        <v>254</v>
      </c>
      <c r="B26" s="392" t="s">
        <v>1017</v>
      </c>
      <c r="C26" s="385" t="n">
        <v>1626</v>
      </c>
      <c r="D26" s="385" t="n">
        <v>993</v>
      </c>
      <c r="E26" s="385" t="n">
        <v>27</v>
      </c>
      <c r="F26" s="385" t="n">
        <v>3</v>
      </c>
      <c r="G26" s="385" t="n">
        <v>3</v>
      </c>
      <c r="H26" s="385" t="n">
        <v>369</v>
      </c>
      <c r="I26" s="372" t="s">
        <v>254</v>
      </c>
    </row>
    <row r="27" customFormat="false" ht="12.75" hidden="false" customHeight="false" outlineLevel="0" collapsed="false">
      <c r="A27" s="371" t="s">
        <v>257</v>
      </c>
      <c r="B27" s="392" t="s">
        <v>1018</v>
      </c>
      <c r="C27" s="385" t="n">
        <v>4784</v>
      </c>
      <c r="D27" s="385" t="n">
        <v>1386</v>
      </c>
      <c r="E27" s="385" t="n">
        <v>169</v>
      </c>
      <c r="F27" s="385" t="n">
        <v>23</v>
      </c>
      <c r="G27" s="491" t="s">
        <v>243</v>
      </c>
      <c r="H27" s="385" t="n">
        <v>2963</v>
      </c>
      <c r="I27" s="372" t="s">
        <v>257</v>
      </c>
    </row>
    <row r="28" customFormat="false" ht="12.75" hidden="false" customHeight="false" outlineLevel="0" collapsed="false">
      <c r="A28" s="371" t="s">
        <v>260</v>
      </c>
      <c r="B28" s="392" t="s">
        <v>1019</v>
      </c>
      <c r="C28" s="385" t="n">
        <v>12687</v>
      </c>
      <c r="D28" s="385" t="n">
        <v>5562</v>
      </c>
      <c r="E28" s="385" t="n">
        <v>556</v>
      </c>
      <c r="F28" s="385" t="n">
        <v>82</v>
      </c>
      <c r="G28" s="491" t="s">
        <v>243</v>
      </c>
      <c r="H28" s="385" t="n">
        <v>6008</v>
      </c>
      <c r="I28" s="372" t="s">
        <v>260</v>
      </c>
    </row>
    <row r="29" customFormat="false" ht="12.75" hidden="false" customHeight="false" outlineLevel="0" collapsed="false">
      <c r="A29" s="371" t="s">
        <v>263</v>
      </c>
      <c r="B29" s="392" t="s">
        <v>1020</v>
      </c>
      <c r="C29" s="385" t="n">
        <v>41047</v>
      </c>
      <c r="D29" s="385" t="n">
        <v>14440</v>
      </c>
      <c r="E29" s="385" t="n">
        <v>6291</v>
      </c>
      <c r="F29" s="385" t="n">
        <v>1548</v>
      </c>
      <c r="G29" s="491" t="s">
        <v>243</v>
      </c>
      <c r="H29" s="385" t="n">
        <v>16897</v>
      </c>
      <c r="I29" s="372" t="s">
        <v>263</v>
      </c>
    </row>
    <row r="30" customFormat="false" ht="12.75" hidden="false" customHeight="false" outlineLevel="0" collapsed="false">
      <c r="A30" s="371" t="s">
        <v>266</v>
      </c>
      <c r="B30" s="392" t="s">
        <v>1021</v>
      </c>
      <c r="C30" s="385" t="n">
        <v>1825</v>
      </c>
      <c r="D30" s="385" t="n">
        <v>576</v>
      </c>
      <c r="E30" s="491" t="s">
        <v>243</v>
      </c>
      <c r="F30" s="385" t="n">
        <v>55</v>
      </c>
      <c r="G30" s="491" t="s">
        <v>243</v>
      </c>
      <c r="H30" s="385" t="n">
        <v>530</v>
      </c>
      <c r="I30" s="372" t="s">
        <v>266</v>
      </c>
    </row>
    <row r="31" customFormat="false" ht="12.75" hidden="false" customHeight="false" outlineLevel="0" collapsed="false">
      <c r="A31" s="371" t="s">
        <v>269</v>
      </c>
      <c r="B31" s="392" t="s">
        <v>1022</v>
      </c>
      <c r="C31" s="385" t="n">
        <v>1037</v>
      </c>
      <c r="D31" s="385" t="n">
        <v>888</v>
      </c>
      <c r="E31" s="385" t="n">
        <v>89</v>
      </c>
      <c r="F31" s="491" t="s">
        <v>243</v>
      </c>
      <c r="G31" s="491" t="s">
        <v>243</v>
      </c>
      <c r="H31" s="385" t="n">
        <v>25</v>
      </c>
      <c r="I31" s="372" t="s">
        <v>269</v>
      </c>
    </row>
    <row r="32" customFormat="false" ht="12.75" hidden="false" customHeight="false" outlineLevel="0" collapsed="false">
      <c r="A32" s="371" t="s">
        <v>272</v>
      </c>
      <c r="B32" s="392" t="s">
        <v>1023</v>
      </c>
      <c r="C32" s="385" t="n">
        <v>1970</v>
      </c>
      <c r="D32" s="385" t="n">
        <v>466</v>
      </c>
      <c r="E32" s="385" t="n">
        <v>94</v>
      </c>
      <c r="F32" s="385" t="n">
        <v>4</v>
      </c>
      <c r="G32" s="491" t="s">
        <v>243</v>
      </c>
      <c r="H32" s="385" t="n">
        <v>1318</v>
      </c>
      <c r="I32" s="372" t="s">
        <v>272</v>
      </c>
    </row>
    <row r="33" customFormat="false" ht="12.75" hidden="false" customHeight="false" outlineLevel="0" collapsed="false">
      <c r="A33" s="371" t="s">
        <v>277</v>
      </c>
      <c r="B33" s="392" t="s">
        <v>1024</v>
      </c>
      <c r="C33" s="385" t="n">
        <v>3356</v>
      </c>
      <c r="D33" s="385" t="n">
        <v>1041</v>
      </c>
      <c r="E33" s="385" t="n">
        <v>756</v>
      </c>
      <c r="F33" s="385" t="n">
        <v>10</v>
      </c>
      <c r="G33" s="385" t="n">
        <v>3</v>
      </c>
      <c r="H33" s="385" t="n">
        <v>1272</v>
      </c>
      <c r="I33" s="372" t="s">
        <v>277</v>
      </c>
    </row>
    <row r="34" customFormat="false" ht="12.75" hidden="false" customHeight="false" outlineLevel="0" collapsed="false">
      <c r="A34" s="371" t="s">
        <v>280</v>
      </c>
      <c r="B34" s="392" t="s">
        <v>1025</v>
      </c>
      <c r="C34" s="385" t="n">
        <v>8985</v>
      </c>
      <c r="D34" s="385" t="n">
        <v>3581</v>
      </c>
      <c r="E34" s="385" t="n">
        <v>1787</v>
      </c>
      <c r="F34" s="385" t="n">
        <v>436</v>
      </c>
      <c r="G34" s="491" t="s">
        <v>243</v>
      </c>
      <c r="H34" s="385" t="n">
        <v>3083</v>
      </c>
      <c r="I34" s="372" t="s">
        <v>280</v>
      </c>
    </row>
    <row r="35" customFormat="false" ht="12.75" hidden="false" customHeight="false" outlineLevel="0" collapsed="false">
      <c r="A35" s="371" t="s">
        <v>283</v>
      </c>
      <c r="B35" s="392" t="s">
        <v>1026</v>
      </c>
      <c r="C35" s="385" t="n">
        <v>1918</v>
      </c>
      <c r="D35" s="385" t="n">
        <v>1021</v>
      </c>
      <c r="E35" s="385" t="n">
        <v>38</v>
      </c>
      <c r="F35" s="385" t="n">
        <v>58</v>
      </c>
      <c r="G35" s="491" t="s">
        <v>243</v>
      </c>
      <c r="H35" s="385" t="n">
        <v>801</v>
      </c>
      <c r="I35" s="372" t="s">
        <v>283</v>
      </c>
    </row>
    <row r="36" customFormat="false" ht="12.75" hidden="false" customHeight="false" outlineLevel="0" collapsed="false">
      <c r="A36" s="371" t="s">
        <v>286</v>
      </c>
      <c r="B36" s="392" t="s">
        <v>1027</v>
      </c>
      <c r="C36" s="385" t="n">
        <v>1888</v>
      </c>
      <c r="D36" s="385" t="n">
        <v>1092</v>
      </c>
      <c r="E36" s="385" t="n">
        <v>104</v>
      </c>
      <c r="F36" s="491" t="s">
        <v>243</v>
      </c>
      <c r="G36" s="491" t="s">
        <v>243</v>
      </c>
      <c r="H36" s="385" t="n">
        <v>671</v>
      </c>
      <c r="I36" s="372" t="s">
        <v>286</v>
      </c>
    </row>
    <row r="37" customFormat="false" ht="12.75" hidden="false" customHeight="false" outlineLevel="0" collapsed="false">
      <c r="A37" s="371" t="s">
        <v>289</v>
      </c>
      <c r="B37" s="392" t="s">
        <v>856</v>
      </c>
      <c r="C37" s="385" t="n">
        <v>16057</v>
      </c>
      <c r="D37" s="385" t="n">
        <v>3984</v>
      </c>
      <c r="E37" s="385" t="n">
        <v>1151</v>
      </c>
      <c r="F37" s="385" t="n">
        <v>74</v>
      </c>
      <c r="G37" s="385" t="n">
        <v>12</v>
      </c>
      <c r="H37" s="385" t="n">
        <v>10733</v>
      </c>
      <c r="I37" s="372" t="s">
        <v>289</v>
      </c>
    </row>
    <row r="38" customFormat="false" ht="12.75" hidden="false" customHeight="false" outlineLevel="0" collapsed="false">
      <c r="A38" s="371" t="s">
        <v>292</v>
      </c>
      <c r="B38" s="392" t="s">
        <v>1028</v>
      </c>
      <c r="C38" s="385" t="n">
        <v>5945</v>
      </c>
      <c r="D38" s="385" t="n">
        <v>1375</v>
      </c>
      <c r="E38" s="385" t="n">
        <v>225</v>
      </c>
      <c r="F38" s="385" t="n">
        <v>24</v>
      </c>
      <c r="G38" s="491" t="s">
        <v>243</v>
      </c>
      <c r="H38" s="385" t="n">
        <v>4320</v>
      </c>
      <c r="I38" s="372" t="s">
        <v>292</v>
      </c>
    </row>
    <row r="39" customFormat="false" ht="12.75" hidden="false" customHeight="false" outlineLevel="0" collapsed="false">
      <c r="A39" s="371"/>
      <c r="B39" s="392"/>
      <c r="C39" s="385"/>
      <c r="D39" s="385"/>
      <c r="E39" s="385"/>
      <c r="F39" s="385"/>
      <c r="G39" s="491"/>
      <c r="H39" s="385"/>
      <c r="I39" s="372"/>
    </row>
    <row r="40" customFormat="false" ht="39.75" hidden="false" customHeight="false" outlineLevel="0" collapsed="false">
      <c r="A40" s="371" t="s">
        <v>295</v>
      </c>
      <c r="B40" s="400" t="s">
        <v>1093</v>
      </c>
      <c r="C40" s="401" t="n">
        <v>69349</v>
      </c>
      <c r="D40" s="401" t="n">
        <v>32468</v>
      </c>
      <c r="E40" s="401" t="n">
        <v>2705</v>
      </c>
      <c r="F40" s="401" t="n">
        <v>824</v>
      </c>
      <c r="G40" s="401" t="n">
        <v>16</v>
      </c>
      <c r="H40" s="401" t="n">
        <v>28623</v>
      </c>
      <c r="I40" s="372" t="s">
        <v>295</v>
      </c>
    </row>
    <row r="41" customFormat="false" ht="25.5" hidden="false" customHeight="false" outlineLevel="0" collapsed="false">
      <c r="A41" s="371" t="s">
        <v>300</v>
      </c>
      <c r="B41" s="392" t="s">
        <v>1030</v>
      </c>
      <c r="C41" s="385" t="n">
        <v>42144</v>
      </c>
      <c r="D41" s="385" t="n">
        <v>24105</v>
      </c>
      <c r="E41" s="385" t="n">
        <v>2201</v>
      </c>
      <c r="F41" s="385" t="n">
        <v>79</v>
      </c>
      <c r="G41" s="385" t="n">
        <v>12</v>
      </c>
      <c r="H41" s="385" t="n">
        <v>13265</v>
      </c>
      <c r="I41" s="372" t="s">
        <v>300</v>
      </c>
    </row>
    <row r="42" customFormat="false" ht="25.5" hidden="false" customHeight="false" outlineLevel="0" collapsed="false">
      <c r="A42" s="371" t="s">
        <v>303</v>
      </c>
      <c r="B42" s="392" t="s">
        <v>1031</v>
      </c>
      <c r="C42" s="385" t="n">
        <v>9739</v>
      </c>
      <c r="D42" s="385" t="n">
        <v>4341</v>
      </c>
      <c r="E42" s="385" t="n">
        <v>244</v>
      </c>
      <c r="F42" s="385" t="n">
        <v>626</v>
      </c>
      <c r="G42" s="491" t="s">
        <v>243</v>
      </c>
      <c r="H42" s="385" t="n">
        <v>4133</v>
      </c>
      <c r="I42" s="372" t="s">
        <v>303</v>
      </c>
    </row>
    <row r="43" customFormat="false" ht="25.5" hidden="false" customHeight="false" outlineLevel="0" collapsed="false">
      <c r="A43" s="371" t="s">
        <v>306</v>
      </c>
      <c r="B43" s="392" t="s">
        <v>1032</v>
      </c>
      <c r="C43" s="385" t="n">
        <v>2524</v>
      </c>
      <c r="D43" s="385" t="n">
        <v>856</v>
      </c>
      <c r="E43" s="385" t="n">
        <v>6</v>
      </c>
      <c r="F43" s="491" t="s">
        <v>243</v>
      </c>
      <c r="G43" s="491" t="s">
        <v>243</v>
      </c>
      <c r="H43" s="385" t="n">
        <v>1554</v>
      </c>
      <c r="I43" s="372" t="s">
        <v>306</v>
      </c>
    </row>
    <row r="44" customFormat="false" ht="25.5" hidden="false" customHeight="false" outlineLevel="0" collapsed="false">
      <c r="A44" s="371" t="s">
        <v>309</v>
      </c>
      <c r="B44" s="392" t="s">
        <v>1033</v>
      </c>
      <c r="C44" s="385" t="n">
        <v>1787</v>
      </c>
      <c r="D44" s="385" t="n">
        <v>1089</v>
      </c>
      <c r="E44" s="385" t="n">
        <v>2</v>
      </c>
      <c r="F44" s="491" t="s">
        <v>243</v>
      </c>
      <c r="G44" s="491" t="s">
        <v>243</v>
      </c>
      <c r="H44" s="385" t="n">
        <v>693</v>
      </c>
      <c r="I44" s="372" t="s">
        <v>309</v>
      </c>
    </row>
    <row r="45" customFormat="false" ht="38.25" hidden="false" customHeight="false" outlineLevel="0" collapsed="false">
      <c r="A45" s="371" t="s">
        <v>312</v>
      </c>
      <c r="B45" s="392" t="s">
        <v>1034</v>
      </c>
      <c r="C45" s="385" t="n">
        <v>398</v>
      </c>
      <c r="D45" s="385" t="n">
        <v>316</v>
      </c>
      <c r="E45" s="385" t="n">
        <v>4</v>
      </c>
      <c r="F45" s="491" t="s">
        <v>243</v>
      </c>
      <c r="G45" s="491" t="s">
        <v>243</v>
      </c>
      <c r="H45" s="385" t="n">
        <v>78</v>
      </c>
      <c r="I45" s="372" t="s">
        <v>312</v>
      </c>
    </row>
    <row r="46" customFormat="false" ht="38.25" hidden="false" customHeight="false" outlineLevel="0" collapsed="false">
      <c r="A46" s="371" t="s">
        <v>315</v>
      </c>
      <c r="B46" s="392" t="s">
        <v>1035</v>
      </c>
      <c r="C46" s="385" t="n">
        <v>10520</v>
      </c>
      <c r="D46" s="385" t="n">
        <v>188</v>
      </c>
      <c r="E46" s="385" t="n">
        <v>172</v>
      </c>
      <c r="F46" s="385" t="n">
        <v>47</v>
      </c>
      <c r="G46" s="491" t="s">
        <v>243</v>
      </c>
      <c r="H46" s="385" t="n">
        <v>8508</v>
      </c>
      <c r="I46" s="372" t="s">
        <v>315</v>
      </c>
    </row>
    <row r="47" customFormat="false" ht="38.25" hidden="false" customHeight="false" outlineLevel="0" collapsed="false">
      <c r="A47" s="371" t="s">
        <v>318</v>
      </c>
      <c r="B47" s="392" t="s">
        <v>1036</v>
      </c>
      <c r="C47" s="385" t="n">
        <v>60</v>
      </c>
      <c r="D47" s="385" t="n">
        <v>48</v>
      </c>
      <c r="E47" s="491" t="s">
        <v>243</v>
      </c>
      <c r="F47" s="385" t="n">
        <v>5</v>
      </c>
      <c r="G47" s="491" t="s">
        <v>243</v>
      </c>
      <c r="H47" s="385" t="n">
        <v>7</v>
      </c>
      <c r="I47" s="372" t="s">
        <v>318</v>
      </c>
    </row>
    <row r="48" customFormat="false" ht="25.5" hidden="false" customHeight="false" outlineLevel="0" collapsed="false">
      <c r="A48" s="371" t="s">
        <v>321</v>
      </c>
      <c r="B48" s="392" t="s">
        <v>1037</v>
      </c>
      <c r="C48" s="385" t="n">
        <v>772</v>
      </c>
      <c r="D48" s="385" t="n">
        <v>347</v>
      </c>
      <c r="E48" s="385" t="n">
        <v>13</v>
      </c>
      <c r="F48" s="491" t="s">
        <v>243</v>
      </c>
      <c r="G48" s="491" t="s">
        <v>243</v>
      </c>
      <c r="H48" s="385" t="n">
        <v>322</v>
      </c>
      <c r="I48" s="372" t="s">
        <v>321</v>
      </c>
    </row>
    <row r="49" customFormat="false" ht="25.5" hidden="false" customHeight="false" outlineLevel="0" collapsed="false">
      <c r="A49" s="371" t="s">
        <v>326</v>
      </c>
      <c r="B49" s="392" t="s">
        <v>1038</v>
      </c>
      <c r="C49" s="385" t="n">
        <v>362</v>
      </c>
      <c r="D49" s="385" t="n">
        <v>283</v>
      </c>
      <c r="E49" s="385" t="n">
        <v>6</v>
      </c>
      <c r="F49" s="385" t="n">
        <v>66</v>
      </c>
      <c r="G49" s="385" t="n">
        <v>3</v>
      </c>
      <c r="H49" s="491" t="s">
        <v>243</v>
      </c>
      <c r="I49" s="372" t="s">
        <v>326</v>
      </c>
    </row>
    <row r="50" customFormat="false" ht="25.5" hidden="false" customHeight="false" outlineLevel="0" collapsed="false">
      <c r="A50" s="371" t="s">
        <v>329</v>
      </c>
      <c r="B50" s="392" t="s">
        <v>1039</v>
      </c>
      <c r="C50" s="385" t="n">
        <v>33</v>
      </c>
      <c r="D50" s="385" t="n">
        <v>33</v>
      </c>
      <c r="E50" s="491" t="s">
        <v>243</v>
      </c>
      <c r="F50" s="491" t="s">
        <v>243</v>
      </c>
      <c r="G50" s="491" t="s">
        <v>243</v>
      </c>
      <c r="H50" s="491" t="s">
        <v>243</v>
      </c>
      <c r="I50" s="372" t="s">
        <v>329</v>
      </c>
    </row>
    <row r="51" customFormat="false" ht="38.25" hidden="false" customHeight="false" outlineLevel="0" collapsed="false">
      <c r="A51" s="371" t="s">
        <v>332</v>
      </c>
      <c r="B51" s="392" t="s">
        <v>1040</v>
      </c>
      <c r="C51" s="385" t="n">
        <v>427</v>
      </c>
      <c r="D51" s="385" t="n">
        <v>364</v>
      </c>
      <c r="E51" s="385" t="n">
        <v>35</v>
      </c>
      <c r="F51" s="491" t="s">
        <v>243</v>
      </c>
      <c r="G51" s="491" t="s">
        <v>243</v>
      </c>
      <c r="H51" s="385" t="n">
        <v>28</v>
      </c>
      <c r="I51" s="372" t="s">
        <v>332</v>
      </c>
    </row>
    <row r="52" customFormat="false" ht="38.25" hidden="false" customHeight="false" outlineLevel="0" collapsed="false">
      <c r="A52" s="371" t="s">
        <v>335</v>
      </c>
      <c r="B52" s="392" t="s">
        <v>1041</v>
      </c>
      <c r="C52" s="385" t="n">
        <v>139</v>
      </c>
      <c r="D52" s="385" t="n">
        <v>109</v>
      </c>
      <c r="E52" s="491" t="s">
        <v>243</v>
      </c>
      <c r="F52" s="491" t="s">
        <v>243</v>
      </c>
      <c r="G52" s="491" t="s">
        <v>243</v>
      </c>
      <c r="H52" s="385" t="n">
        <v>9</v>
      </c>
      <c r="I52" s="372" t="s">
        <v>335</v>
      </c>
    </row>
    <row r="53" customFormat="false" ht="38.25" hidden="false" customHeight="false" outlineLevel="0" collapsed="false">
      <c r="A53" s="371" t="s">
        <v>338</v>
      </c>
      <c r="B53" s="392" t="s">
        <v>1042</v>
      </c>
      <c r="C53" s="385" t="n">
        <v>444</v>
      </c>
      <c r="D53" s="385" t="n">
        <v>389</v>
      </c>
      <c r="E53" s="385" t="n">
        <v>22</v>
      </c>
      <c r="F53" s="385" t="n">
        <v>1</v>
      </c>
      <c r="G53" s="385" t="n">
        <v>1</v>
      </c>
      <c r="H53" s="385" t="n">
        <v>26</v>
      </c>
      <c r="I53" s="372" t="s">
        <v>338</v>
      </c>
    </row>
    <row r="54" customFormat="false" ht="12.75" hidden="false" customHeight="false" outlineLevel="0" collapsed="false">
      <c r="A54" s="371"/>
      <c r="B54" s="392"/>
      <c r="C54" s="385"/>
      <c r="D54" s="385"/>
      <c r="E54" s="385"/>
      <c r="F54" s="385"/>
      <c r="G54" s="385"/>
      <c r="H54" s="385"/>
      <c r="I54" s="372"/>
    </row>
    <row r="55" customFormat="false" ht="26.25" hidden="false" customHeight="false" outlineLevel="0" collapsed="false">
      <c r="A55" s="371" t="s">
        <v>341</v>
      </c>
      <c r="B55" s="400" t="s">
        <v>1043</v>
      </c>
      <c r="C55" s="401" t="n">
        <v>7650</v>
      </c>
      <c r="D55" s="401" t="n">
        <v>4411</v>
      </c>
      <c r="E55" s="401" t="n">
        <v>159</v>
      </c>
      <c r="F55" s="401" t="n">
        <v>59</v>
      </c>
      <c r="G55" s="401" t="n">
        <v>3</v>
      </c>
      <c r="H55" s="401" t="n">
        <v>2920</v>
      </c>
      <c r="I55" s="372" t="s">
        <v>341</v>
      </c>
    </row>
    <row r="56" customFormat="false" ht="12.75" hidden="false" customHeight="false" outlineLevel="0" collapsed="false">
      <c r="A56" s="371" t="s">
        <v>344</v>
      </c>
      <c r="B56" s="392" t="s">
        <v>1044</v>
      </c>
      <c r="C56" s="385" t="n">
        <v>9</v>
      </c>
      <c r="D56" s="385" t="n">
        <v>8</v>
      </c>
      <c r="E56" s="491" t="s">
        <v>243</v>
      </c>
      <c r="F56" s="491" t="s">
        <v>243</v>
      </c>
      <c r="G56" s="491" t="s">
        <v>243</v>
      </c>
      <c r="H56" s="385" t="n">
        <v>1</v>
      </c>
      <c r="I56" s="372" t="s">
        <v>344</v>
      </c>
    </row>
    <row r="57" customFormat="false" ht="12.75" hidden="false" customHeight="false" outlineLevel="0" collapsed="false">
      <c r="A57" s="371" t="s">
        <v>349</v>
      </c>
      <c r="B57" s="495" t="s">
        <v>1045</v>
      </c>
      <c r="C57" s="385" t="n">
        <v>1491</v>
      </c>
      <c r="D57" s="385" t="n">
        <v>334</v>
      </c>
      <c r="E57" s="385" t="n">
        <v>69</v>
      </c>
      <c r="F57" s="491" t="s">
        <v>243</v>
      </c>
      <c r="G57" s="491" t="s">
        <v>243</v>
      </c>
      <c r="H57" s="385" t="n">
        <v>1088</v>
      </c>
      <c r="I57" s="372" t="s">
        <v>349</v>
      </c>
    </row>
    <row r="58" customFormat="false" ht="12.75" hidden="false" customHeight="false" outlineLevel="0" collapsed="false">
      <c r="A58" s="371" t="s">
        <v>352</v>
      </c>
      <c r="B58" s="495" t="s">
        <v>1046</v>
      </c>
      <c r="C58" s="385" t="n">
        <v>194</v>
      </c>
      <c r="D58" s="385" t="n">
        <v>131</v>
      </c>
      <c r="E58" s="491" t="s">
        <v>243</v>
      </c>
      <c r="F58" s="491" t="s">
        <v>243</v>
      </c>
      <c r="G58" s="491" t="s">
        <v>243</v>
      </c>
      <c r="H58" s="385" t="n">
        <v>11</v>
      </c>
      <c r="I58" s="372" t="s">
        <v>352</v>
      </c>
    </row>
    <row r="59" customFormat="false" ht="12.75" hidden="false" customHeight="false" outlineLevel="0" collapsed="false">
      <c r="A59" s="371" t="s">
        <v>355</v>
      </c>
      <c r="B59" s="495" t="s">
        <v>1047</v>
      </c>
      <c r="C59" s="385" t="n">
        <v>216</v>
      </c>
      <c r="D59" s="385" t="n">
        <v>167</v>
      </c>
      <c r="E59" s="491" t="s">
        <v>243</v>
      </c>
      <c r="F59" s="491" t="s">
        <v>243</v>
      </c>
      <c r="G59" s="491" t="s">
        <v>243</v>
      </c>
      <c r="H59" s="491" t="s">
        <v>243</v>
      </c>
      <c r="I59" s="372" t="s">
        <v>355</v>
      </c>
    </row>
    <row r="60" customFormat="false" ht="12.75" hidden="false" customHeight="false" outlineLevel="0" collapsed="false">
      <c r="A60" s="371" t="s">
        <v>358</v>
      </c>
      <c r="B60" s="495" t="s">
        <v>1049</v>
      </c>
      <c r="C60" s="385" t="n">
        <v>1018</v>
      </c>
      <c r="D60" s="385" t="n">
        <v>991</v>
      </c>
      <c r="E60" s="491" t="s">
        <v>243</v>
      </c>
      <c r="F60" s="385" t="n">
        <v>1</v>
      </c>
      <c r="G60" s="491" t="s">
        <v>243</v>
      </c>
      <c r="H60" s="385" t="n">
        <v>26</v>
      </c>
      <c r="I60" s="372" t="s">
        <v>361</v>
      </c>
    </row>
    <row r="61" customFormat="false" ht="12.75" hidden="false" customHeight="false" outlineLevel="0" collapsed="false">
      <c r="A61" s="371" t="s">
        <v>361</v>
      </c>
      <c r="B61" s="495" t="s">
        <v>1050</v>
      </c>
      <c r="C61" s="385" t="n">
        <v>2525</v>
      </c>
      <c r="D61" s="385" t="n">
        <v>1068</v>
      </c>
      <c r="E61" s="385" t="n">
        <v>65</v>
      </c>
      <c r="F61" s="491" t="s">
        <v>243</v>
      </c>
      <c r="G61" s="491" t="s">
        <v>243</v>
      </c>
      <c r="H61" s="385" t="n">
        <v>1392</v>
      </c>
      <c r="I61" s="372" t="s">
        <v>364</v>
      </c>
    </row>
    <row r="62" customFormat="false" ht="25.5" hidden="false" customHeight="false" outlineLevel="0" collapsed="false">
      <c r="A62" s="371" t="s">
        <v>364</v>
      </c>
      <c r="B62" s="495" t="s">
        <v>1094</v>
      </c>
      <c r="C62" s="385" t="n">
        <v>80</v>
      </c>
      <c r="D62" s="385" t="n">
        <v>66</v>
      </c>
      <c r="E62" s="385" t="n">
        <v>9</v>
      </c>
      <c r="F62" s="491" t="s">
        <v>243</v>
      </c>
      <c r="G62" s="491" t="s">
        <v>243</v>
      </c>
      <c r="H62" s="385" t="n">
        <v>5</v>
      </c>
      <c r="I62" s="372" t="s">
        <v>367</v>
      </c>
    </row>
    <row r="63" customFormat="false" ht="12.75" hidden="false" customHeight="false" outlineLevel="0" collapsed="false">
      <c r="A63" s="371" t="s">
        <v>367</v>
      </c>
      <c r="B63" s="495" t="s">
        <v>1053</v>
      </c>
      <c r="C63" s="385" t="n">
        <v>1590</v>
      </c>
      <c r="D63" s="385" t="n">
        <v>1219</v>
      </c>
      <c r="E63" s="385" t="n">
        <v>16</v>
      </c>
      <c r="F63" s="385" t="n">
        <v>55</v>
      </c>
      <c r="G63" s="491" t="s">
        <v>243</v>
      </c>
      <c r="H63" s="385" t="n">
        <v>300</v>
      </c>
      <c r="I63" s="372" t="s">
        <v>373</v>
      </c>
    </row>
    <row r="64" customFormat="false" ht="12.75" hidden="false" customHeight="false" outlineLevel="0" collapsed="false">
      <c r="A64" s="371" t="s">
        <v>370</v>
      </c>
      <c r="B64" s="495" t="s">
        <v>1054</v>
      </c>
      <c r="C64" s="385" t="n">
        <v>262</v>
      </c>
      <c r="D64" s="385" t="n">
        <v>194</v>
      </c>
      <c r="E64" s="491" t="s">
        <v>243</v>
      </c>
      <c r="F64" s="385" t="n">
        <v>3</v>
      </c>
      <c r="G64" s="385" t="n">
        <v>3</v>
      </c>
      <c r="H64" s="385" t="n">
        <v>65</v>
      </c>
      <c r="I64" s="418" t="s">
        <v>376</v>
      </c>
    </row>
    <row r="65" customFormat="false" ht="12.75" hidden="false" customHeight="false" outlineLevel="0" collapsed="false">
      <c r="A65" s="371" t="s">
        <v>373</v>
      </c>
      <c r="B65" s="495" t="s">
        <v>1055</v>
      </c>
      <c r="C65" s="385" t="n">
        <v>81</v>
      </c>
      <c r="D65" s="385" t="n">
        <v>68</v>
      </c>
      <c r="E65" s="491" t="s">
        <v>243</v>
      </c>
      <c r="F65" s="491" t="s">
        <v>243</v>
      </c>
      <c r="G65" s="491" t="s">
        <v>243</v>
      </c>
      <c r="H65" s="385" t="n">
        <v>13</v>
      </c>
      <c r="I65" s="418" t="s">
        <v>379</v>
      </c>
    </row>
    <row r="66" customFormat="false" ht="25.5" hidden="false" customHeight="false" outlineLevel="0" collapsed="false">
      <c r="A66" s="371" t="s">
        <v>376</v>
      </c>
      <c r="B66" s="496" t="s">
        <v>1056</v>
      </c>
      <c r="C66" s="385" t="n">
        <v>184</v>
      </c>
      <c r="D66" s="385" t="n">
        <v>165</v>
      </c>
      <c r="E66" s="491" t="s">
        <v>243</v>
      </c>
      <c r="F66" s="491" t="s">
        <v>243</v>
      </c>
      <c r="G66" s="491" t="s">
        <v>243</v>
      </c>
      <c r="H66" s="385" t="n">
        <v>19</v>
      </c>
      <c r="I66" s="418" t="s">
        <v>384</v>
      </c>
    </row>
    <row r="67" customFormat="false" ht="12.75" hidden="false" customHeight="false" outlineLevel="0" collapsed="false">
      <c r="A67" s="371"/>
      <c r="B67" s="496"/>
      <c r="C67" s="385"/>
      <c r="D67" s="385"/>
      <c r="E67" s="491"/>
      <c r="F67" s="491"/>
      <c r="G67" s="491"/>
      <c r="H67" s="385"/>
      <c r="I67" s="418"/>
    </row>
    <row r="68" customFormat="false" ht="13.5" hidden="false" customHeight="false" outlineLevel="0" collapsed="false">
      <c r="A68" s="371" t="s">
        <v>379</v>
      </c>
      <c r="B68" s="497" t="s">
        <v>1101</v>
      </c>
      <c r="C68" s="401" t="n">
        <v>9645</v>
      </c>
      <c r="D68" s="401" t="n">
        <v>2269</v>
      </c>
      <c r="E68" s="401" t="n">
        <v>1047</v>
      </c>
      <c r="F68" s="401" t="n">
        <v>74</v>
      </c>
      <c r="G68" s="491" t="s">
        <v>243</v>
      </c>
      <c r="H68" s="401" t="n">
        <v>6194</v>
      </c>
      <c r="I68" s="418" t="s">
        <v>387</v>
      </c>
    </row>
    <row r="69" customFormat="false" ht="12.75" hidden="false" customHeight="false" outlineLevel="0" collapsed="false">
      <c r="A69" s="371" t="s">
        <v>384</v>
      </c>
      <c r="B69" s="495" t="s">
        <v>1058</v>
      </c>
      <c r="C69" s="385" t="n">
        <v>3269</v>
      </c>
      <c r="D69" s="385" t="n">
        <v>537</v>
      </c>
      <c r="E69" s="385" t="n">
        <v>828</v>
      </c>
      <c r="F69" s="385" t="n">
        <v>55</v>
      </c>
      <c r="G69" s="491" t="s">
        <v>243</v>
      </c>
      <c r="H69" s="385" t="n">
        <v>1803</v>
      </c>
      <c r="I69" s="418" t="s">
        <v>390</v>
      </c>
    </row>
    <row r="70" customFormat="false" ht="12.75" hidden="false" customHeight="false" outlineLevel="0" collapsed="false">
      <c r="A70" s="371" t="s">
        <v>387</v>
      </c>
      <c r="B70" s="495" t="s">
        <v>1059</v>
      </c>
      <c r="C70" s="385" t="n">
        <v>1297</v>
      </c>
      <c r="D70" s="385" t="n">
        <v>121</v>
      </c>
      <c r="E70" s="385" t="n">
        <v>5</v>
      </c>
      <c r="F70" s="491" t="s">
        <v>243</v>
      </c>
      <c r="G70" s="491" t="s">
        <v>243</v>
      </c>
      <c r="H70" s="385" t="n">
        <v>1171</v>
      </c>
      <c r="I70" s="418" t="s">
        <v>393</v>
      </c>
    </row>
    <row r="71" customFormat="false" ht="12.75" hidden="false" customHeight="false" outlineLevel="0" collapsed="false">
      <c r="A71" s="371" t="s">
        <v>390</v>
      </c>
      <c r="B71" s="495" t="s">
        <v>1060</v>
      </c>
      <c r="C71" s="385" t="n">
        <v>449</v>
      </c>
      <c r="D71" s="385" t="n">
        <v>449</v>
      </c>
      <c r="E71" s="491" t="s">
        <v>243</v>
      </c>
      <c r="F71" s="491" t="s">
        <v>243</v>
      </c>
      <c r="G71" s="491" t="s">
        <v>243</v>
      </c>
      <c r="H71" s="491" t="s">
        <v>243</v>
      </c>
      <c r="I71" s="418" t="s">
        <v>396</v>
      </c>
    </row>
    <row r="72" customFormat="false" ht="25.5" hidden="false" customHeight="false" outlineLevel="0" collapsed="false">
      <c r="A72" s="371" t="s">
        <v>393</v>
      </c>
      <c r="B72" s="495" t="s">
        <v>1061</v>
      </c>
      <c r="C72" s="385" t="n">
        <v>81</v>
      </c>
      <c r="D72" s="385" t="n">
        <v>61</v>
      </c>
      <c r="E72" s="385" t="n">
        <v>5</v>
      </c>
      <c r="F72" s="385" t="n">
        <v>15</v>
      </c>
      <c r="G72" s="491" t="s">
        <v>243</v>
      </c>
      <c r="H72" s="491" t="s">
        <v>243</v>
      </c>
      <c r="I72" s="418" t="s">
        <v>399</v>
      </c>
    </row>
    <row r="73" customFormat="false" ht="12.75" hidden="false" customHeight="false" outlineLevel="0" collapsed="false">
      <c r="A73" s="371" t="s">
        <v>396</v>
      </c>
      <c r="B73" s="495" t="s">
        <v>1062</v>
      </c>
      <c r="C73" s="385" t="n">
        <v>539</v>
      </c>
      <c r="D73" s="385" t="n">
        <v>471</v>
      </c>
      <c r="E73" s="385" t="n">
        <v>47</v>
      </c>
      <c r="F73" s="491" t="s">
        <v>243</v>
      </c>
      <c r="G73" s="491" t="s">
        <v>243</v>
      </c>
      <c r="H73" s="385" t="n">
        <v>6</v>
      </c>
      <c r="I73" s="418" t="s">
        <v>402</v>
      </c>
    </row>
    <row r="74" customFormat="false" ht="38.25" hidden="false" customHeight="false" outlineLevel="0" collapsed="false">
      <c r="A74" s="371" t="s">
        <v>399</v>
      </c>
      <c r="B74" s="495" t="s">
        <v>1063</v>
      </c>
      <c r="C74" s="385" t="n">
        <v>72</v>
      </c>
      <c r="D74" s="385" t="n">
        <v>72</v>
      </c>
      <c r="E74" s="491" t="s">
        <v>243</v>
      </c>
      <c r="F74" s="491" t="s">
        <v>243</v>
      </c>
      <c r="G74" s="491" t="s">
        <v>243</v>
      </c>
      <c r="H74" s="491" t="s">
        <v>243</v>
      </c>
      <c r="I74" s="418" t="s">
        <v>405</v>
      </c>
    </row>
    <row r="75" customFormat="false" ht="25.5" hidden="false" customHeight="false" outlineLevel="0" collapsed="false">
      <c r="A75" s="371" t="s">
        <v>402</v>
      </c>
      <c r="B75" s="495" t="s">
        <v>1066</v>
      </c>
      <c r="C75" s="385" t="n">
        <v>1908</v>
      </c>
      <c r="D75" s="385" t="n">
        <v>153</v>
      </c>
      <c r="E75" s="385" t="n">
        <v>158</v>
      </c>
      <c r="F75" s="385" t="n">
        <v>4</v>
      </c>
      <c r="G75" s="491" t="s">
        <v>243</v>
      </c>
      <c r="H75" s="385" t="n">
        <v>1593</v>
      </c>
      <c r="I75" s="418" t="s">
        <v>419</v>
      </c>
    </row>
    <row r="76" customFormat="false" ht="38.25" hidden="false" customHeight="false" outlineLevel="0" collapsed="false">
      <c r="A76" s="371" t="s">
        <v>405</v>
      </c>
      <c r="B76" s="498" t="s">
        <v>1067</v>
      </c>
      <c r="C76" s="385" t="n">
        <v>272</v>
      </c>
      <c r="D76" s="385" t="n">
        <v>272</v>
      </c>
      <c r="E76" s="491" t="s">
        <v>243</v>
      </c>
      <c r="F76" s="491" t="s">
        <v>243</v>
      </c>
      <c r="G76" s="491" t="s">
        <v>243</v>
      </c>
      <c r="H76" s="491" t="s">
        <v>243</v>
      </c>
      <c r="I76" s="418" t="s">
        <v>424</v>
      </c>
    </row>
    <row r="77" customFormat="false" ht="25.5" hidden="false" customHeight="false" outlineLevel="0" collapsed="false">
      <c r="A77" s="371" t="s">
        <v>409</v>
      </c>
      <c r="B77" s="392" t="s">
        <v>1069</v>
      </c>
      <c r="C77" s="385" t="n">
        <v>47</v>
      </c>
      <c r="D77" s="385" t="n">
        <v>47</v>
      </c>
      <c r="E77" s="491" t="s">
        <v>243</v>
      </c>
      <c r="F77" s="491" t="s">
        <v>243</v>
      </c>
      <c r="G77" s="491" t="s">
        <v>243</v>
      </c>
      <c r="H77" s="491" t="s">
        <v>243</v>
      </c>
      <c r="I77" s="418" t="s">
        <v>430</v>
      </c>
    </row>
    <row r="78" customFormat="false" ht="25.5" hidden="false" customHeight="false" outlineLevel="0" collapsed="false">
      <c r="A78" s="371" t="s">
        <v>416</v>
      </c>
      <c r="B78" s="392" t="s">
        <v>1070</v>
      </c>
      <c r="C78" s="385" t="n">
        <v>1701</v>
      </c>
      <c r="D78" s="385" t="n">
        <v>85</v>
      </c>
      <c r="E78" s="491" t="s">
        <v>243</v>
      </c>
      <c r="F78" s="491" t="s">
        <v>243</v>
      </c>
      <c r="G78" s="491" t="s">
        <v>243</v>
      </c>
      <c r="H78" s="385" t="n">
        <v>1616</v>
      </c>
      <c r="I78" s="418" t="s">
        <v>433</v>
      </c>
    </row>
    <row r="79" customFormat="false" ht="25.5" hidden="false" customHeight="false" outlineLevel="0" collapsed="false">
      <c r="A79" s="371" t="s">
        <v>419</v>
      </c>
      <c r="B79" s="392" t="s">
        <v>1097</v>
      </c>
      <c r="C79" s="385" t="n">
        <v>10</v>
      </c>
      <c r="D79" s="385" t="n">
        <v>1</v>
      </c>
      <c r="E79" s="385" t="n">
        <v>4</v>
      </c>
      <c r="F79" s="491" t="s">
        <v>243</v>
      </c>
      <c r="G79" s="491" t="s">
        <v>243</v>
      </c>
      <c r="H79" s="385" t="n">
        <v>5</v>
      </c>
      <c r="I79" s="418" t="s">
        <v>436</v>
      </c>
    </row>
    <row r="80" customFormat="false" ht="12.75" hidden="false" customHeight="false" outlineLevel="0" collapsed="false">
      <c r="I80" s="419"/>
    </row>
  </sheetData>
  <mergeCells count="13">
    <mergeCell ref="A1:I1"/>
    <mergeCell ref="A2:A11"/>
    <mergeCell ref="B2:B11"/>
    <mergeCell ref="C2:C11"/>
    <mergeCell ref="D2:H3"/>
    <mergeCell ref="I2:I11"/>
    <mergeCell ref="D4:E6"/>
    <mergeCell ref="F4:G6"/>
    <mergeCell ref="H4:H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14.7"/>
    <col collapsed="false" customWidth="true" hidden="false" outlineLevel="0" max="14" min="14" style="63" width="16.84"/>
    <col collapsed="false" customWidth="true" hidden="false" outlineLevel="0" max="15" min="15" style="0" width="10.99"/>
    <col collapsed="false" customWidth="true" hidden="false" outlineLevel="0" max="17" min="16" style="0" width="9.85"/>
    <col collapsed="false" customWidth="true" hidden="false" outlineLevel="0" max="18" min="18" style="0" width="10.28"/>
    <col collapsed="false" customWidth="true" hidden="false" outlineLevel="0" max="19" min="19" style="0" width="9.99"/>
    <col collapsed="false" customWidth="true" hidden="false" outlineLevel="0" max="20" min="20" style="64" width="9.99"/>
    <col collapsed="false" customWidth="true" hidden="false" outlineLevel="0" max="21" min="21" style="64" width="3.99"/>
  </cols>
  <sheetData>
    <row r="1" s="65" customFormat="true" ht="54.75" hidden="false" customHeight="true" outlineLevel="0" collapsed="false">
      <c r="A1" s="41" t="s">
        <v>50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customFormat="false" ht="22.5" hidden="false" customHeight="true" outlineLevel="0" collapsed="false">
      <c r="A2" s="15" t="s">
        <v>508</v>
      </c>
      <c r="B2" s="16" t="s">
        <v>509</v>
      </c>
      <c r="C2" s="16" t="s">
        <v>510</v>
      </c>
      <c r="D2" s="16"/>
      <c r="E2" s="16"/>
      <c r="F2" s="16"/>
      <c r="G2" s="16"/>
      <c r="H2" s="16" t="s">
        <v>511</v>
      </c>
      <c r="I2" s="16" t="s">
        <v>512</v>
      </c>
      <c r="J2" s="16" t="s">
        <v>513</v>
      </c>
      <c r="K2" s="16" t="s">
        <v>514</v>
      </c>
      <c r="L2" s="16"/>
      <c r="M2" s="16"/>
      <c r="N2" s="16"/>
      <c r="O2" s="18" t="s">
        <v>515</v>
      </c>
      <c r="P2" s="18"/>
      <c r="Q2" s="18"/>
      <c r="R2" s="18"/>
      <c r="S2" s="18"/>
      <c r="T2" s="18"/>
      <c r="U2" s="18" t="s">
        <v>51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2.7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 t="s">
        <v>517</v>
      </c>
      <c r="L3" s="16"/>
      <c r="M3" s="16"/>
      <c r="N3" s="66" t="s">
        <v>518</v>
      </c>
      <c r="O3" s="16" t="s">
        <v>519</v>
      </c>
      <c r="P3" s="16"/>
      <c r="Q3" s="16"/>
      <c r="R3" s="18" t="s">
        <v>520</v>
      </c>
      <c r="S3" s="18"/>
      <c r="T3" s="18"/>
      <c r="U3" s="1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66"/>
      <c r="O4" s="16"/>
      <c r="P4" s="16"/>
      <c r="Q4" s="16"/>
      <c r="R4" s="18"/>
      <c r="S4" s="18"/>
      <c r="T4" s="18"/>
      <c r="U4" s="18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6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66"/>
      <c r="O5" s="16"/>
      <c r="P5" s="16"/>
      <c r="Q5" s="16"/>
      <c r="R5" s="18"/>
      <c r="S5" s="18"/>
      <c r="T5" s="18"/>
      <c r="U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2.75" hidden="false" customHeight="true" outlineLevel="0" collapsed="false">
      <c r="A6" s="15"/>
      <c r="B6" s="16"/>
      <c r="C6" s="16" t="s">
        <v>521</v>
      </c>
      <c r="D6" s="16"/>
      <c r="E6" s="16"/>
      <c r="F6" s="16"/>
      <c r="G6" s="16" t="s">
        <v>522</v>
      </c>
      <c r="H6" s="16"/>
      <c r="I6" s="16"/>
      <c r="J6" s="16"/>
      <c r="K6" s="16"/>
      <c r="L6" s="16"/>
      <c r="M6" s="16"/>
      <c r="N6" s="66"/>
      <c r="O6" s="16"/>
      <c r="P6" s="16"/>
      <c r="Q6" s="16"/>
      <c r="R6" s="18"/>
      <c r="S6" s="18"/>
      <c r="T6" s="18"/>
      <c r="U6" s="18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66"/>
      <c r="O7" s="16"/>
      <c r="P7" s="16"/>
      <c r="Q7" s="16"/>
      <c r="R7" s="18"/>
      <c r="S7" s="18"/>
      <c r="T7" s="18"/>
      <c r="U7" s="18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</row>
    <row r="8" customFormat="false" ht="12.75" hidden="false" customHeight="true" outlineLevel="0" collapsed="false">
      <c r="A8" s="15"/>
      <c r="B8" s="16"/>
      <c r="C8" s="16" t="s">
        <v>523</v>
      </c>
      <c r="D8" s="16" t="s">
        <v>524</v>
      </c>
      <c r="E8" s="16" t="s">
        <v>525</v>
      </c>
      <c r="F8" s="16"/>
      <c r="G8" s="16"/>
      <c r="H8" s="16"/>
      <c r="I8" s="16"/>
      <c r="J8" s="16"/>
      <c r="K8" s="16" t="s">
        <v>526</v>
      </c>
      <c r="L8" s="16" t="s">
        <v>527</v>
      </c>
      <c r="M8" s="16" t="s">
        <v>528</v>
      </c>
      <c r="N8" s="66"/>
      <c r="O8" s="16" t="s">
        <v>529</v>
      </c>
      <c r="P8" s="16" t="s">
        <v>530</v>
      </c>
      <c r="Q8" s="16"/>
      <c r="R8" s="16" t="s">
        <v>529</v>
      </c>
      <c r="S8" s="18" t="s">
        <v>531</v>
      </c>
      <c r="T8" s="18"/>
      <c r="U8" s="18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66"/>
      <c r="O9" s="16"/>
      <c r="P9" s="16"/>
      <c r="Q9" s="16"/>
      <c r="R9" s="16"/>
      <c r="S9" s="16"/>
      <c r="T9" s="18"/>
      <c r="U9" s="18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</row>
    <row r="10" customFormat="false" ht="45" hidden="false" customHeight="true" outlineLevel="0" collapsed="false">
      <c r="A10" s="15"/>
      <c r="B10" s="16"/>
      <c r="C10" s="16"/>
      <c r="D10" s="16"/>
      <c r="E10" s="16" t="s">
        <v>532</v>
      </c>
      <c r="F10" s="16" t="s">
        <v>533</v>
      </c>
      <c r="G10" s="16"/>
      <c r="H10" s="16"/>
      <c r="I10" s="16"/>
      <c r="J10" s="16"/>
      <c r="K10" s="16"/>
      <c r="L10" s="16"/>
      <c r="M10" s="16"/>
      <c r="N10" s="66"/>
      <c r="O10" s="16"/>
      <c r="P10" s="16"/>
      <c r="Q10" s="16"/>
      <c r="R10" s="16"/>
      <c r="S10" s="16"/>
      <c r="T10" s="18"/>
      <c r="U10" s="18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</row>
    <row r="11" customFormat="false" ht="12.75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66"/>
      <c r="O11" s="16"/>
      <c r="P11" s="16"/>
      <c r="Q11" s="16"/>
      <c r="R11" s="16"/>
      <c r="S11" s="67" t="s">
        <v>534</v>
      </c>
      <c r="T11" s="67"/>
      <c r="U11" s="18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</row>
    <row r="12" customFormat="false" ht="6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66"/>
      <c r="O12" s="16"/>
      <c r="P12" s="16" t="s">
        <v>535</v>
      </c>
      <c r="Q12" s="16" t="s">
        <v>536</v>
      </c>
      <c r="R12" s="16"/>
      <c r="S12" s="16" t="s">
        <v>535</v>
      </c>
      <c r="T12" s="18" t="s">
        <v>536</v>
      </c>
      <c r="U12" s="18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</row>
    <row r="13" s="6" customFormat="true" ht="12.75" hidden="false" customHeight="true" outlineLevel="0" collapsed="false">
      <c r="A13" s="68" t="s">
        <v>213</v>
      </c>
      <c r="B13" s="25" t="s">
        <v>537</v>
      </c>
      <c r="C13" s="69" t="n">
        <v>8342</v>
      </c>
      <c r="D13" s="70" t="n">
        <v>2605</v>
      </c>
      <c r="E13" s="37" t="n">
        <v>5737</v>
      </c>
      <c r="F13" s="37" t="n">
        <v>200</v>
      </c>
      <c r="G13" s="37" t="n">
        <v>1437</v>
      </c>
      <c r="H13" s="37" t="n">
        <v>3941</v>
      </c>
      <c r="I13" s="37" t="n">
        <v>740</v>
      </c>
      <c r="J13" s="69" t="n">
        <v>987928</v>
      </c>
      <c r="K13" s="69" t="n">
        <v>110416</v>
      </c>
      <c r="L13" s="69" t="n">
        <v>670</v>
      </c>
      <c r="M13" s="37" t="n">
        <v>349</v>
      </c>
      <c r="N13" s="37" t="n">
        <v>28246816</v>
      </c>
      <c r="O13" s="69" t="n">
        <v>16138</v>
      </c>
      <c r="P13" s="69" t="n">
        <v>7057</v>
      </c>
      <c r="Q13" s="69" t="n">
        <v>5751</v>
      </c>
      <c r="R13" s="69" t="n">
        <v>12448</v>
      </c>
      <c r="S13" s="69" t="n">
        <v>6037</v>
      </c>
      <c r="T13" s="69" t="n">
        <v>4351</v>
      </c>
      <c r="U13" s="71" t="s">
        <v>213</v>
      </c>
      <c r="V13" s="12"/>
    </row>
    <row r="14" s="6" customFormat="true" ht="12.75" hidden="false" customHeight="true" outlineLevel="0" collapsed="false">
      <c r="A14" s="68" t="s">
        <v>216</v>
      </c>
      <c r="B14" s="25" t="n">
        <v>2011</v>
      </c>
      <c r="C14" s="37" t="n">
        <v>8290</v>
      </c>
      <c r="D14" s="70" t="n">
        <v>2608</v>
      </c>
      <c r="E14" s="37" t="n">
        <v>5682</v>
      </c>
      <c r="F14" s="37" t="n">
        <v>193</v>
      </c>
      <c r="G14" s="37" t="n">
        <v>1369</v>
      </c>
      <c r="H14" s="37" t="n">
        <v>3990</v>
      </c>
      <c r="I14" s="37" t="n">
        <v>760</v>
      </c>
      <c r="J14" s="37" t="n">
        <v>1097444</v>
      </c>
      <c r="K14" s="37" t="n">
        <v>113124</v>
      </c>
      <c r="L14" s="37" t="n">
        <v>1371</v>
      </c>
      <c r="M14" s="37" t="n">
        <v>341</v>
      </c>
      <c r="N14" s="37" t="n">
        <v>25484878</v>
      </c>
      <c r="O14" s="37" t="n">
        <v>16178</v>
      </c>
      <c r="P14" s="37" t="n">
        <v>7412</v>
      </c>
      <c r="Q14" s="72" t="n">
        <v>5490</v>
      </c>
      <c r="R14" s="37" t="n">
        <v>12510</v>
      </c>
      <c r="S14" s="37" t="n">
        <v>6357</v>
      </c>
      <c r="T14" s="37" t="n">
        <v>4249</v>
      </c>
      <c r="U14" s="71" t="s">
        <v>216</v>
      </c>
      <c r="V14" s="12"/>
    </row>
    <row r="15" s="6" customFormat="true" ht="12.75" hidden="false" customHeight="true" outlineLevel="0" collapsed="false">
      <c r="A15" s="68" t="s">
        <v>221</v>
      </c>
      <c r="B15" s="73" t="n">
        <v>2012</v>
      </c>
      <c r="C15" s="74" t="n">
        <v>8182</v>
      </c>
      <c r="D15" s="75" t="n">
        <v>2610</v>
      </c>
      <c r="E15" s="74" t="n">
        <v>5572</v>
      </c>
      <c r="F15" s="74" t="n">
        <v>185</v>
      </c>
      <c r="G15" s="74" t="n">
        <v>1280</v>
      </c>
      <c r="H15" s="74" t="n">
        <v>4072</v>
      </c>
      <c r="I15" s="74" t="n">
        <v>768</v>
      </c>
      <c r="J15" s="74" t="n">
        <v>1014603</v>
      </c>
      <c r="K15" s="74" t="n">
        <v>113706</v>
      </c>
      <c r="L15" s="74" t="n">
        <v>1934</v>
      </c>
      <c r="M15" s="76" t="n">
        <v>339</v>
      </c>
      <c r="N15" s="75" t="n">
        <v>24116565</v>
      </c>
      <c r="O15" s="74" t="n">
        <v>16160</v>
      </c>
      <c r="P15" s="74" t="n">
        <v>7528</v>
      </c>
      <c r="Q15" s="74" t="n">
        <v>5324</v>
      </c>
      <c r="R15" s="74" t="n">
        <v>12571</v>
      </c>
      <c r="S15" s="74" t="n">
        <v>6455</v>
      </c>
      <c r="T15" s="74" t="n">
        <v>4110</v>
      </c>
      <c r="U15" s="71" t="s">
        <v>221</v>
      </c>
      <c r="V15" s="12"/>
    </row>
    <row r="16" s="6" customFormat="true" ht="12.75" hidden="false" customHeight="true" outlineLevel="0" collapsed="false">
      <c r="A16" s="68"/>
      <c r="B16" s="25"/>
      <c r="C16" s="37"/>
      <c r="D16" s="70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71"/>
      <c r="V16" s="12"/>
    </row>
    <row r="17" s="6" customFormat="true" ht="12.75" hidden="false" customHeight="true" outlineLevel="0" collapsed="false">
      <c r="A17" s="68" t="s">
        <v>224</v>
      </c>
      <c r="B17" s="25" t="s">
        <v>538</v>
      </c>
      <c r="C17" s="77" t="n">
        <v>616</v>
      </c>
      <c r="D17" s="78" t="n">
        <v>186</v>
      </c>
      <c r="E17" s="77" t="n">
        <v>430</v>
      </c>
      <c r="F17" s="77" t="n">
        <v>10</v>
      </c>
      <c r="G17" s="77" t="n">
        <v>85</v>
      </c>
      <c r="H17" s="36" t="n">
        <v>4157</v>
      </c>
      <c r="I17" s="77" t="n">
        <v>67</v>
      </c>
      <c r="J17" s="37" t="n">
        <v>84067</v>
      </c>
      <c r="K17" s="37" t="n">
        <v>10172</v>
      </c>
      <c r="L17" s="37" t="n">
        <v>134</v>
      </c>
      <c r="M17" s="37" t="n">
        <v>287</v>
      </c>
      <c r="N17" s="37" t="n">
        <v>1540866</v>
      </c>
      <c r="O17" s="79" t="n">
        <v>1205</v>
      </c>
      <c r="P17" s="79" t="n">
        <v>552</v>
      </c>
      <c r="Q17" s="79" t="n">
        <v>456</v>
      </c>
      <c r="R17" s="79" t="n">
        <v>985</v>
      </c>
      <c r="S17" s="79" t="n">
        <v>494</v>
      </c>
      <c r="T17" s="79" t="n">
        <v>370</v>
      </c>
      <c r="U17" s="71" t="s">
        <v>224</v>
      </c>
      <c r="V17" s="12"/>
    </row>
    <row r="18" s="6" customFormat="true" ht="12.75" hidden="false" customHeight="true" outlineLevel="0" collapsed="false">
      <c r="A18" s="68" t="s">
        <v>227</v>
      </c>
      <c r="B18" s="25" t="s">
        <v>539</v>
      </c>
      <c r="C18" s="77" t="n">
        <v>438</v>
      </c>
      <c r="D18" s="78" t="n">
        <v>146</v>
      </c>
      <c r="E18" s="77" t="n">
        <v>292</v>
      </c>
      <c r="F18" s="77" t="n">
        <v>22</v>
      </c>
      <c r="G18" s="77" t="n">
        <v>122</v>
      </c>
      <c r="H18" s="36" t="n">
        <v>3744</v>
      </c>
      <c r="I18" s="77" t="n">
        <v>58</v>
      </c>
      <c r="J18" s="37" t="n">
        <v>49337</v>
      </c>
      <c r="K18" s="37" t="n">
        <v>6145</v>
      </c>
      <c r="L18" s="37" t="n">
        <v>61</v>
      </c>
      <c r="M18" s="37" t="n">
        <v>341</v>
      </c>
      <c r="N18" s="37" t="n">
        <v>980016</v>
      </c>
      <c r="O18" s="79" t="n">
        <v>804</v>
      </c>
      <c r="P18" s="79" t="n">
        <v>405</v>
      </c>
      <c r="Q18" s="79" t="n">
        <v>257</v>
      </c>
      <c r="R18" s="79" t="n">
        <v>646</v>
      </c>
      <c r="S18" s="79" t="n">
        <v>346</v>
      </c>
      <c r="T18" s="79" t="n">
        <v>209</v>
      </c>
      <c r="U18" s="71" t="s">
        <v>227</v>
      </c>
      <c r="V18" s="12"/>
    </row>
    <row r="19" s="6" customFormat="true" ht="12.75" hidden="false" customHeight="true" outlineLevel="0" collapsed="false">
      <c r="A19" s="68" t="s">
        <v>232</v>
      </c>
      <c r="B19" s="25" t="s">
        <v>540</v>
      </c>
      <c r="C19" s="77" t="n">
        <v>590</v>
      </c>
      <c r="D19" s="78" t="n">
        <v>225</v>
      </c>
      <c r="E19" s="77" t="n">
        <v>365</v>
      </c>
      <c r="F19" s="77" t="n">
        <v>3</v>
      </c>
      <c r="G19" s="77" t="n">
        <v>150</v>
      </c>
      <c r="H19" s="36" t="n">
        <v>2927</v>
      </c>
      <c r="I19" s="77" t="n">
        <v>60</v>
      </c>
      <c r="J19" s="37" t="n">
        <v>57442</v>
      </c>
      <c r="K19" s="37" t="n">
        <v>7328</v>
      </c>
      <c r="L19" s="37" t="n">
        <v>120</v>
      </c>
      <c r="M19" s="37" t="n">
        <v>296</v>
      </c>
      <c r="N19" s="37" t="n">
        <v>1097130</v>
      </c>
      <c r="O19" s="79" t="n">
        <v>1066</v>
      </c>
      <c r="P19" s="79" t="n">
        <v>443</v>
      </c>
      <c r="Q19" s="79" t="n">
        <v>422</v>
      </c>
      <c r="R19" s="79" t="n">
        <v>814</v>
      </c>
      <c r="S19" s="79" t="n">
        <v>375</v>
      </c>
      <c r="T19" s="79" t="n">
        <v>313</v>
      </c>
      <c r="U19" s="71" t="s">
        <v>232</v>
      </c>
      <c r="V19" s="12"/>
    </row>
    <row r="20" s="6" customFormat="true" ht="12.75" hidden="false" customHeight="true" outlineLevel="0" collapsed="false">
      <c r="A20" s="68" t="s">
        <v>235</v>
      </c>
      <c r="B20" s="25" t="s">
        <v>541</v>
      </c>
      <c r="C20" s="77" t="n">
        <v>254</v>
      </c>
      <c r="D20" s="78" t="n">
        <v>82</v>
      </c>
      <c r="E20" s="77" t="n">
        <v>172</v>
      </c>
      <c r="F20" s="77" t="n">
        <v>6</v>
      </c>
      <c r="G20" s="77" t="n">
        <v>95</v>
      </c>
      <c r="H20" s="36" t="n">
        <v>2932</v>
      </c>
      <c r="I20" s="77" t="n">
        <v>30</v>
      </c>
      <c r="J20" s="37" t="n">
        <v>37327</v>
      </c>
      <c r="K20" s="37" t="n">
        <v>4650</v>
      </c>
      <c r="L20" s="37" t="n">
        <v>66</v>
      </c>
      <c r="M20" s="37" t="n">
        <v>220</v>
      </c>
      <c r="N20" s="37" t="n">
        <v>1048937</v>
      </c>
      <c r="O20" s="79" t="n">
        <v>485</v>
      </c>
      <c r="P20" s="79" t="n">
        <v>192</v>
      </c>
      <c r="Q20" s="79" t="n">
        <v>165</v>
      </c>
      <c r="R20" s="79" t="n">
        <v>366</v>
      </c>
      <c r="S20" s="79" t="n">
        <v>160</v>
      </c>
      <c r="T20" s="79" t="n">
        <v>132</v>
      </c>
      <c r="U20" s="71" t="s">
        <v>235</v>
      </c>
      <c r="V20" s="12"/>
    </row>
    <row r="21" s="6" customFormat="true" ht="12.75" hidden="false" customHeight="true" outlineLevel="0" collapsed="false">
      <c r="A21" s="68" t="s">
        <v>238</v>
      </c>
      <c r="B21" s="25" t="s">
        <v>542</v>
      </c>
      <c r="C21" s="77" t="n">
        <v>549</v>
      </c>
      <c r="D21" s="78" t="n">
        <v>187</v>
      </c>
      <c r="E21" s="77" t="n">
        <v>362</v>
      </c>
      <c r="F21" s="77" t="n">
        <v>26</v>
      </c>
      <c r="G21" s="77" t="n">
        <v>62</v>
      </c>
      <c r="H21" s="36" t="n">
        <v>4132</v>
      </c>
      <c r="I21" s="77" t="n">
        <v>19</v>
      </c>
      <c r="J21" s="37" t="n">
        <v>63018</v>
      </c>
      <c r="K21" s="37" t="n">
        <v>7177</v>
      </c>
      <c r="L21" s="37" t="n">
        <v>47</v>
      </c>
      <c r="M21" s="37" t="n">
        <v>352</v>
      </c>
      <c r="N21" s="37" t="n">
        <v>1949068</v>
      </c>
      <c r="O21" s="79" t="n">
        <v>1026</v>
      </c>
      <c r="P21" s="79" t="n">
        <v>550</v>
      </c>
      <c r="Q21" s="79" t="n">
        <v>286</v>
      </c>
      <c r="R21" s="79" t="n">
        <v>842</v>
      </c>
      <c r="S21" s="79" t="n">
        <v>484</v>
      </c>
      <c r="T21" s="79" t="n">
        <v>239</v>
      </c>
      <c r="U21" s="71" t="s">
        <v>238</v>
      </c>
      <c r="V21" s="12"/>
    </row>
    <row r="22" s="6" customFormat="true" ht="12.75" hidden="false" customHeight="true" outlineLevel="0" collapsed="false">
      <c r="A22" s="68" t="s">
        <v>241</v>
      </c>
      <c r="B22" s="25" t="s">
        <v>543</v>
      </c>
      <c r="C22" s="77" t="n">
        <v>744</v>
      </c>
      <c r="D22" s="78" t="n">
        <v>197</v>
      </c>
      <c r="E22" s="77" t="n">
        <v>547</v>
      </c>
      <c r="F22" s="77" t="n">
        <v>5</v>
      </c>
      <c r="G22" s="77" t="n">
        <v>47</v>
      </c>
      <c r="H22" s="36" t="n">
        <v>4240</v>
      </c>
      <c r="I22" s="77" t="n">
        <v>77</v>
      </c>
      <c r="J22" s="37" t="n">
        <v>80900</v>
      </c>
      <c r="K22" s="37" t="n">
        <v>9265</v>
      </c>
      <c r="L22" s="37" t="n">
        <v>106</v>
      </c>
      <c r="M22" s="37" t="n">
        <v>362</v>
      </c>
      <c r="N22" s="37" t="n">
        <v>2018245</v>
      </c>
      <c r="O22" s="79" t="n">
        <v>1342</v>
      </c>
      <c r="P22" s="79" t="n">
        <v>685</v>
      </c>
      <c r="Q22" s="79" t="n">
        <v>426</v>
      </c>
      <c r="R22" s="79" t="n">
        <v>958</v>
      </c>
      <c r="S22" s="79" t="n">
        <v>545</v>
      </c>
      <c r="T22" s="79" t="n">
        <v>319</v>
      </c>
      <c r="U22" s="71" t="s">
        <v>241</v>
      </c>
      <c r="V22" s="12"/>
    </row>
    <row r="23" s="6" customFormat="true" ht="12.75" hidden="false" customHeight="true" outlineLevel="0" collapsed="false">
      <c r="A23" s="68" t="s">
        <v>245</v>
      </c>
      <c r="B23" s="25" t="s">
        <v>544</v>
      </c>
      <c r="C23" s="77" t="n">
        <v>969</v>
      </c>
      <c r="D23" s="78" t="n">
        <v>335</v>
      </c>
      <c r="E23" s="77" t="n">
        <v>634</v>
      </c>
      <c r="F23" s="77" t="n">
        <v>63</v>
      </c>
      <c r="G23" s="77" t="n">
        <v>125</v>
      </c>
      <c r="H23" s="36" t="n">
        <v>4846</v>
      </c>
      <c r="I23" s="77" t="n">
        <v>60</v>
      </c>
      <c r="J23" s="37" t="n">
        <v>118304</v>
      </c>
      <c r="K23" s="37" t="n">
        <v>12617</v>
      </c>
      <c r="L23" s="37" t="n">
        <v>388</v>
      </c>
      <c r="M23" s="37" t="n">
        <v>420</v>
      </c>
      <c r="N23" s="37" t="n">
        <v>1934869</v>
      </c>
      <c r="O23" s="79" t="n">
        <v>2206</v>
      </c>
      <c r="P23" s="79" t="n">
        <v>1136</v>
      </c>
      <c r="Q23" s="79" t="n">
        <v>504</v>
      </c>
      <c r="R23" s="79" t="n">
        <v>1838</v>
      </c>
      <c r="S23" s="79" t="n">
        <v>1007</v>
      </c>
      <c r="T23" s="79" t="n">
        <v>413</v>
      </c>
      <c r="U23" s="71" t="s">
        <v>245</v>
      </c>
      <c r="V23" s="12"/>
    </row>
    <row r="24" s="6" customFormat="true" ht="12.75" hidden="false" customHeight="true" outlineLevel="0" collapsed="false">
      <c r="A24" s="68" t="s">
        <v>248</v>
      </c>
      <c r="B24" s="25" t="s">
        <v>545</v>
      </c>
      <c r="C24" s="77" t="n">
        <v>317</v>
      </c>
      <c r="D24" s="78" t="n">
        <v>72</v>
      </c>
      <c r="E24" s="77" t="n">
        <v>245</v>
      </c>
      <c r="F24" s="77" t="n">
        <v>5</v>
      </c>
      <c r="G24" s="77" t="n">
        <v>13</v>
      </c>
      <c r="H24" s="36" t="n">
        <v>3061</v>
      </c>
      <c r="I24" s="77" t="n">
        <v>32</v>
      </c>
      <c r="J24" s="37" t="n">
        <v>31688</v>
      </c>
      <c r="K24" s="37" t="n">
        <v>4175</v>
      </c>
      <c r="L24" s="37" t="n">
        <v>27</v>
      </c>
      <c r="M24" s="37" t="n">
        <v>242</v>
      </c>
      <c r="N24" s="37" t="n">
        <v>831939</v>
      </c>
      <c r="O24" s="79" t="n">
        <v>485</v>
      </c>
      <c r="P24" s="79" t="n">
        <v>145</v>
      </c>
      <c r="Q24" s="79" t="n">
        <v>167</v>
      </c>
      <c r="R24" s="79" t="n">
        <v>282</v>
      </c>
      <c r="S24" s="79" t="n">
        <v>119</v>
      </c>
      <c r="T24" s="79" t="n">
        <v>121</v>
      </c>
      <c r="U24" s="71" t="s">
        <v>248</v>
      </c>
      <c r="V24" s="12"/>
    </row>
    <row r="25" s="6" customFormat="true" ht="12.75" hidden="false" customHeight="true" outlineLevel="0" collapsed="false">
      <c r="A25" s="68" t="s">
        <v>251</v>
      </c>
      <c r="B25" s="25" t="s">
        <v>546</v>
      </c>
      <c r="C25" s="77" t="n">
        <v>681</v>
      </c>
      <c r="D25" s="78" t="n">
        <v>193</v>
      </c>
      <c r="E25" s="77" t="n">
        <v>488</v>
      </c>
      <c r="F25" s="77" t="n">
        <v>2</v>
      </c>
      <c r="G25" s="77" t="n">
        <v>56</v>
      </c>
      <c r="H25" s="36" t="n">
        <v>2890</v>
      </c>
      <c r="I25" s="77" t="n">
        <v>55</v>
      </c>
      <c r="J25" s="37" t="n">
        <v>60327</v>
      </c>
      <c r="K25" s="37" t="n">
        <v>8381</v>
      </c>
      <c r="L25" s="37" t="n">
        <v>157</v>
      </c>
      <c r="M25" s="37" t="n">
        <v>254</v>
      </c>
      <c r="N25" s="37" t="n">
        <v>1102814</v>
      </c>
      <c r="O25" s="79" t="n">
        <v>1057</v>
      </c>
      <c r="P25" s="79" t="n">
        <v>383</v>
      </c>
      <c r="Q25" s="79" t="n">
        <v>485</v>
      </c>
      <c r="R25" s="79" t="n">
        <v>673</v>
      </c>
      <c r="S25" s="79" t="n">
        <v>305</v>
      </c>
      <c r="T25" s="79" t="n">
        <v>278</v>
      </c>
      <c r="U25" s="71" t="s">
        <v>251</v>
      </c>
      <c r="V25" s="12"/>
    </row>
    <row r="26" s="6" customFormat="true" ht="12.75" hidden="false" customHeight="true" outlineLevel="0" collapsed="false">
      <c r="A26" s="68" t="s">
        <v>254</v>
      </c>
      <c r="B26" s="25" t="s">
        <v>547</v>
      </c>
      <c r="C26" s="77" t="n">
        <v>240</v>
      </c>
      <c r="D26" s="78" t="n">
        <v>116</v>
      </c>
      <c r="E26" s="77" t="n">
        <v>124</v>
      </c>
      <c r="F26" s="77" t="n">
        <v>1</v>
      </c>
      <c r="G26" s="77" t="n">
        <v>52</v>
      </c>
      <c r="H26" s="36" t="n">
        <v>4105</v>
      </c>
      <c r="I26" s="77" t="n">
        <v>28</v>
      </c>
      <c r="J26" s="37" t="n">
        <v>29086</v>
      </c>
      <c r="K26" s="37" t="n">
        <v>3031</v>
      </c>
      <c r="L26" s="37" t="n">
        <v>19</v>
      </c>
      <c r="M26" s="37" t="n">
        <v>395</v>
      </c>
      <c r="N26" s="37" t="n">
        <v>526484</v>
      </c>
      <c r="O26" s="79" t="n">
        <v>467</v>
      </c>
      <c r="P26" s="79" t="n">
        <v>182</v>
      </c>
      <c r="Q26" s="79" t="n">
        <v>204</v>
      </c>
      <c r="R26" s="79" t="n">
        <v>400</v>
      </c>
      <c r="S26" s="79" t="n">
        <v>168</v>
      </c>
      <c r="T26" s="79" t="n">
        <v>179</v>
      </c>
      <c r="U26" s="71" t="s">
        <v>254</v>
      </c>
      <c r="V26" s="12"/>
    </row>
    <row r="27" s="6" customFormat="true" ht="12.75" hidden="false" customHeight="true" outlineLevel="0" collapsed="false">
      <c r="A27" s="68" t="s">
        <v>257</v>
      </c>
      <c r="B27" s="25" t="s">
        <v>548</v>
      </c>
      <c r="C27" s="77" t="n">
        <v>323</v>
      </c>
      <c r="D27" s="78" t="n">
        <v>124</v>
      </c>
      <c r="E27" s="77" t="n">
        <v>199</v>
      </c>
      <c r="F27" s="77" t="n">
        <v>3</v>
      </c>
      <c r="G27" s="77" t="n">
        <v>82</v>
      </c>
      <c r="H27" s="36" t="n">
        <v>5654</v>
      </c>
      <c r="I27" s="77" t="n">
        <v>20</v>
      </c>
      <c r="J27" s="37" t="n">
        <v>44969</v>
      </c>
      <c r="K27" s="37" t="n">
        <v>4678</v>
      </c>
      <c r="L27" s="37" t="n">
        <v>59</v>
      </c>
      <c r="M27" s="37" t="n">
        <v>490</v>
      </c>
      <c r="N27" s="37" t="n">
        <v>1631970</v>
      </c>
      <c r="O27" s="79" t="n">
        <v>740</v>
      </c>
      <c r="P27" s="79" t="n">
        <v>329</v>
      </c>
      <c r="Q27" s="79" t="n">
        <v>276</v>
      </c>
      <c r="R27" s="79" t="n">
        <v>589</v>
      </c>
      <c r="S27" s="79" t="n">
        <v>280</v>
      </c>
      <c r="T27" s="79" t="n">
        <v>208</v>
      </c>
      <c r="U27" s="71" t="s">
        <v>257</v>
      </c>
      <c r="V27" s="12"/>
    </row>
    <row r="28" s="6" customFormat="true" ht="12.75" hidden="false" customHeight="true" outlineLevel="0" collapsed="false">
      <c r="A28" s="68" t="s">
        <v>260</v>
      </c>
      <c r="B28" s="25" t="s">
        <v>549</v>
      </c>
      <c r="C28" s="77" t="n">
        <v>804</v>
      </c>
      <c r="D28" s="78" t="n">
        <v>169</v>
      </c>
      <c r="E28" s="77" t="n">
        <v>635</v>
      </c>
      <c r="F28" s="77" t="n">
        <v>8</v>
      </c>
      <c r="G28" s="77" t="n">
        <v>24</v>
      </c>
      <c r="H28" s="36" t="n">
        <v>5575</v>
      </c>
      <c r="I28" s="77" t="n">
        <v>87</v>
      </c>
      <c r="J28" s="37" t="n">
        <v>126853</v>
      </c>
      <c r="K28" s="37" t="n">
        <v>10510</v>
      </c>
      <c r="L28" s="37" t="n">
        <v>118</v>
      </c>
      <c r="M28" s="37" t="n">
        <v>439</v>
      </c>
      <c r="N28" s="37" t="n">
        <v>3104064</v>
      </c>
      <c r="O28" s="79" t="n">
        <v>1977</v>
      </c>
      <c r="P28" s="79" t="n">
        <v>976</v>
      </c>
      <c r="Q28" s="79" t="n">
        <v>573</v>
      </c>
      <c r="R28" s="79" t="n">
        <v>1609</v>
      </c>
      <c r="S28" s="79" t="n">
        <v>870</v>
      </c>
      <c r="T28" s="79" t="n">
        <v>479</v>
      </c>
      <c r="U28" s="71" t="s">
        <v>260</v>
      </c>
      <c r="V28" s="12"/>
    </row>
    <row r="29" s="6" customFormat="true" ht="12.75" hidden="false" customHeight="true" outlineLevel="0" collapsed="false">
      <c r="A29" s="68" t="s">
        <v>263</v>
      </c>
      <c r="B29" s="25" t="s">
        <v>550</v>
      </c>
      <c r="C29" s="77" t="n">
        <v>275</v>
      </c>
      <c r="D29" s="78" t="n">
        <v>102</v>
      </c>
      <c r="E29" s="77" t="n">
        <v>173</v>
      </c>
      <c r="F29" s="77" t="n">
        <v>8</v>
      </c>
      <c r="G29" s="77" t="n">
        <v>11</v>
      </c>
      <c r="H29" s="36" t="n">
        <v>4455</v>
      </c>
      <c r="I29" s="77" t="n">
        <v>15</v>
      </c>
      <c r="J29" s="37" t="n">
        <v>30798</v>
      </c>
      <c r="K29" s="37" t="n">
        <v>3560</v>
      </c>
      <c r="L29" s="37" t="n">
        <v>39</v>
      </c>
      <c r="M29" s="37" t="n">
        <v>358</v>
      </c>
      <c r="N29" s="37" t="n">
        <v>1310946</v>
      </c>
      <c r="O29" s="79" t="n">
        <v>523</v>
      </c>
      <c r="P29" s="79" t="n">
        <v>298</v>
      </c>
      <c r="Q29" s="79" t="n">
        <v>138</v>
      </c>
      <c r="R29" s="79" t="n">
        <v>397</v>
      </c>
      <c r="S29" s="79" t="n">
        <v>254</v>
      </c>
      <c r="T29" s="79" t="n">
        <v>91</v>
      </c>
      <c r="U29" s="71" t="s">
        <v>263</v>
      </c>
      <c r="V29" s="12"/>
    </row>
    <row r="30" s="6" customFormat="true" ht="12.75" hidden="false" customHeight="true" outlineLevel="0" collapsed="false">
      <c r="A30" s="68" t="s">
        <v>266</v>
      </c>
      <c r="B30" s="25" t="s">
        <v>551</v>
      </c>
      <c r="C30" s="77" t="n">
        <v>305</v>
      </c>
      <c r="D30" s="78" t="n">
        <v>117</v>
      </c>
      <c r="E30" s="77" t="n">
        <v>188</v>
      </c>
      <c r="F30" s="77" t="n">
        <v>1</v>
      </c>
      <c r="G30" s="77" t="n">
        <v>98</v>
      </c>
      <c r="H30" s="36" t="n">
        <v>3600</v>
      </c>
      <c r="I30" s="77" t="n">
        <v>39</v>
      </c>
      <c r="J30" s="37" t="n">
        <v>40570</v>
      </c>
      <c r="K30" s="37" t="n">
        <v>5052</v>
      </c>
      <c r="L30" s="37" t="n">
        <v>121</v>
      </c>
      <c r="M30" s="37" t="n">
        <v>287</v>
      </c>
      <c r="N30" s="37" t="n">
        <v>1010023</v>
      </c>
      <c r="O30" s="79" t="n">
        <v>628</v>
      </c>
      <c r="P30" s="79" t="n">
        <v>328</v>
      </c>
      <c r="Q30" s="79" t="n">
        <v>180</v>
      </c>
      <c r="R30" s="79" t="n">
        <v>496</v>
      </c>
      <c r="S30" s="79" t="n">
        <v>283</v>
      </c>
      <c r="T30" s="79" t="n">
        <v>145</v>
      </c>
      <c r="U30" s="71" t="s">
        <v>266</v>
      </c>
      <c r="V30" s="12"/>
    </row>
    <row r="31" s="6" customFormat="true" ht="12.75" hidden="false" customHeight="true" outlineLevel="0" collapsed="false">
      <c r="A31" s="68" t="s">
        <v>269</v>
      </c>
      <c r="B31" s="25" t="s">
        <v>552</v>
      </c>
      <c r="C31" s="77" t="n">
        <v>704</v>
      </c>
      <c r="D31" s="78" t="n">
        <v>234</v>
      </c>
      <c r="E31" s="77" t="n">
        <v>470</v>
      </c>
      <c r="F31" s="77" t="n">
        <v>17</v>
      </c>
      <c r="G31" s="77" t="n">
        <v>156</v>
      </c>
      <c r="H31" s="36" t="n">
        <v>4026</v>
      </c>
      <c r="I31" s="77" t="n">
        <v>71</v>
      </c>
      <c r="J31" s="37" t="n">
        <v>87993</v>
      </c>
      <c r="K31" s="37" t="n">
        <v>9749</v>
      </c>
      <c r="L31" s="37" t="n">
        <v>412</v>
      </c>
      <c r="M31" s="37" t="n">
        <v>355</v>
      </c>
      <c r="N31" s="37" t="n">
        <v>1706399</v>
      </c>
      <c r="O31" s="79" t="n">
        <v>1372</v>
      </c>
      <c r="P31" s="79" t="n">
        <v>620</v>
      </c>
      <c r="Q31" s="79" t="n">
        <v>512</v>
      </c>
      <c r="R31" s="79" t="n">
        <v>1045</v>
      </c>
      <c r="S31" s="79" t="n">
        <v>496</v>
      </c>
      <c r="T31" s="79" t="n">
        <v>383</v>
      </c>
      <c r="U31" s="71" t="s">
        <v>269</v>
      </c>
      <c r="V31" s="12"/>
    </row>
    <row r="32" s="6" customFormat="true" ht="12.75" hidden="false" customHeight="true" outlineLevel="0" collapsed="false">
      <c r="A32" s="68" t="s">
        <v>272</v>
      </c>
      <c r="B32" s="25" t="s">
        <v>553</v>
      </c>
      <c r="C32" s="77" t="n">
        <v>373</v>
      </c>
      <c r="D32" s="78" t="n">
        <v>125</v>
      </c>
      <c r="E32" s="77" t="n">
        <v>248</v>
      </c>
      <c r="F32" s="77" t="n">
        <v>5</v>
      </c>
      <c r="G32" s="77" t="n">
        <v>102</v>
      </c>
      <c r="H32" s="36" t="n">
        <v>3624</v>
      </c>
      <c r="I32" s="77" t="n">
        <v>50</v>
      </c>
      <c r="J32" s="37" t="n">
        <v>71924</v>
      </c>
      <c r="K32" s="37" t="n">
        <v>7216</v>
      </c>
      <c r="L32" s="37" t="n">
        <v>60</v>
      </c>
      <c r="M32" s="37" t="n">
        <v>239</v>
      </c>
      <c r="N32" s="37" t="n">
        <v>2322795</v>
      </c>
      <c r="O32" s="79" t="n">
        <v>777</v>
      </c>
      <c r="P32" s="79" t="n">
        <v>304</v>
      </c>
      <c r="Q32" s="79" t="n">
        <v>273</v>
      </c>
      <c r="R32" s="79" t="n">
        <v>631</v>
      </c>
      <c r="S32" s="79" t="n">
        <v>269</v>
      </c>
      <c r="T32" s="79" t="n">
        <v>231</v>
      </c>
      <c r="U32" s="71" t="s">
        <v>272</v>
      </c>
      <c r="V32" s="12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12"/>
      <c r="O33" s="6"/>
      <c r="P33" s="6"/>
      <c r="Q33" s="6"/>
      <c r="R33" s="6"/>
      <c r="S33" s="6"/>
      <c r="T33" s="80"/>
      <c r="U33" s="80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12"/>
      <c r="O34" s="6"/>
      <c r="P34" s="6"/>
      <c r="Q34" s="6"/>
      <c r="R34" s="6"/>
      <c r="S34" s="6"/>
      <c r="T34" s="80"/>
      <c r="U34" s="80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12"/>
      <c r="O35" s="6"/>
      <c r="P35" s="6"/>
      <c r="Q35" s="6"/>
      <c r="R35" s="6"/>
      <c r="S35" s="6"/>
      <c r="T35" s="80"/>
      <c r="U35" s="80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2"/>
      <c r="O36" s="6"/>
      <c r="P36" s="6"/>
      <c r="Q36" s="6"/>
      <c r="R36" s="6"/>
      <c r="S36" s="6"/>
      <c r="T36" s="80"/>
      <c r="U36" s="80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12"/>
      <c r="O37" s="6"/>
      <c r="P37" s="6"/>
      <c r="Q37" s="6"/>
      <c r="R37" s="6"/>
      <c r="S37" s="6"/>
      <c r="T37" s="80"/>
      <c r="U37" s="80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12"/>
      <c r="O38" s="6"/>
      <c r="P38" s="6"/>
      <c r="Q38" s="6"/>
      <c r="R38" s="6"/>
      <c r="S38" s="6"/>
      <c r="T38" s="80"/>
      <c r="U38" s="80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12"/>
      <c r="O39" s="6"/>
      <c r="P39" s="6"/>
      <c r="Q39" s="6"/>
      <c r="R39" s="6"/>
      <c r="S39" s="6"/>
      <c r="T39" s="80"/>
      <c r="U39" s="80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12"/>
      <c r="O40" s="6"/>
      <c r="P40" s="6"/>
      <c r="Q40" s="6"/>
      <c r="R40" s="6"/>
      <c r="S40" s="6"/>
      <c r="T40" s="80"/>
      <c r="U40" s="80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12"/>
      <c r="O41" s="6"/>
      <c r="P41" s="6"/>
      <c r="Q41" s="6"/>
      <c r="R41" s="6"/>
      <c r="S41" s="6"/>
      <c r="T41" s="80"/>
      <c r="U41" s="80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12"/>
      <c r="O42" s="6"/>
      <c r="P42" s="6"/>
      <c r="Q42" s="6"/>
      <c r="R42" s="6"/>
      <c r="S42" s="6"/>
      <c r="T42" s="80"/>
      <c r="U42" s="80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12"/>
      <c r="O43" s="6"/>
      <c r="P43" s="6"/>
      <c r="Q43" s="6"/>
      <c r="R43" s="6"/>
      <c r="S43" s="6"/>
      <c r="T43" s="80"/>
      <c r="U43" s="80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6"/>
      <c r="P44" s="6"/>
      <c r="Q44" s="6"/>
      <c r="R44" s="6"/>
      <c r="S44" s="6"/>
      <c r="T44" s="80"/>
      <c r="U44" s="80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2"/>
      <c r="O45" s="6"/>
      <c r="P45" s="6"/>
      <c r="Q45" s="6"/>
      <c r="R45" s="6"/>
      <c r="S45" s="6"/>
      <c r="T45" s="80"/>
      <c r="U45" s="80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2"/>
      <c r="O46" s="6"/>
      <c r="P46" s="6"/>
      <c r="Q46" s="6"/>
      <c r="R46" s="6"/>
      <c r="S46" s="6"/>
      <c r="T46" s="80"/>
      <c r="U46" s="80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12"/>
      <c r="O47" s="6"/>
      <c r="P47" s="6"/>
      <c r="Q47" s="6"/>
      <c r="R47" s="6"/>
      <c r="S47" s="6"/>
      <c r="T47" s="80"/>
      <c r="U47" s="80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12"/>
      <c r="O48" s="6"/>
      <c r="P48" s="6"/>
      <c r="Q48" s="6"/>
      <c r="R48" s="6"/>
      <c r="S48" s="6"/>
      <c r="T48" s="80"/>
      <c r="U48" s="80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2"/>
      <c r="O49" s="6"/>
      <c r="P49" s="6"/>
      <c r="Q49" s="6"/>
      <c r="R49" s="6"/>
      <c r="S49" s="6"/>
      <c r="T49" s="80"/>
      <c r="U49" s="80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12"/>
      <c r="O50" s="6"/>
      <c r="P50" s="6"/>
      <c r="Q50" s="6"/>
      <c r="R50" s="6"/>
      <c r="S50" s="6"/>
      <c r="T50" s="80"/>
      <c r="U50" s="80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2"/>
      <c r="O51" s="6"/>
      <c r="P51" s="6"/>
      <c r="Q51" s="6"/>
      <c r="R51" s="6"/>
      <c r="S51" s="6"/>
      <c r="T51" s="80"/>
      <c r="U51" s="80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12"/>
      <c r="O52" s="6"/>
      <c r="P52" s="6"/>
      <c r="Q52" s="6"/>
      <c r="R52" s="6"/>
      <c r="S52" s="6"/>
      <c r="T52" s="80"/>
      <c r="U52" s="80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2"/>
      <c r="O53" s="6"/>
      <c r="P53" s="6"/>
      <c r="Q53" s="6"/>
      <c r="R53" s="6"/>
      <c r="S53" s="6"/>
      <c r="T53" s="80"/>
      <c r="U53" s="80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12"/>
      <c r="O54" s="6"/>
      <c r="P54" s="6"/>
      <c r="Q54" s="6"/>
      <c r="R54" s="6"/>
      <c r="S54" s="6"/>
      <c r="T54" s="80"/>
      <c r="U54" s="80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12"/>
      <c r="O55" s="6"/>
      <c r="P55" s="6"/>
      <c r="Q55" s="6"/>
      <c r="R55" s="6"/>
      <c r="S55" s="6"/>
      <c r="T55" s="80"/>
      <c r="U55" s="80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12"/>
      <c r="O56" s="6"/>
      <c r="P56" s="6"/>
      <c r="Q56" s="6"/>
      <c r="R56" s="6"/>
      <c r="S56" s="6"/>
      <c r="T56" s="80"/>
      <c r="U56" s="80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12"/>
      <c r="O57" s="6"/>
      <c r="P57" s="6"/>
      <c r="Q57" s="6"/>
      <c r="R57" s="6"/>
      <c r="S57" s="6"/>
      <c r="T57" s="80"/>
      <c r="U57" s="80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12"/>
      <c r="O58" s="6"/>
      <c r="P58" s="6"/>
      <c r="Q58" s="6"/>
      <c r="R58" s="6"/>
      <c r="S58" s="6"/>
      <c r="T58" s="80"/>
      <c r="U58" s="80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12"/>
      <c r="O59" s="6"/>
      <c r="P59" s="6"/>
      <c r="Q59" s="6"/>
      <c r="R59" s="6"/>
      <c r="S59" s="6"/>
      <c r="T59" s="80"/>
      <c r="U59" s="80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6"/>
      <c r="P60" s="6"/>
      <c r="Q60" s="6"/>
      <c r="R60" s="6"/>
      <c r="S60" s="6"/>
      <c r="T60" s="80"/>
      <c r="U60" s="80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12"/>
      <c r="O61" s="6"/>
      <c r="P61" s="6"/>
      <c r="Q61" s="6"/>
      <c r="R61" s="6"/>
      <c r="S61" s="6"/>
      <c r="T61" s="80"/>
      <c r="U61" s="80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2"/>
      <c r="O62" s="6"/>
      <c r="P62" s="6"/>
      <c r="Q62" s="6"/>
      <c r="R62" s="6"/>
      <c r="S62" s="6"/>
      <c r="T62" s="80"/>
      <c r="U62" s="80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12"/>
      <c r="O63" s="6"/>
      <c r="P63" s="6"/>
      <c r="Q63" s="6"/>
      <c r="R63" s="6"/>
      <c r="S63" s="6"/>
      <c r="T63" s="80"/>
      <c r="U63" s="80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12"/>
      <c r="O64" s="6"/>
      <c r="P64" s="6"/>
      <c r="Q64" s="6"/>
      <c r="R64" s="6"/>
      <c r="S64" s="6"/>
      <c r="T64" s="80"/>
      <c r="U64" s="80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2"/>
      <c r="O65" s="6"/>
      <c r="P65" s="6"/>
      <c r="Q65" s="6"/>
      <c r="R65" s="6"/>
      <c r="S65" s="6"/>
      <c r="T65" s="80"/>
      <c r="U65" s="80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2"/>
      <c r="O66" s="6"/>
      <c r="P66" s="6"/>
      <c r="Q66" s="6"/>
      <c r="R66" s="6"/>
      <c r="S66" s="6"/>
      <c r="T66" s="80"/>
      <c r="U66" s="80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12"/>
      <c r="O67" s="6"/>
      <c r="P67" s="6"/>
      <c r="Q67" s="6"/>
      <c r="R67" s="6"/>
      <c r="S67" s="6"/>
      <c r="T67" s="80"/>
      <c r="U67" s="80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2"/>
      <c r="O68" s="6"/>
      <c r="P68" s="6"/>
      <c r="Q68" s="6"/>
      <c r="R68" s="6"/>
      <c r="S68" s="6"/>
      <c r="T68" s="80"/>
      <c r="U68" s="80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12"/>
      <c r="O69" s="6"/>
      <c r="P69" s="6"/>
      <c r="Q69" s="6"/>
      <c r="R69" s="6"/>
      <c r="S69" s="6"/>
      <c r="T69" s="80"/>
      <c r="U69" s="80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12"/>
      <c r="O70" s="6"/>
      <c r="P70" s="6"/>
      <c r="Q70" s="6"/>
      <c r="R70" s="6"/>
      <c r="S70" s="6"/>
      <c r="T70" s="80"/>
      <c r="U70" s="80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12"/>
      <c r="O71" s="6"/>
      <c r="P71" s="6"/>
      <c r="Q71" s="6"/>
      <c r="R71" s="6"/>
      <c r="S71" s="6"/>
      <c r="T71" s="80"/>
      <c r="U71" s="80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2"/>
      <c r="O72" s="6"/>
      <c r="P72" s="6"/>
      <c r="Q72" s="6"/>
      <c r="R72" s="6"/>
      <c r="S72" s="6"/>
      <c r="T72" s="80"/>
      <c r="U72" s="80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12"/>
      <c r="O73" s="6"/>
      <c r="P73" s="6"/>
      <c r="Q73" s="6"/>
      <c r="R73" s="6"/>
      <c r="S73" s="6"/>
      <c r="T73" s="80"/>
      <c r="U73" s="80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12"/>
      <c r="O74" s="6"/>
      <c r="P74" s="6"/>
      <c r="Q74" s="6"/>
      <c r="R74" s="6"/>
      <c r="S74" s="6"/>
      <c r="T74" s="80"/>
      <c r="U74" s="80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2"/>
      <c r="O75" s="6"/>
      <c r="P75" s="6"/>
      <c r="Q75" s="6"/>
      <c r="R75" s="6"/>
      <c r="S75" s="6"/>
      <c r="T75" s="80"/>
      <c r="U75" s="80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12"/>
      <c r="O76" s="6"/>
      <c r="P76" s="6"/>
      <c r="Q76" s="6"/>
      <c r="R76" s="6"/>
      <c r="S76" s="6"/>
      <c r="T76" s="80"/>
      <c r="U76" s="80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12"/>
      <c r="O77" s="6"/>
      <c r="P77" s="6"/>
      <c r="Q77" s="6"/>
      <c r="R77" s="6"/>
      <c r="S77" s="6"/>
      <c r="T77" s="80"/>
      <c r="U77" s="80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2"/>
      <c r="O78" s="6"/>
      <c r="P78" s="6"/>
      <c r="Q78" s="6"/>
      <c r="R78" s="6"/>
      <c r="S78" s="6"/>
      <c r="T78" s="80"/>
      <c r="U78" s="80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2"/>
      <c r="O79" s="6"/>
      <c r="P79" s="6"/>
      <c r="Q79" s="6"/>
      <c r="R79" s="6"/>
      <c r="S79" s="6"/>
      <c r="T79" s="80"/>
      <c r="U79" s="80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12"/>
      <c r="O80" s="6"/>
      <c r="P80" s="6"/>
      <c r="Q80" s="6"/>
      <c r="R80" s="6"/>
      <c r="S80" s="6"/>
      <c r="T80" s="80"/>
      <c r="U80" s="80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12"/>
      <c r="O81" s="6"/>
      <c r="P81" s="6"/>
      <c r="Q81" s="6"/>
      <c r="R81" s="6"/>
      <c r="S81" s="6"/>
      <c r="T81" s="80"/>
      <c r="U81" s="80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12"/>
      <c r="O82" s="6"/>
      <c r="P82" s="6"/>
      <c r="Q82" s="6"/>
      <c r="R82" s="6"/>
      <c r="S82" s="6"/>
      <c r="T82" s="80"/>
      <c r="U82" s="80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12"/>
      <c r="O83" s="6"/>
      <c r="P83" s="6"/>
      <c r="Q83" s="6"/>
      <c r="R83" s="6"/>
      <c r="S83" s="6"/>
      <c r="T83" s="80"/>
      <c r="U83" s="80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12"/>
      <c r="O84" s="6"/>
      <c r="P84" s="6"/>
      <c r="Q84" s="6"/>
      <c r="R84" s="6"/>
      <c r="S84" s="6"/>
      <c r="T84" s="80"/>
      <c r="U84" s="80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12"/>
      <c r="O85" s="6"/>
      <c r="P85" s="6"/>
      <c r="Q85" s="6"/>
      <c r="R85" s="6"/>
      <c r="S85" s="6"/>
      <c r="T85" s="80"/>
      <c r="U85" s="80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12"/>
      <c r="O86" s="6"/>
      <c r="P86" s="6"/>
      <c r="Q86" s="6"/>
      <c r="R86" s="6"/>
      <c r="S86" s="6"/>
      <c r="T86" s="80"/>
      <c r="U86" s="80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12"/>
      <c r="O87" s="6"/>
      <c r="P87" s="6"/>
      <c r="Q87" s="6"/>
      <c r="R87" s="6"/>
      <c r="S87" s="6"/>
      <c r="T87" s="80"/>
      <c r="U87" s="80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12"/>
      <c r="O88" s="6"/>
      <c r="P88" s="6"/>
      <c r="Q88" s="6"/>
      <c r="R88" s="6"/>
      <c r="S88" s="6"/>
      <c r="T88" s="80"/>
      <c r="U88" s="80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12"/>
      <c r="O89" s="6"/>
      <c r="P89" s="6"/>
      <c r="Q89" s="6"/>
      <c r="R89" s="6"/>
      <c r="S89" s="6"/>
      <c r="T89" s="80"/>
      <c r="U89" s="80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12"/>
      <c r="O90" s="6"/>
      <c r="P90" s="6"/>
      <c r="Q90" s="6"/>
      <c r="R90" s="6"/>
      <c r="S90" s="6"/>
      <c r="T90" s="80"/>
      <c r="U90" s="80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12"/>
      <c r="O91" s="6"/>
      <c r="P91" s="6"/>
      <c r="Q91" s="6"/>
      <c r="R91" s="6"/>
      <c r="S91" s="6"/>
      <c r="T91" s="80"/>
      <c r="U91" s="80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12"/>
      <c r="O92" s="6"/>
      <c r="P92" s="6"/>
      <c r="Q92" s="6"/>
      <c r="R92" s="6"/>
      <c r="S92" s="6"/>
      <c r="T92" s="80"/>
      <c r="U92" s="80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12"/>
      <c r="O93" s="6"/>
      <c r="P93" s="6"/>
      <c r="Q93" s="6"/>
      <c r="R93" s="6"/>
      <c r="S93" s="6"/>
      <c r="T93" s="80"/>
      <c r="U93" s="80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12"/>
      <c r="O94" s="6"/>
      <c r="P94" s="6"/>
      <c r="Q94" s="6"/>
      <c r="R94" s="6"/>
      <c r="S94" s="6"/>
      <c r="T94" s="80"/>
      <c r="U94" s="80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12"/>
      <c r="O95" s="6"/>
      <c r="P95" s="6"/>
      <c r="Q95" s="6"/>
      <c r="R95" s="6"/>
      <c r="S95" s="6"/>
      <c r="T95" s="80"/>
      <c r="U95" s="80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12"/>
      <c r="O96" s="6"/>
      <c r="P96" s="6"/>
      <c r="Q96" s="6"/>
      <c r="R96" s="6"/>
      <c r="S96" s="6"/>
      <c r="T96" s="80"/>
      <c r="U96" s="80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12"/>
      <c r="O97" s="6"/>
      <c r="P97" s="6"/>
      <c r="Q97" s="6"/>
      <c r="R97" s="6"/>
      <c r="S97" s="6"/>
      <c r="T97" s="80"/>
      <c r="U97" s="80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12"/>
      <c r="O98" s="6"/>
      <c r="P98" s="6"/>
      <c r="Q98" s="6"/>
      <c r="R98" s="6"/>
      <c r="S98" s="6"/>
      <c r="T98" s="80"/>
      <c r="U98" s="80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12"/>
      <c r="O99" s="6"/>
      <c r="P99" s="6"/>
      <c r="Q99" s="6"/>
      <c r="R99" s="6"/>
      <c r="S99" s="6"/>
      <c r="T99" s="80"/>
      <c r="U99" s="80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2"/>
      <c r="O100" s="6"/>
      <c r="P100" s="6"/>
      <c r="Q100" s="6"/>
      <c r="R100" s="6"/>
      <c r="S100" s="6"/>
      <c r="T100" s="80"/>
      <c r="U100" s="80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2"/>
      <c r="O101" s="6"/>
      <c r="P101" s="6"/>
      <c r="Q101" s="6"/>
      <c r="R101" s="6"/>
      <c r="S101" s="6"/>
      <c r="T101" s="80"/>
      <c r="U101" s="80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12"/>
      <c r="O102" s="6"/>
      <c r="P102" s="6"/>
      <c r="Q102" s="6"/>
      <c r="R102" s="6"/>
      <c r="S102" s="6"/>
      <c r="T102" s="80"/>
      <c r="U102" s="80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2"/>
      <c r="O103" s="6"/>
      <c r="P103" s="6"/>
      <c r="Q103" s="6"/>
      <c r="R103" s="6"/>
      <c r="S103" s="6"/>
      <c r="T103" s="80"/>
      <c r="U103" s="80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12"/>
      <c r="O104" s="6"/>
      <c r="P104" s="6"/>
      <c r="Q104" s="6"/>
      <c r="R104" s="6"/>
      <c r="S104" s="6"/>
      <c r="T104" s="80"/>
      <c r="U104" s="80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2"/>
      <c r="O105" s="6"/>
      <c r="P105" s="6"/>
      <c r="Q105" s="6"/>
      <c r="R105" s="6"/>
      <c r="S105" s="6"/>
      <c r="T105" s="80"/>
      <c r="U105" s="80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12"/>
      <c r="O106" s="6"/>
      <c r="P106" s="6"/>
      <c r="Q106" s="6"/>
      <c r="R106" s="6"/>
      <c r="S106" s="6"/>
      <c r="T106" s="80"/>
      <c r="U106" s="80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12"/>
      <c r="O107" s="6"/>
      <c r="P107" s="6"/>
      <c r="Q107" s="6"/>
      <c r="R107" s="6"/>
      <c r="S107" s="6"/>
      <c r="T107" s="80"/>
      <c r="U107" s="80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12"/>
      <c r="O108" s="6"/>
      <c r="P108" s="6"/>
      <c r="Q108" s="6"/>
      <c r="R108" s="6"/>
      <c r="S108" s="6"/>
      <c r="T108" s="80"/>
      <c r="U108" s="80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12"/>
      <c r="O109" s="6"/>
      <c r="P109" s="6"/>
      <c r="Q109" s="6"/>
      <c r="R109" s="6"/>
      <c r="S109" s="6"/>
      <c r="T109" s="80"/>
      <c r="U109" s="80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12"/>
      <c r="O110" s="6"/>
      <c r="P110" s="6"/>
      <c r="Q110" s="6"/>
      <c r="R110" s="6"/>
      <c r="S110" s="6"/>
      <c r="T110" s="80"/>
      <c r="U110" s="80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12"/>
      <c r="O111" s="6"/>
      <c r="P111" s="6"/>
      <c r="Q111" s="6"/>
      <c r="R111" s="6"/>
      <c r="S111" s="6"/>
      <c r="T111" s="80"/>
      <c r="U111" s="80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12"/>
      <c r="O112" s="6"/>
      <c r="P112" s="6"/>
      <c r="Q112" s="6"/>
      <c r="R112" s="6"/>
      <c r="S112" s="6"/>
      <c r="T112" s="80"/>
      <c r="U112" s="80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12"/>
      <c r="O113" s="6"/>
      <c r="P113" s="6"/>
      <c r="Q113" s="6"/>
      <c r="R113" s="6"/>
      <c r="S113" s="6"/>
      <c r="T113" s="80"/>
      <c r="U113" s="80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12"/>
      <c r="O114" s="6"/>
      <c r="P114" s="6"/>
      <c r="Q114" s="6"/>
      <c r="R114" s="6"/>
      <c r="S114" s="6"/>
      <c r="T114" s="80"/>
      <c r="U114" s="80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12"/>
      <c r="O115" s="6"/>
      <c r="P115" s="6"/>
      <c r="Q115" s="6"/>
      <c r="R115" s="6"/>
      <c r="S115" s="6"/>
      <c r="T115" s="80"/>
      <c r="U115" s="80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12"/>
      <c r="O116" s="6"/>
      <c r="P116" s="6"/>
      <c r="Q116" s="6"/>
      <c r="R116" s="6"/>
      <c r="S116" s="6"/>
      <c r="T116" s="80"/>
      <c r="U116" s="80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12"/>
      <c r="O117" s="6"/>
      <c r="P117" s="6"/>
      <c r="Q117" s="6"/>
      <c r="R117" s="6"/>
      <c r="S117" s="6"/>
      <c r="T117" s="80"/>
      <c r="U117" s="80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2"/>
      <c r="O118" s="6"/>
      <c r="P118" s="6"/>
      <c r="Q118" s="6"/>
      <c r="R118" s="6"/>
      <c r="S118" s="6"/>
      <c r="T118" s="80"/>
      <c r="U118" s="80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2"/>
      <c r="O119" s="6"/>
      <c r="P119" s="6"/>
      <c r="Q119" s="6"/>
      <c r="R119" s="6"/>
      <c r="S119" s="6"/>
      <c r="T119" s="80"/>
      <c r="U119" s="80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2"/>
      <c r="O120" s="6"/>
      <c r="P120" s="6"/>
      <c r="Q120" s="6"/>
      <c r="R120" s="6"/>
      <c r="S120" s="6"/>
      <c r="T120" s="80"/>
      <c r="U120" s="80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2"/>
      <c r="O121" s="6"/>
      <c r="P121" s="6"/>
      <c r="Q121" s="6"/>
      <c r="R121" s="6"/>
      <c r="S121" s="6"/>
      <c r="T121" s="80"/>
      <c r="U121" s="80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2"/>
      <c r="O122" s="6"/>
      <c r="P122" s="6"/>
      <c r="Q122" s="6"/>
      <c r="R122" s="6"/>
      <c r="S122" s="6"/>
      <c r="T122" s="80"/>
      <c r="U122" s="80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12"/>
      <c r="O123" s="6"/>
      <c r="P123" s="6"/>
      <c r="Q123" s="6"/>
      <c r="R123" s="6"/>
      <c r="S123" s="6"/>
      <c r="T123" s="80"/>
      <c r="U123" s="80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12"/>
      <c r="O124" s="6"/>
      <c r="P124" s="6"/>
      <c r="Q124" s="6"/>
      <c r="R124" s="6"/>
      <c r="S124" s="6"/>
      <c r="T124" s="80"/>
      <c r="U124" s="80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12"/>
      <c r="O125" s="6"/>
      <c r="P125" s="6"/>
      <c r="Q125" s="6"/>
      <c r="R125" s="6"/>
      <c r="S125" s="6"/>
      <c r="T125" s="80"/>
      <c r="U125" s="80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12"/>
      <c r="O126" s="6"/>
      <c r="P126" s="6"/>
      <c r="Q126" s="6"/>
      <c r="R126" s="6"/>
      <c r="S126" s="6"/>
      <c r="T126" s="80"/>
      <c r="U126" s="80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12"/>
      <c r="O127" s="6"/>
      <c r="P127" s="6"/>
      <c r="Q127" s="6"/>
      <c r="R127" s="6"/>
      <c r="S127" s="6"/>
      <c r="T127" s="80"/>
      <c r="U127" s="80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12"/>
      <c r="O128" s="6"/>
      <c r="P128" s="6"/>
      <c r="Q128" s="6"/>
      <c r="R128" s="6"/>
      <c r="S128" s="6"/>
      <c r="T128" s="80"/>
      <c r="U128" s="80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12"/>
      <c r="O129" s="6"/>
      <c r="P129" s="6"/>
      <c r="Q129" s="6"/>
      <c r="R129" s="6"/>
      <c r="S129" s="6"/>
      <c r="T129" s="80"/>
      <c r="U129" s="80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12"/>
      <c r="O130" s="6"/>
      <c r="P130" s="6"/>
      <c r="Q130" s="6"/>
      <c r="R130" s="6"/>
      <c r="S130" s="6"/>
      <c r="T130" s="80"/>
      <c r="U130" s="80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12"/>
      <c r="O131" s="6"/>
      <c r="P131" s="6"/>
      <c r="Q131" s="6"/>
      <c r="R131" s="6"/>
      <c r="S131" s="6"/>
      <c r="T131" s="80"/>
      <c r="U131" s="80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12"/>
      <c r="O132" s="6"/>
      <c r="P132" s="6"/>
      <c r="Q132" s="6"/>
      <c r="R132" s="6"/>
      <c r="S132" s="6"/>
      <c r="T132" s="80"/>
      <c r="U132" s="80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2"/>
      <c r="O133" s="6"/>
      <c r="P133" s="6"/>
      <c r="Q133" s="6"/>
      <c r="R133" s="6"/>
      <c r="S133" s="6"/>
      <c r="T133" s="80"/>
      <c r="U133" s="80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2"/>
      <c r="O134" s="6"/>
      <c r="P134" s="6"/>
      <c r="Q134" s="6"/>
      <c r="R134" s="6"/>
      <c r="S134" s="6"/>
      <c r="T134" s="80"/>
      <c r="U134" s="80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2"/>
      <c r="O135" s="6"/>
      <c r="P135" s="6"/>
      <c r="Q135" s="6"/>
      <c r="R135" s="6"/>
      <c r="S135" s="6"/>
      <c r="T135" s="80"/>
      <c r="U135" s="80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2"/>
      <c r="O136" s="6"/>
      <c r="P136" s="6"/>
      <c r="Q136" s="6"/>
      <c r="R136" s="6"/>
      <c r="S136" s="6"/>
      <c r="T136" s="80"/>
      <c r="U136" s="80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2"/>
      <c r="O137" s="6"/>
      <c r="P137" s="6"/>
      <c r="Q137" s="6"/>
      <c r="R137" s="6"/>
      <c r="S137" s="6"/>
      <c r="T137" s="80"/>
      <c r="U137" s="80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12"/>
      <c r="O138" s="6"/>
      <c r="P138" s="6"/>
      <c r="Q138" s="6"/>
      <c r="R138" s="6"/>
      <c r="S138" s="6"/>
      <c r="T138" s="80"/>
      <c r="U138" s="80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12"/>
      <c r="O139" s="6"/>
      <c r="P139" s="6"/>
      <c r="Q139" s="6"/>
      <c r="R139" s="6"/>
      <c r="S139" s="6"/>
      <c r="T139" s="80"/>
      <c r="U139" s="80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12"/>
      <c r="O140" s="6"/>
      <c r="P140" s="6"/>
      <c r="Q140" s="6"/>
      <c r="R140" s="6"/>
      <c r="S140" s="6"/>
      <c r="T140" s="80"/>
      <c r="U140" s="80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12"/>
      <c r="O141" s="6"/>
      <c r="P141" s="6"/>
      <c r="Q141" s="6"/>
      <c r="R141" s="6"/>
      <c r="S141" s="6"/>
      <c r="T141" s="80"/>
      <c r="U141" s="80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12"/>
      <c r="O142" s="6"/>
      <c r="P142" s="6"/>
      <c r="Q142" s="6"/>
      <c r="R142" s="6"/>
      <c r="S142" s="6"/>
      <c r="T142" s="80"/>
      <c r="U142" s="80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12"/>
      <c r="O143" s="6"/>
      <c r="P143" s="6"/>
      <c r="Q143" s="6"/>
      <c r="R143" s="6"/>
      <c r="S143" s="6"/>
      <c r="T143" s="80"/>
      <c r="U143" s="80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12"/>
      <c r="O144" s="6"/>
      <c r="P144" s="6"/>
      <c r="Q144" s="6"/>
      <c r="R144" s="6"/>
      <c r="S144" s="6"/>
      <c r="T144" s="80"/>
      <c r="U144" s="80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12"/>
      <c r="O145" s="6"/>
      <c r="P145" s="6"/>
      <c r="Q145" s="6"/>
      <c r="R145" s="6"/>
      <c r="S145" s="6"/>
      <c r="T145" s="80"/>
      <c r="U145" s="80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12"/>
      <c r="O146" s="6"/>
      <c r="P146" s="6"/>
      <c r="Q146" s="6"/>
      <c r="R146" s="6"/>
      <c r="S146" s="6"/>
      <c r="T146" s="80"/>
      <c r="U146" s="80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12"/>
      <c r="O147" s="6"/>
      <c r="P147" s="6"/>
      <c r="Q147" s="6"/>
      <c r="R147" s="6"/>
      <c r="S147" s="6"/>
      <c r="T147" s="80"/>
      <c r="U147" s="80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2"/>
      <c r="O148" s="6"/>
      <c r="P148" s="6"/>
      <c r="Q148" s="6"/>
      <c r="R148" s="6"/>
      <c r="S148" s="6"/>
      <c r="T148" s="80"/>
      <c r="U148" s="80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2"/>
      <c r="O149" s="6"/>
      <c r="P149" s="6"/>
      <c r="Q149" s="6"/>
      <c r="R149" s="6"/>
      <c r="S149" s="6"/>
      <c r="T149" s="80"/>
      <c r="U149" s="80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2"/>
      <c r="O150" s="6"/>
      <c r="P150" s="6"/>
      <c r="Q150" s="6"/>
      <c r="R150" s="6"/>
      <c r="S150" s="6"/>
      <c r="T150" s="80"/>
      <c r="U150" s="80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2"/>
      <c r="O151" s="6"/>
      <c r="P151" s="6"/>
      <c r="Q151" s="6"/>
      <c r="R151" s="6"/>
      <c r="S151" s="6"/>
      <c r="T151" s="80"/>
      <c r="U151" s="80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2"/>
      <c r="O152" s="6"/>
      <c r="P152" s="6"/>
      <c r="Q152" s="6"/>
      <c r="R152" s="6"/>
      <c r="S152" s="6"/>
      <c r="T152" s="80"/>
      <c r="U152" s="80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12"/>
      <c r="O153" s="6"/>
      <c r="P153" s="6"/>
      <c r="Q153" s="6"/>
      <c r="R153" s="6"/>
      <c r="S153" s="6"/>
      <c r="T153" s="80"/>
      <c r="U153" s="80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12"/>
      <c r="O154" s="6"/>
      <c r="P154" s="6"/>
      <c r="Q154" s="6"/>
      <c r="R154" s="6"/>
      <c r="S154" s="6"/>
      <c r="T154" s="80"/>
      <c r="U154" s="80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12"/>
      <c r="O155" s="6"/>
      <c r="P155" s="6"/>
      <c r="Q155" s="6"/>
      <c r="R155" s="6"/>
      <c r="S155" s="6"/>
      <c r="T155" s="80"/>
      <c r="U155" s="80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12"/>
      <c r="O156" s="6"/>
      <c r="P156" s="6"/>
      <c r="Q156" s="6"/>
      <c r="R156" s="6"/>
      <c r="S156" s="6"/>
      <c r="T156" s="80"/>
      <c r="U156" s="80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12"/>
      <c r="O157" s="6"/>
      <c r="P157" s="6"/>
      <c r="Q157" s="6"/>
      <c r="R157" s="6"/>
      <c r="S157" s="6"/>
      <c r="T157" s="80"/>
      <c r="U157" s="80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12"/>
      <c r="O158" s="6"/>
      <c r="P158" s="6"/>
      <c r="Q158" s="6"/>
      <c r="R158" s="6"/>
      <c r="S158" s="6"/>
      <c r="T158" s="80"/>
      <c r="U158" s="80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12"/>
      <c r="O159" s="6"/>
      <c r="P159" s="6"/>
      <c r="Q159" s="6"/>
      <c r="R159" s="6"/>
      <c r="S159" s="6"/>
      <c r="T159" s="80"/>
      <c r="U159" s="80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12"/>
      <c r="O160" s="6"/>
      <c r="P160" s="6"/>
      <c r="Q160" s="6"/>
      <c r="R160" s="6"/>
      <c r="S160" s="6"/>
      <c r="T160" s="80"/>
      <c r="U160" s="80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12"/>
      <c r="O161" s="6"/>
      <c r="P161" s="6"/>
      <c r="Q161" s="6"/>
      <c r="R161" s="6"/>
      <c r="S161" s="6"/>
      <c r="T161" s="80"/>
      <c r="U161" s="80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12"/>
      <c r="O162" s="6"/>
      <c r="P162" s="6"/>
      <c r="Q162" s="6"/>
      <c r="R162" s="6"/>
      <c r="S162" s="6"/>
      <c r="T162" s="80"/>
      <c r="U162" s="80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12"/>
      <c r="O163" s="6"/>
      <c r="P163" s="6"/>
      <c r="Q163" s="6"/>
      <c r="R163" s="6"/>
      <c r="S163" s="6"/>
      <c r="T163" s="80"/>
      <c r="U163" s="80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12"/>
      <c r="O164" s="6"/>
      <c r="P164" s="6"/>
      <c r="Q164" s="6"/>
      <c r="R164" s="6"/>
      <c r="S164" s="6"/>
      <c r="T164" s="80"/>
      <c r="U164" s="80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12"/>
      <c r="O165" s="6"/>
      <c r="P165" s="6"/>
      <c r="Q165" s="6"/>
      <c r="R165" s="6"/>
      <c r="S165" s="6"/>
      <c r="T165" s="80"/>
      <c r="U165" s="80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12"/>
      <c r="O166" s="6"/>
      <c r="P166" s="6"/>
      <c r="Q166" s="6"/>
      <c r="R166" s="6"/>
      <c r="S166" s="6"/>
      <c r="T166" s="80"/>
      <c r="U166" s="80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12"/>
      <c r="O167" s="6"/>
      <c r="P167" s="6"/>
      <c r="Q167" s="6"/>
      <c r="R167" s="6"/>
      <c r="S167" s="6"/>
      <c r="T167" s="80"/>
      <c r="U167" s="80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12"/>
      <c r="O168" s="6"/>
      <c r="P168" s="6"/>
      <c r="Q168" s="6"/>
      <c r="R168" s="6"/>
      <c r="S168" s="6"/>
      <c r="T168" s="80"/>
      <c r="U168" s="80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12"/>
      <c r="O169" s="6"/>
      <c r="P169" s="6"/>
      <c r="Q169" s="6"/>
      <c r="R169" s="6"/>
      <c r="S169" s="6"/>
      <c r="T169" s="80"/>
      <c r="U169" s="80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12"/>
      <c r="O170" s="6"/>
      <c r="P170" s="6"/>
      <c r="Q170" s="6"/>
      <c r="R170" s="6"/>
      <c r="S170" s="6"/>
      <c r="T170" s="80"/>
      <c r="U170" s="80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12"/>
      <c r="O171" s="6"/>
      <c r="P171" s="6"/>
      <c r="Q171" s="6"/>
      <c r="R171" s="6"/>
      <c r="S171" s="6"/>
      <c r="T171" s="80"/>
      <c r="U171" s="80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12"/>
      <c r="O172" s="6"/>
      <c r="P172" s="6"/>
      <c r="Q172" s="6"/>
      <c r="R172" s="6"/>
      <c r="S172" s="6"/>
      <c r="T172" s="80"/>
      <c r="U172" s="80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12"/>
      <c r="O173" s="6"/>
      <c r="P173" s="6"/>
      <c r="Q173" s="6"/>
      <c r="R173" s="6"/>
      <c r="S173" s="6"/>
      <c r="T173" s="80"/>
      <c r="U173" s="80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12"/>
      <c r="O174" s="6"/>
      <c r="P174" s="6"/>
      <c r="Q174" s="6"/>
      <c r="R174" s="6"/>
      <c r="S174" s="6"/>
      <c r="T174" s="80"/>
      <c r="U174" s="80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12"/>
      <c r="O175" s="6"/>
      <c r="P175" s="6"/>
      <c r="Q175" s="6"/>
      <c r="R175" s="6"/>
      <c r="S175" s="6"/>
      <c r="T175" s="80"/>
      <c r="U175" s="80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12"/>
      <c r="O176" s="6"/>
      <c r="P176" s="6"/>
      <c r="Q176" s="6"/>
      <c r="R176" s="6"/>
      <c r="S176" s="6"/>
      <c r="T176" s="80"/>
      <c r="U176" s="80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12"/>
      <c r="O177" s="6"/>
      <c r="P177" s="6"/>
      <c r="Q177" s="6"/>
      <c r="R177" s="6"/>
      <c r="S177" s="6"/>
      <c r="T177" s="80"/>
      <c r="U177" s="80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12"/>
      <c r="O178" s="6"/>
      <c r="P178" s="6"/>
      <c r="Q178" s="6"/>
      <c r="R178" s="6"/>
      <c r="S178" s="6"/>
      <c r="T178" s="80"/>
      <c r="U178" s="80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12"/>
      <c r="O179" s="6"/>
      <c r="P179" s="6"/>
      <c r="Q179" s="6"/>
      <c r="R179" s="6"/>
      <c r="S179" s="6"/>
      <c r="T179" s="80"/>
      <c r="U179" s="80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12"/>
      <c r="O180" s="6"/>
      <c r="P180" s="6"/>
      <c r="Q180" s="6"/>
      <c r="R180" s="6"/>
      <c r="S180" s="6"/>
      <c r="T180" s="80"/>
      <c r="U180" s="80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12"/>
      <c r="O181" s="6"/>
      <c r="P181" s="6"/>
      <c r="Q181" s="6"/>
      <c r="R181" s="6"/>
      <c r="S181" s="6"/>
      <c r="T181" s="80"/>
      <c r="U181" s="80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12"/>
      <c r="O182" s="6"/>
      <c r="P182" s="6"/>
      <c r="Q182" s="6"/>
      <c r="R182" s="6"/>
      <c r="S182" s="6"/>
      <c r="T182" s="80"/>
      <c r="U182" s="80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12"/>
      <c r="O183" s="6"/>
      <c r="P183" s="6"/>
      <c r="Q183" s="6"/>
      <c r="R183" s="6"/>
      <c r="S183" s="6"/>
      <c r="T183" s="80"/>
      <c r="U183" s="80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12"/>
      <c r="O184" s="6"/>
      <c r="P184" s="6"/>
      <c r="Q184" s="6"/>
      <c r="R184" s="6"/>
      <c r="S184" s="6"/>
      <c r="T184" s="80"/>
      <c r="U184" s="80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12"/>
      <c r="O185" s="6"/>
      <c r="P185" s="6"/>
      <c r="Q185" s="6"/>
      <c r="R185" s="6"/>
      <c r="S185" s="6"/>
      <c r="T185" s="80"/>
      <c r="U185" s="80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12"/>
      <c r="O186" s="6"/>
      <c r="P186" s="6"/>
      <c r="Q186" s="6"/>
      <c r="R186" s="6"/>
      <c r="S186" s="6"/>
      <c r="T186" s="80"/>
      <c r="U186" s="80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12"/>
      <c r="O187" s="6"/>
      <c r="P187" s="6"/>
      <c r="Q187" s="6"/>
      <c r="R187" s="6"/>
      <c r="S187" s="6"/>
      <c r="T187" s="80"/>
      <c r="U187" s="80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12"/>
      <c r="O188" s="6"/>
      <c r="P188" s="6"/>
      <c r="Q188" s="6"/>
      <c r="R188" s="6"/>
      <c r="S188" s="6"/>
      <c r="T188" s="80"/>
      <c r="U188" s="80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12"/>
      <c r="O189" s="6"/>
      <c r="P189" s="6"/>
      <c r="Q189" s="6"/>
      <c r="R189" s="6"/>
      <c r="S189" s="6"/>
      <c r="T189" s="80"/>
      <c r="U189" s="80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12"/>
      <c r="O190" s="6"/>
      <c r="P190" s="6"/>
      <c r="Q190" s="6"/>
      <c r="R190" s="6"/>
      <c r="S190" s="6"/>
      <c r="T190" s="80"/>
      <c r="U190" s="80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12"/>
      <c r="O191" s="6"/>
      <c r="P191" s="6"/>
      <c r="Q191" s="6"/>
      <c r="R191" s="6"/>
      <c r="S191" s="6"/>
      <c r="T191" s="80"/>
      <c r="U191" s="80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12"/>
      <c r="O192" s="6"/>
      <c r="P192" s="6"/>
      <c r="Q192" s="6"/>
      <c r="R192" s="6"/>
      <c r="S192" s="6"/>
      <c r="T192" s="80"/>
      <c r="U192" s="80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12"/>
      <c r="O193" s="6"/>
      <c r="P193" s="6"/>
      <c r="Q193" s="6"/>
      <c r="R193" s="6"/>
      <c r="S193" s="6"/>
      <c r="T193" s="80"/>
      <c r="U193" s="80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12"/>
      <c r="O194" s="6"/>
      <c r="P194" s="6"/>
      <c r="Q194" s="6"/>
      <c r="R194" s="6"/>
      <c r="S194" s="6"/>
      <c r="T194" s="80"/>
      <c r="U194" s="80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12"/>
      <c r="O195" s="6"/>
      <c r="P195" s="6"/>
      <c r="Q195" s="6"/>
      <c r="R195" s="6"/>
      <c r="S195" s="6"/>
      <c r="T195" s="80"/>
      <c r="U195" s="80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12"/>
      <c r="O196" s="6"/>
      <c r="P196" s="6"/>
      <c r="Q196" s="6"/>
      <c r="R196" s="6"/>
      <c r="S196" s="6"/>
      <c r="T196" s="80"/>
      <c r="U196" s="80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12"/>
      <c r="O197" s="6"/>
      <c r="P197" s="6"/>
      <c r="Q197" s="6"/>
      <c r="R197" s="6"/>
      <c r="S197" s="6"/>
      <c r="T197" s="80"/>
      <c r="U197" s="80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12"/>
      <c r="O198" s="6"/>
      <c r="P198" s="6"/>
      <c r="Q198" s="6"/>
      <c r="R198" s="6"/>
      <c r="S198" s="6"/>
      <c r="T198" s="80"/>
      <c r="U198" s="80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12"/>
      <c r="O199" s="6"/>
      <c r="P199" s="6"/>
      <c r="Q199" s="6"/>
      <c r="R199" s="6"/>
      <c r="S199" s="6"/>
      <c r="T199" s="80"/>
      <c r="U199" s="80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12"/>
      <c r="O200" s="6"/>
      <c r="P200" s="6"/>
      <c r="Q200" s="6"/>
      <c r="R200" s="6"/>
      <c r="S200" s="6"/>
      <c r="T200" s="80"/>
      <c r="U200" s="80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12"/>
      <c r="O201" s="6"/>
      <c r="P201" s="6"/>
      <c r="Q201" s="6"/>
      <c r="R201" s="6"/>
      <c r="S201" s="6"/>
      <c r="T201" s="80"/>
      <c r="U201" s="80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12"/>
      <c r="O202" s="6"/>
      <c r="P202" s="6"/>
      <c r="Q202" s="6"/>
      <c r="R202" s="6"/>
      <c r="S202" s="6"/>
      <c r="T202" s="80"/>
      <c r="U202" s="80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12"/>
      <c r="O203" s="6"/>
      <c r="P203" s="6"/>
      <c r="Q203" s="6"/>
      <c r="R203" s="6"/>
      <c r="S203" s="6"/>
      <c r="T203" s="80"/>
      <c r="U203" s="80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12"/>
      <c r="O204" s="6"/>
      <c r="P204" s="6"/>
      <c r="Q204" s="6"/>
      <c r="R204" s="6"/>
      <c r="S204" s="6"/>
      <c r="T204" s="80"/>
      <c r="U204" s="80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12"/>
      <c r="O205" s="6"/>
      <c r="P205" s="6"/>
      <c r="Q205" s="6"/>
      <c r="R205" s="6"/>
      <c r="S205" s="6"/>
      <c r="T205" s="80"/>
      <c r="U205" s="80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12"/>
      <c r="O206" s="6"/>
      <c r="P206" s="6"/>
      <c r="Q206" s="6"/>
      <c r="R206" s="6"/>
      <c r="S206" s="6"/>
      <c r="T206" s="80"/>
      <c r="U206" s="80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12"/>
      <c r="O207" s="6"/>
      <c r="P207" s="6"/>
      <c r="Q207" s="6"/>
      <c r="R207" s="6"/>
      <c r="S207" s="6"/>
      <c r="T207" s="80"/>
      <c r="U207" s="80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12"/>
      <c r="O208" s="6"/>
      <c r="P208" s="6"/>
      <c r="Q208" s="6"/>
      <c r="R208" s="6"/>
      <c r="S208" s="6"/>
      <c r="T208" s="80"/>
      <c r="U208" s="80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12"/>
      <c r="O209" s="6"/>
      <c r="P209" s="6"/>
      <c r="Q209" s="6"/>
      <c r="R209" s="6"/>
      <c r="S209" s="6"/>
      <c r="T209" s="80"/>
      <c r="U209" s="80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12"/>
      <c r="O210" s="6"/>
      <c r="P210" s="6"/>
      <c r="Q210" s="6"/>
      <c r="R210" s="6"/>
      <c r="S210" s="6"/>
      <c r="T210" s="80"/>
      <c r="U210" s="80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12"/>
      <c r="O211" s="6"/>
      <c r="P211" s="6"/>
      <c r="Q211" s="6"/>
      <c r="R211" s="6"/>
      <c r="S211" s="6"/>
      <c r="T211" s="80"/>
      <c r="U211" s="80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12"/>
      <c r="O212" s="6"/>
      <c r="P212" s="6"/>
      <c r="Q212" s="6"/>
      <c r="R212" s="6"/>
      <c r="S212" s="6"/>
      <c r="T212" s="80"/>
      <c r="U212" s="80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12"/>
      <c r="O213" s="6"/>
      <c r="P213" s="6"/>
      <c r="Q213" s="6"/>
      <c r="R213" s="6"/>
      <c r="S213" s="6"/>
      <c r="T213" s="80"/>
      <c r="U213" s="80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12"/>
      <c r="O214" s="6"/>
      <c r="P214" s="6"/>
      <c r="Q214" s="6"/>
      <c r="R214" s="6"/>
      <c r="S214" s="6"/>
      <c r="T214" s="80"/>
      <c r="U214" s="80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12"/>
      <c r="O215" s="6"/>
      <c r="P215" s="6"/>
      <c r="Q215" s="6"/>
      <c r="R215" s="6"/>
      <c r="S215" s="6"/>
      <c r="T215" s="80"/>
      <c r="U215" s="80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12"/>
      <c r="O216" s="6"/>
      <c r="P216" s="6"/>
      <c r="Q216" s="6"/>
      <c r="R216" s="6"/>
      <c r="S216" s="6"/>
      <c r="T216" s="80"/>
      <c r="U216" s="80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12"/>
      <c r="O217" s="6"/>
      <c r="P217" s="6"/>
      <c r="Q217" s="6"/>
      <c r="R217" s="6"/>
      <c r="S217" s="6"/>
      <c r="T217" s="80"/>
      <c r="U217" s="80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12"/>
      <c r="O218" s="6"/>
      <c r="P218" s="6"/>
      <c r="Q218" s="6"/>
      <c r="R218" s="6"/>
      <c r="S218" s="6"/>
      <c r="T218" s="80"/>
      <c r="U218" s="80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12"/>
      <c r="O219" s="6"/>
      <c r="P219" s="6"/>
      <c r="Q219" s="6"/>
      <c r="R219" s="6"/>
      <c r="S219" s="6"/>
      <c r="T219" s="80"/>
      <c r="U219" s="80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12"/>
      <c r="O220" s="6"/>
      <c r="P220" s="6"/>
      <c r="Q220" s="6"/>
      <c r="R220" s="6"/>
      <c r="S220" s="6"/>
      <c r="T220" s="80"/>
      <c r="U220" s="80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12"/>
      <c r="O221" s="6"/>
      <c r="P221" s="6"/>
      <c r="Q221" s="6"/>
      <c r="R221" s="6"/>
      <c r="S221" s="6"/>
      <c r="T221" s="80"/>
      <c r="U221" s="80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12"/>
      <c r="O222" s="6"/>
      <c r="P222" s="6"/>
      <c r="Q222" s="6"/>
      <c r="R222" s="6"/>
      <c r="S222" s="6"/>
      <c r="T222" s="80"/>
      <c r="U222" s="80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12"/>
      <c r="O223" s="6"/>
      <c r="P223" s="6"/>
      <c r="Q223" s="6"/>
      <c r="R223" s="6"/>
      <c r="S223" s="6"/>
      <c r="T223" s="80"/>
      <c r="U223" s="80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12"/>
      <c r="O224" s="6"/>
      <c r="P224" s="6"/>
      <c r="Q224" s="6"/>
      <c r="R224" s="6"/>
      <c r="S224" s="6"/>
      <c r="T224" s="80"/>
      <c r="U224" s="80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12"/>
      <c r="O225" s="6"/>
      <c r="P225" s="6"/>
      <c r="Q225" s="6"/>
      <c r="R225" s="6"/>
      <c r="S225" s="6"/>
      <c r="T225" s="80"/>
      <c r="U225" s="80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12"/>
      <c r="O226" s="6"/>
      <c r="P226" s="6"/>
      <c r="Q226" s="6"/>
      <c r="R226" s="6"/>
      <c r="S226" s="6"/>
      <c r="T226" s="80"/>
      <c r="U226" s="80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12"/>
      <c r="O227" s="6"/>
      <c r="P227" s="6"/>
      <c r="Q227" s="6"/>
      <c r="R227" s="6"/>
      <c r="S227" s="6"/>
      <c r="T227" s="80"/>
      <c r="U227" s="80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12"/>
      <c r="O228" s="6"/>
      <c r="P228" s="6"/>
      <c r="Q228" s="6"/>
      <c r="R228" s="6"/>
      <c r="S228" s="6"/>
      <c r="T228" s="80"/>
      <c r="U228" s="80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12"/>
      <c r="O229" s="6"/>
      <c r="P229" s="6"/>
      <c r="Q229" s="6"/>
      <c r="R229" s="6"/>
      <c r="S229" s="6"/>
      <c r="T229" s="80"/>
      <c r="U229" s="80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12"/>
      <c r="O230" s="6"/>
      <c r="P230" s="6"/>
      <c r="Q230" s="6"/>
      <c r="R230" s="6"/>
      <c r="S230" s="6"/>
      <c r="T230" s="80"/>
      <c r="U230" s="80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12"/>
      <c r="O231" s="6"/>
      <c r="P231" s="6"/>
      <c r="Q231" s="6"/>
      <c r="R231" s="6"/>
      <c r="S231" s="6"/>
      <c r="T231" s="80"/>
      <c r="U231" s="80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12"/>
      <c r="O232" s="6"/>
      <c r="P232" s="6"/>
      <c r="Q232" s="6"/>
      <c r="R232" s="6"/>
      <c r="S232" s="6"/>
      <c r="T232" s="80"/>
      <c r="U232" s="80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12"/>
      <c r="O233" s="6"/>
      <c r="P233" s="6"/>
      <c r="Q233" s="6"/>
      <c r="R233" s="6"/>
      <c r="S233" s="6"/>
      <c r="T233" s="80"/>
      <c r="U233" s="80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12"/>
      <c r="O234" s="6"/>
      <c r="P234" s="6"/>
      <c r="Q234" s="6"/>
      <c r="R234" s="6"/>
      <c r="S234" s="6"/>
      <c r="T234" s="80"/>
      <c r="U234" s="80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12"/>
      <c r="O235" s="6"/>
      <c r="P235" s="6"/>
      <c r="Q235" s="6"/>
      <c r="R235" s="6"/>
      <c r="S235" s="6"/>
      <c r="T235" s="80"/>
      <c r="U235" s="80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12"/>
      <c r="O236" s="6"/>
      <c r="P236" s="6"/>
      <c r="Q236" s="6"/>
      <c r="R236" s="6"/>
      <c r="S236" s="6"/>
      <c r="T236" s="80"/>
      <c r="U236" s="80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12"/>
      <c r="O237" s="6"/>
      <c r="P237" s="6"/>
      <c r="Q237" s="6"/>
      <c r="R237" s="6"/>
      <c r="S237" s="6"/>
      <c r="T237" s="80"/>
      <c r="U237" s="80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12"/>
      <c r="O238" s="6"/>
      <c r="P238" s="6"/>
      <c r="Q238" s="6"/>
      <c r="R238" s="6"/>
      <c r="S238" s="6"/>
      <c r="T238" s="80"/>
      <c r="U238" s="80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12"/>
      <c r="O239" s="6"/>
      <c r="P239" s="6"/>
      <c r="Q239" s="6"/>
      <c r="R239" s="6"/>
      <c r="S239" s="6"/>
      <c r="T239" s="80"/>
      <c r="U239" s="80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12"/>
      <c r="O240" s="6"/>
      <c r="P240" s="6"/>
      <c r="Q240" s="6"/>
      <c r="R240" s="6"/>
      <c r="S240" s="6"/>
      <c r="T240" s="80"/>
      <c r="U240" s="80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12"/>
      <c r="O241" s="6"/>
      <c r="P241" s="6"/>
      <c r="Q241" s="6"/>
      <c r="R241" s="6"/>
      <c r="S241" s="6"/>
      <c r="T241" s="80"/>
      <c r="U241" s="80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12"/>
      <c r="O242" s="6"/>
      <c r="P242" s="6"/>
      <c r="Q242" s="6"/>
      <c r="R242" s="6"/>
      <c r="S242" s="6"/>
      <c r="T242" s="80"/>
      <c r="U242" s="80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12"/>
      <c r="O243" s="6"/>
      <c r="P243" s="6"/>
      <c r="Q243" s="6"/>
      <c r="R243" s="6"/>
      <c r="S243" s="6"/>
      <c r="T243" s="80"/>
      <c r="U243" s="80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12"/>
      <c r="O244" s="6"/>
      <c r="P244" s="6"/>
      <c r="Q244" s="6"/>
      <c r="R244" s="6"/>
      <c r="S244" s="6"/>
      <c r="T244" s="80"/>
      <c r="U244" s="80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12"/>
      <c r="O245" s="6"/>
      <c r="P245" s="6"/>
      <c r="Q245" s="6"/>
      <c r="R245" s="6"/>
      <c r="S245" s="6"/>
      <c r="T245" s="80"/>
      <c r="U245" s="80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12"/>
      <c r="O246" s="6"/>
      <c r="P246" s="6"/>
      <c r="Q246" s="6"/>
      <c r="R246" s="6"/>
      <c r="S246" s="6"/>
      <c r="T246" s="80"/>
      <c r="U246" s="80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12"/>
      <c r="O247" s="6"/>
      <c r="P247" s="6"/>
      <c r="Q247" s="6"/>
      <c r="R247" s="6"/>
      <c r="S247" s="6"/>
      <c r="T247" s="80"/>
      <c r="U247" s="80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12"/>
      <c r="O248" s="6"/>
      <c r="P248" s="6"/>
      <c r="Q248" s="6"/>
      <c r="R248" s="6"/>
      <c r="S248" s="6"/>
      <c r="T248" s="80"/>
      <c r="U248" s="80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12"/>
      <c r="O249" s="6"/>
      <c r="P249" s="6"/>
      <c r="Q249" s="6"/>
      <c r="R249" s="6"/>
      <c r="S249" s="6"/>
      <c r="T249" s="80"/>
      <c r="U249" s="80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12"/>
      <c r="O250" s="6"/>
      <c r="P250" s="6"/>
      <c r="Q250" s="6"/>
      <c r="R250" s="6"/>
      <c r="S250" s="6"/>
      <c r="T250" s="80"/>
      <c r="U250" s="80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12"/>
      <c r="O251" s="6"/>
      <c r="P251" s="6"/>
      <c r="Q251" s="6"/>
      <c r="R251" s="6"/>
      <c r="S251" s="6"/>
      <c r="T251" s="80"/>
      <c r="U251" s="80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12"/>
      <c r="O252" s="6"/>
      <c r="P252" s="6"/>
      <c r="Q252" s="6"/>
      <c r="R252" s="6"/>
      <c r="S252" s="6"/>
      <c r="T252" s="80"/>
      <c r="U252" s="80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12"/>
      <c r="O253" s="6"/>
      <c r="P253" s="6"/>
      <c r="Q253" s="6"/>
      <c r="R253" s="6"/>
      <c r="S253" s="6"/>
      <c r="T253" s="80"/>
      <c r="U253" s="80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12"/>
      <c r="O254" s="6"/>
      <c r="P254" s="6"/>
      <c r="Q254" s="6"/>
      <c r="R254" s="6"/>
      <c r="S254" s="6"/>
      <c r="T254" s="80"/>
      <c r="U254" s="80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12"/>
      <c r="O255" s="6"/>
      <c r="P255" s="6"/>
      <c r="Q255" s="6"/>
      <c r="R255" s="6"/>
      <c r="S255" s="6"/>
      <c r="T255" s="80"/>
      <c r="U255" s="80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12"/>
      <c r="O256" s="6"/>
      <c r="P256" s="6"/>
      <c r="Q256" s="6"/>
      <c r="R256" s="6"/>
      <c r="S256" s="6"/>
      <c r="T256" s="80"/>
      <c r="U256" s="80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12"/>
      <c r="O257" s="6"/>
      <c r="P257" s="6"/>
      <c r="Q257" s="6"/>
      <c r="R257" s="6"/>
      <c r="S257" s="6"/>
      <c r="T257" s="80"/>
      <c r="U257" s="80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12"/>
      <c r="O258" s="6"/>
      <c r="P258" s="6"/>
      <c r="Q258" s="6"/>
      <c r="R258" s="6"/>
      <c r="S258" s="6"/>
      <c r="T258" s="80"/>
      <c r="U258" s="80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12"/>
      <c r="O259" s="6"/>
      <c r="P259" s="6"/>
      <c r="Q259" s="6"/>
      <c r="R259" s="6"/>
      <c r="S259" s="6"/>
      <c r="T259" s="80"/>
      <c r="U259" s="80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12"/>
      <c r="O260" s="6"/>
      <c r="P260" s="6"/>
      <c r="Q260" s="6"/>
      <c r="R260" s="6"/>
      <c r="S260" s="6"/>
      <c r="T260" s="80"/>
      <c r="U260" s="80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12"/>
      <c r="O261" s="6"/>
      <c r="P261" s="6"/>
      <c r="Q261" s="6"/>
      <c r="R261" s="6"/>
      <c r="S261" s="6"/>
      <c r="T261" s="80"/>
      <c r="U261" s="80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12"/>
      <c r="O262" s="6"/>
      <c r="P262" s="6"/>
      <c r="Q262" s="6"/>
      <c r="R262" s="6"/>
      <c r="S262" s="6"/>
      <c r="T262" s="80"/>
      <c r="U262" s="80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12"/>
      <c r="O263" s="6"/>
      <c r="P263" s="6"/>
      <c r="Q263" s="6"/>
      <c r="R263" s="6"/>
      <c r="S263" s="6"/>
      <c r="T263" s="80"/>
      <c r="U263" s="80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12"/>
      <c r="O264" s="6"/>
      <c r="P264" s="6"/>
      <c r="Q264" s="6"/>
      <c r="R264" s="6"/>
      <c r="S264" s="6"/>
      <c r="T264" s="80"/>
      <c r="U264" s="80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12"/>
      <c r="O265" s="6"/>
      <c r="P265" s="6"/>
      <c r="Q265" s="6"/>
      <c r="R265" s="6"/>
      <c r="S265" s="6"/>
      <c r="T265" s="80"/>
      <c r="U265" s="80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12"/>
      <c r="O266" s="6"/>
      <c r="P266" s="6"/>
      <c r="Q266" s="6"/>
      <c r="R266" s="6"/>
      <c r="S266" s="6"/>
      <c r="T266" s="80"/>
      <c r="U266" s="80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12"/>
      <c r="O267" s="6"/>
      <c r="P267" s="6"/>
      <c r="Q267" s="6"/>
      <c r="R267" s="6"/>
      <c r="S267" s="6"/>
      <c r="T267" s="80"/>
      <c r="U267" s="80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12"/>
      <c r="O268" s="6"/>
      <c r="P268" s="6"/>
      <c r="Q268" s="6"/>
      <c r="R268" s="6"/>
      <c r="S268" s="6"/>
      <c r="T268" s="80"/>
      <c r="U268" s="80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12"/>
      <c r="O269" s="6"/>
      <c r="P269" s="6"/>
      <c r="Q269" s="6"/>
      <c r="R269" s="6"/>
      <c r="S269" s="6"/>
      <c r="T269" s="80"/>
      <c r="U269" s="80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12"/>
      <c r="O270" s="6"/>
      <c r="P270" s="6"/>
      <c r="Q270" s="6"/>
      <c r="R270" s="6"/>
      <c r="S270" s="6"/>
      <c r="T270" s="80"/>
      <c r="U270" s="80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12"/>
      <c r="O271" s="6"/>
      <c r="P271" s="6"/>
      <c r="Q271" s="6"/>
      <c r="R271" s="6"/>
      <c r="S271" s="6"/>
      <c r="T271" s="80"/>
      <c r="U271" s="80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12"/>
      <c r="O272" s="6"/>
      <c r="P272" s="6"/>
      <c r="Q272" s="6"/>
      <c r="R272" s="6"/>
      <c r="S272" s="6"/>
      <c r="T272" s="80"/>
      <c r="U272" s="80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12"/>
      <c r="O273" s="6"/>
      <c r="P273" s="6"/>
      <c r="Q273" s="6"/>
      <c r="R273" s="6"/>
      <c r="S273" s="6"/>
      <c r="T273" s="80"/>
      <c r="U273" s="80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12"/>
      <c r="O274" s="6"/>
      <c r="P274" s="6"/>
      <c r="Q274" s="6"/>
      <c r="R274" s="6"/>
      <c r="S274" s="6"/>
      <c r="T274" s="80"/>
      <c r="U274" s="80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12"/>
      <c r="O275" s="6"/>
      <c r="P275" s="6"/>
      <c r="Q275" s="6"/>
      <c r="R275" s="6"/>
      <c r="S275" s="6"/>
      <c r="T275" s="80"/>
      <c r="U275" s="80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12"/>
      <c r="O276" s="6"/>
      <c r="P276" s="6"/>
      <c r="Q276" s="6"/>
      <c r="R276" s="6"/>
      <c r="S276" s="6"/>
      <c r="T276" s="80"/>
      <c r="U276" s="80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12"/>
      <c r="O277" s="6"/>
      <c r="P277" s="6"/>
      <c r="Q277" s="6"/>
      <c r="R277" s="6"/>
      <c r="S277" s="6"/>
      <c r="T277" s="80"/>
      <c r="U277" s="80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12"/>
      <c r="O278" s="6"/>
      <c r="P278" s="6"/>
      <c r="Q278" s="6"/>
      <c r="R278" s="6"/>
      <c r="S278" s="6"/>
      <c r="T278" s="80"/>
      <c r="U278" s="80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12"/>
      <c r="O279" s="6"/>
      <c r="P279" s="6"/>
      <c r="Q279" s="6"/>
      <c r="R279" s="6"/>
      <c r="S279" s="6"/>
      <c r="T279" s="80"/>
      <c r="U279" s="80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12"/>
      <c r="O280" s="6"/>
      <c r="P280" s="6"/>
      <c r="Q280" s="6"/>
      <c r="R280" s="6"/>
      <c r="S280" s="6"/>
      <c r="T280" s="80"/>
      <c r="U280" s="80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12"/>
      <c r="O281" s="6"/>
      <c r="P281" s="6"/>
      <c r="Q281" s="6"/>
      <c r="R281" s="6"/>
      <c r="S281" s="6"/>
      <c r="T281" s="80"/>
      <c r="U281" s="80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12"/>
      <c r="O282" s="6"/>
      <c r="P282" s="6"/>
      <c r="Q282" s="6"/>
      <c r="R282" s="6"/>
      <c r="S282" s="6"/>
      <c r="T282" s="80"/>
      <c r="U282" s="80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12"/>
      <c r="O283" s="6"/>
      <c r="P283" s="6"/>
      <c r="Q283" s="6"/>
      <c r="R283" s="6"/>
      <c r="S283" s="6"/>
      <c r="T283" s="80"/>
      <c r="U283" s="80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12"/>
      <c r="O284" s="6"/>
      <c r="P284" s="6"/>
      <c r="Q284" s="6"/>
      <c r="R284" s="6"/>
      <c r="S284" s="6"/>
      <c r="T284" s="80"/>
      <c r="U284" s="80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12"/>
      <c r="O285" s="6"/>
      <c r="P285" s="6"/>
      <c r="Q285" s="6"/>
      <c r="R285" s="6"/>
      <c r="S285" s="6"/>
      <c r="T285" s="80"/>
      <c r="U285" s="80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12"/>
      <c r="O286" s="6"/>
      <c r="P286" s="6"/>
      <c r="Q286" s="6"/>
      <c r="R286" s="6"/>
      <c r="S286" s="6"/>
      <c r="T286" s="80"/>
      <c r="U286" s="80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12"/>
      <c r="O287" s="6"/>
      <c r="P287" s="6"/>
      <c r="Q287" s="6"/>
      <c r="R287" s="6"/>
      <c r="S287" s="6"/>
      <c r="T287" s="80"/>
      <c r="U287" s="80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12"/>
      <c r="O288" s="6"/>
      <c r="P288" s="6"/>
      <c r="Q288" s="6"/>
      <c r="R288" s="6"/>
      <c r="S288" s="6"/>
      <c r="T288" s="80"/>
      <c r="U288" s="80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12"/>
      <c r="O289" s="6"/>
      <c r="P289" s="6"/>
      <c r="Q289" s="6"/>
      <c r="R289" s="6"/>
      <c r="S289" s="6"/>
      <c r="T289" s="80"/>
      <c r="U289" s="80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12"/>
      <c r="O290" s="6"/>
      <c r="P290" s="6"/>
      <c r="Q290" s="6"/>
      <c r="R290" s="6"/>
      <c r="S290" s="6"/>
      <c r="T290" s="80"/>
      <c r="U290" s="80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12"/>
      <c r="O291" s="6"/>
      <c r="P291" s="6"/>
      <c r="Q291" s="6"/>
      <c r="R291" s="6"/>
      <c r="S291" s="6"/>
      <c r="T291" s="80"/>
      <c r="U291" s="80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12"/>
      <c r="O292" s="6"/>
      <c r="P292" s="6"/>
      <c r="Q292" s="6"/>
      <c r="R292" s="6"/>
      <c r="S292" s="6"/>
      <c r="T292" s="80"/>
      <c r="U292" s="80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12"/>
      <c r="O293" s="6"/>
      <c r="P293" s="6"/>
      <c r="Q293" s="6"/>
      <c r="R293" s="6"/>
      <c r="S293" s="6"/>
      <c r="T293" s="80"/>
      <c r="U293" s="80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12"/>
      <c r="O294" s="6"/>
      <c r="P294" s="6"/>
      <c r="Q294" s="6"/>
      <c r="R294" s="6"/>
      <c r="S294" s="6"/>
      <c r="T294" s="80"/>
      <c r="U294" s="80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12"/>
      <c r="O295" s="6"/>
      <c r="P295" s="6"/>
      <c r="Q295" s="6"/>
      <c r="R295" s="6"/>
      <c r="S295" s="6"/>
      <c r="T295" s="80"/>
      <c r="U295" s="80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12"/>
      <c r="O296" s="6"/>
      <c r="P296" s="6"/>
      <c r="Q296" s="6"/>
      <c r="R296" s="6"/>
      <c r="S296" s="6"/>
      <c r="T296" s="80"/>
      <c r="U296" s="80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12"/>
      <c r="O297" s="6"/>
      <c r="P297" s="6"/>
      <c r="Q297" s="6"/>
      <c r="R297" s="6"/>
      <c r="S297" s="6"/>
      <c r="T297" s="80"/>
      <c r="U297" s="80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12"/>
      <c r="O298" s="6"/>
      <c r="P298" s="6"/>
      <c r="Q298" s="6"/>
      <c r="R298" s="6"/>
      <c r="S298" s="6"/>
      <c r="T298" s="80"/>
      <c r="U298" s="80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12"/>
      <c r="O299" s="6"/>
      <c r="P299" s="6"/>
      <c r="Q299" s="6"/>
      <c r="R299" s="6"/>
      <c r="S299" s="6"/>
      <c r="T299" s="80"/>
      <c r="U299" s="80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12"/>
      <c r="O300" s="6"/>
      <c r="P300" s="6"/>
      <c r="Q300" s="6"/>
      <c r="R300" s="6"/>
      <c r="S300" s="6"/>
      <c r="T300" s="80"/>
      <c r="U300" s="80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12"/>
      <c r="O301" s="6"/>
      <c r="P301" s="6"/>
      <c r="Q301" s="6"/>
      <c r="R301" s="6"/>
      <c r="S301" s="6"/>
      <c r="T301" s="80"/>
      <c r="U301" s="80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12"/>
      <c r="O302" s="6"/>
      <c r="P302" s="6"/>
      <c r="Q302" s="6"/>
      <c r="R302" s="6"/>
      <c r="S302" s="6"/>
      <c r="T302" s="80"/>
      <c r="U302" s="80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12"/>
      <c r="O303" s="6"/>
      <c r="P303" s="6"/>
      <c r="Q303" s="6"/>
      <c r="R303" s="6"/>
      <c r="S303" s="6"/>
      <c r="T303" s="80"/>
      <c r="U303" s="80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12"/>
      <c r="O304" s="6"/>
      <c r="P304" s="6"/>
      <c r="Q304" s="6"/>
      <c r="R304" s="6"/>
      <c r="S304" s="6"/>
      <c r="T304" s="80"/>
      <c r="U304" s="80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12"/>
      <c r="O305" s="6"/>
      <c r="P305" s="6"/>
      <c r="Q305" s="6"/>
      <c r="R305" s="6"/>
      <c r="S305" s="6"/>
      <c r="T305" s="80"/>
      <c r="U305" s="80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12"/>
      <c r="O306" s="6"/>
      <c r="P306" s="6"/>
      <c r="Q306" s="6"/>
      <c r="R306" s="6"/>
      <c r="S306" s="6"/>
      <c r="T306" s="80"/>
      <c r="U306" s="80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12"/>
      <c r="O307" s="6"/>
      <c r="P307" s="6"/>
      <c r="Q307" s="6"/>
      <c r="R307" s="6"/>
      <c r="S307" s="6"/>
      <c r="T307" s="80"/>
      <c r="U307" s="80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12"/>
      <c r="O308" s="6"/>
      <c r="P308" s="6"/>
      <c r="Q308" s="6"/>
      <c r="R308" s="6"/>
      <c r="S308" s="6"/>
      <c r="T308" s="80"/>
      <c r="U308" s="80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12"/>
      <c r="O309" s="6"/>
      <c r="P309" s="6"/>
      <c r="Q309" s="6"/>
      <c r="R309" s="6"/>
      <c r="S309" s="6"/>
      <c r="T309" s="80"/>
      <c r="U309" s="80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12"/>
      <c r="O310" s="6"/>
      <c r="P310" s="6"/>
      <c r="Q310" s="6"/>
      <c r="R310" s="6"/>
      <c r="S310" s="6"/>
      <c r="T310" s="80"/>
      <c r="U310" s="80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12"/>
      <c r="O311" s="6"/>
      <c r="P311" s="6"/>
      <c r="Q311" s="6"/>
      <c r="R311" s="6"/>
      <c r="S311" s="6"/>
      <c r="T311" s="80"/>
      <c r="U311" s="80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12"/>
      <c r="O312" s="6"/>
      <c r="P312" s="6"/>
      <c r="Q312" s="6"/>
      <c r="R312" s="6"/>
      <c r="S312" s="6"/>
      <c r="T312" s="80"/>
      <c r="U312" s="80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12"/>
      <c r="O313" s="6"/>
      <c r="P313" s="6"/>
      <c r="Q313" s="6"/>
      <c r="R313" s="6"/>
      <c r="S313" s="6"/>
      <c r="T313" s="80"/>
      <c r="U313" s="80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12"/>
      <c r="O314" s="6"/>
      <c r="P314" s="6"/>
      <c r="Q314" s="6"/>
      <c r="R314" s="6"/>
      <c r="S314" s="6"/>
      <c r="T314" s="80"/>
      <c r="U314" s="80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12"/>
      <c r="O315" s="6"/>
      <c r="P315" s="6"/>
      <c r="Q315" s="6"/>
      <c r="R315" s="6"/>
      <c r="S315" s="6"/>
      <c r="T315" s="80"/>
      <c r="U315" s="80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2"/>
      <c r="O316" s="6"/>
      <c r="P316" s="6"/>
      <c r="Q316" s="6"/>
      <c r="R316" s="6"/>
      <c r="S316" s="6"/>
      <c r="T316" s="80"/>
      <c r="U316" s="80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2"/>
      <c r="O317" s="6"/>
      <c r="P317" s="6"/>
      <c r="Q317" s="6"/>
      <c r="R317" s="6"/>
      <c r="S317" s="6"/>
      <c r="T317" s="80"/>
      <c r="U317" s="80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2"/>
      <c r="O318" s="6"/>
      <c r="P318" s="6"/>
      <c r="Q318" s="6"/>
      <c r="R318" s="6"/>
      <c r="S318" s="6"/>
      <c r="T318" s="80"/>
      <c r="U318" s="80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2"/>
      <c r="O319" s="6"/>
      <c r="P319" s="6"/>
      <c r="Q319" s="6"/>
      <c r="R319" s="6"/>
      <c r="S319" s="6"/>
      <c r="T319" s="80"/>
      <c r="U319" s="80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2"/>
      <c r="O320" s="6"/>
      <c r="P320" s="6"/>
      <c r="Q320" s="6"/>
      <c r="R320" s="6"/>
      <c r="S320" s="6"/>
      <c r="T320" s="80"/>
      <c r="U320" s="80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2"/>
      <c r="O321" s="6"/>
      <c r="P321" s="6"/>
      <c r="Q321" s="6"/>
      <c r="R321" s="6"/>
      <c r="S321" s="6"/>
      <c r="T321" s="80"/>
      <c r="U321" s="80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2"/>
      <c r="O322" s="6"/>
      <c r="P322" s="6"/>
      <c r="Q322" s="6"/>
      <c r="R322" s="6"/>
      <c r="S322" s="6"/>
      <c r="T322" s="80"/>
      <c r="U322" s="80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2"/>
      <c r="O323" s="6"/>
      <c r="P323" s="6"/>
      <c r="Q323" s="6"/>
      <c r="R323" s="6"/>
      <c r="S323" s="6"/>
      <c r="T323" s="80"/>
      <c r="U323" s="80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2"/>
      <c r="O324" s="6"/>
      <c r="P324" s="6"/>
      <c r="Q324" s="6"/>
      <c r="R324" s="6"/>
      <c r="S324" s="6"/>
      <c r="T324" s="80"/>
      <c r="U324" s="80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2"/>
      <c r="O325" s="6"/>
      <c r="P325" s="6"/>
      <c r="Q325" s="6"/>
      <c r="R325" s="6"/>
      <c r="S325" s="6"/>
      <c r="T325" s="80"/>
      <c r="U325" s="80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2"/>
      <c r="O326" s="6"/>
      <c r="P326" s="6"/>
      <c r="Q326" s="6"/>
      <c r="R326" s="6"/>
      <c r="S326" s="6"/>
      <c r="T326" s="80"/>
      <c r="U326" s="80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2"/>
      <c r="O327" s="6"/>
      <c r="P327" s="6"/>
      <c r="Q327" s="6"/>
      <c r="R327" s="6"/>
      <c r="S327" s="6"/>
      <c r="T327" s="80"/>
      <c r="U327" s="80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2"/>
      <c r="O328" s="6"/>
      <c r="P328" s="6"/>
      <c r="Q328" s="6"/>
      <c r="R328" s="6"/>
      <c r="S328" s="6"/>
      <c r="T328" s="80"/>
      <c r="U328" s="80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2"/>
      <c r="O329" s="6"/>
      <c r="P329" s="6"/>
      <c r="Q329" s="6"/>
      <c r="R329" s="6"/>
      <c r="S329" s="6"/>
      <c r="T329" s="80"/>
      <c r="U329" s="80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2"/>
      <c r="O330" s="6"/>
      <c r="P330" s="6"/>
      <c r="Q330" s="6"/>
      <c r="R330" s="6"/>
      <c r="S330" s="6"/>
      <c r="T330" s="80"/>
      <c r="U330" s="80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2"/>
      <c r="O331" s="6"/>
      <c r="P331" s="6"/>
      <c r="Q331" s="6"/>
      <c r="R331" s="6"/>
      <c r="S331" s="6"/>
      <c r="T331" s="80"/>
      <c r="U331" s="80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2"/>
      <c r="O332" s="6"/>
      <c r="P332" s="6"/>
      <c r="Q332" s="6"/>
      <c r="R332" s="6"/>
      <c r="S332" s="6"/>
      <c r="T332" s="80"/>
      <c r="U332" s="80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2"/>
      <c r="O333" s="6"/>
      <c r="P333" s="6"/>
      <c r="Q333" s="6"/>
      <c r="R333" s="6"/>
      <c r="S333" s="6"/>
      <c r="T333" s="80"/>
      <c r="U333" s="80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2"/>
      <c r="O334" s="6"/>
      <c r="P334" s="6"/>
      <c r="Q334" s="6"/>
      <c r="R334" s="6"/>
      <c r="S334" s="6"/>
      <c r="T334" s="80"/>
      <c r="U334" s="80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2"/>
      <c r="O335" s="6"/>
      <c r="P335" s="6"/>
      <c r="Q335" s="6"/>
      <c r="R335" s="6"/>
      <c r="S335" s="6"/>
      <c r="T335" s="80"/>
      <c r="U335" s="80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2"/>
      <c r="O336" s="6"/>
      <c r="P336" s="6"/>
      <c r="Q336" s="6"/>
      <c r="R336" s="6"/>
      <c r="S336" s="6"/>
      <c r="T336" s="80"/>
      <c r="U336" s="80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2"/>
      <c r="O337" s="6"/>
      <c r="P337" s="6"/>
      <c r="Q337" s="6"/>
      <c r="R337" s="6"/>
      <c r="S337" s="6"/>
      <c r="T337" s="80"/>
      <c r="U337" s="80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2"/>
      <c r="O338" s="6"/>
      <c r="P338" s="6"/>
      <c r="Q338" s="6"/>
      <c r="R338" s="6"/>
      <c r="S338" s="6"/>
      <c r="T338" s="80"/>
      <c r="U338" s="80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2"/>
      <c r="O339" s="6"/>
      <c r="P339" s="6"/>
      <c r="Q339" s="6"/>
      <c r="R339" s="6"/>
      <c r="S339" s="6"/>
      <c r="T339" s="80"/>
      <c r="U339" s="80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2"/>
      <c r="O340" s="6"/>
      <c r="P340" s="6"/>
      <c r="Q340" s="6"/>
      <c r="R340" s="6"/>
      <c r="S340" s="6"/>
      <c r="T340" s="80"/>
      <c r="U340" s="80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2"/>
      <c r="O341" s="6"/>
      <c r="P341" s="6"/>
      <c r="Q341" s="6"/>
      <c r="R341" s="6"/>
      <c r="S341" s="6"/>
      <c r="T341" s="80"/>
      <c r="U341" s="80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2"/>
      <c r="O342" s="6"/>
      <c r="P342" s="6"/>
      <c r="Q342" s="6"/>
      <c r="R342" s="6"/>
      <c r="S342" s="6"/>
      <c r="T342" s="80"/>
      <c r="U342" s="80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2"/>
      <c r="O343" s="6"/>
      <c r="P343" s="6"/>
      <c r="Q343" s="6"/>
      <c r="R343" s="6"/>
      <c r="S343" s="6"/>
      <c r="T343" s="80"/>
      <c r="U343" s="80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2"/>
      <c r="O344" s="6"/>
      <c r="P344" s="6"/>
      <c r="Q344" s="6"/>
      <c r="R344" s="6"/>
      <c r="S344" s="6"/>
      <c r="T344" s="80"/>
      <c r="U344" s="80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2"/>
      <c r="O345" s="6"/>
      <c r="P345" s="6"/>
      <c r="Q345" s="6"/>
      <c r="R345" s="6"/>
      <c r="S345" s="6"/>
      <c r="T345" s="80"/>
      <c r="U345" s="80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2"/>
      <c r="O346" s="6"/>
      <c r="P346" s="6"/>
      <c r="Q346" s="6"/>
      <c r="R346" s="6"/>
      <c r="S346" s="6"/>
      <c r="T346" s="80"/>
      <c r="U346" s="80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2"/>
      <c r="O347" s="6"/>
      <c r="P347" s="6"/>
      <c r="Q347" s="6"/>
      <c r="R347" s="6"/>
      <c r="S347" s="6"/>
      <c r="T347" s="80"/>
      <c r="U347" s="80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2"/>
      <c r="O348" s="6"/>
      <c r="P348" s="6"/>
      <c r="Q348" s="6"/>
      <c r="R348" s="6"/>
      <c r="S348" s="6"/>
      <c r="T348" s="80"/>
      <c r="U348" s="80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2"/>
      <c r="O349" s="6"/>
      <c r="P349" s="6"/>
      <c r="Q349" s="6"/>
      <c r="R349" s="6"/>
      <c r="S349" s="6"/>
      <c r="T349" s="80"/>
      <c r="U349" s="80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2"/>
      <c r="O350" s="6"/>
      <c r="P350" s="6"/>
      <c r="Q350" s="6"/>
      <c r="R350" s="6"/>
      <c r="S350" s="6"/>
      <c r="T350" s="80"/>
      <c r="U350" s="80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2"/>
      <c r="O351" s="6"/>
      <c r="P351" s="6"/>
      <c r="Q351" s="6"/>
      <c r="R351" s="6"/>
      <c r="S351" s="6"/>
      <c r="T351" s="80"/>
      <c r="U351" s="80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2"/>
      <c r="O352" s="6"/>
      <c r="P352" s="6"/>
      <c r="Q352" s="6"/>
      <c r="R352" s="6"/>
      <c r="S352" s="6"/>
      <c r="T352" s="80"/>
      <c r="U352" s="80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2"/>
      <c r="O353" s="6"/>
      <c r="P353" s="6"/>
      <c r="Q353" s="6"/>
      <c r="R353" s="6"/>
      <c r="S353" s="6"/>
      <c r="T353" s="80"/>
      <c r="U353" s="80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2"/>
      <c r="O354" s="6"/>
      <c r="P354" s="6"/>
      <c r="Q354" s="6"/>
      <c r="R354" s="6"/>
      <c r="S354" s="6"/>
      <c r="T354" s="80"/>
      <c r="U354" s="80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2"/>
      <c r="O355" s="6"/>
      <c r="P355" s="6"/>
      <c r="Q355" s="6"/>
      <c r="R355" s="6"/>
      <c r="S355" s="6"/>
      <c r="T355" s="80"/>
      <c r="U355" s="80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2"/>
      <c r="O356" s="6"/>
      <c r="P356" s="6"/>
      <c r="Q356" s="6"/>
      <c r="R356" s="6"/>
      <c r="S356" s="6"/>
      <c r="T356" s="80"/>
      <c r="U356" s="80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2"/>
      <c r="O357" s="6"/>
      <c r="P357" s="6"/>
      <c r="Q357" s="6"/>
      <c r="R357" s="6"/>
      <c r="S357" s="6"/>
      <c r="T357" s="80"/>
      <c r="U357" s="80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2"/>
      <c r="O358" s="6"/>
      <c r="P358" s="6"/>
      <c r="Q358" s="6"/>
      <c r="R358" s="6"/>
      <c r="S358" s="6"/>
      <c r="T358" s="80"/>
      <c r="U358" s="80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2"/>
      <c r="O359" s="6"/>
      <c r="P359" s="6"/>
      <c r="Q359" s="6"/>
      <c r="R359" s="6"/>
      <c r="S359" s="6"/>
      <c r="T359" s="80"/>
      <c r="U359" s="80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2"/>
      <c r="O360" s="6"/>
      <c r="P360" s="6"/>
      <c r="Q360" s="6"/>
      <c r="R360" s="6"/>
      <c r="S360" s="6"/>
      <c r="T360" s="80"/>
      <c r="U360" s="80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2"/>
      <c r="O361" s="6"/>
      <c r="P361" s="6"/>
      <c r="Q361" s="6"/>
      <c r="R361" s="6"/>
      <c r="S361" s="6"/>
      <c r="T361" s="80"/>
      <c r="U361" s="80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2"/>
      <c r="O362" s="6"/>
      <c r="P362" s="6"/>
      <c r="Q362" s="6"/>
      <c r="R362" s="6"/>
      <c r="S362" s="6"/>
      <c r="T362" s="80"/>
      <c r="U362" s="80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2"/>
      <c r="O363" s="6"/>
      <c r="P363" s="6"/>
      <c r="Q363" s="6"/>
      <c r="R363" s="6"/>
      <c r="S363" s="6"/>
      <c r="T363" s="80"/>
      <c r="U363" s="80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2"/>
      <c r="O364" s="6"/>
      <c r="P364" s="6"/>
      <c r="Q364" s="6"/>
      <c r="R364" s="6"/>
      <c r="S364" s="6"/>
      <c r="T364" s="80"/>
      <c r="U364" s="80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2"/>
      <c r="O365" s="6"/>
      <c r="P365" s="6"/>
      <c r="Q365" s="6"/>
      <c r="R365" s="6"/>
      <c r="S365" s="6"/>
      <c r="T365" s="80"/>
      <c r="U365" s="80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2"/>
      <c r="O366" s="6"/>
      <c r="P366" s="6"/>
      <c r="Q366" s="6"/>
      <c r="R366" s="6"/>
      <c r="S366" s="6"/>
      <c r="T366" s="80"/>
      <c r="U366" s="80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2"/>
      <c r="O367" s="6"/>
      <c r="P367" s="6"/>
      <c r="Q367" s="6"/>
      <c r="R367" s="6"/>
      <c r="S367" s="6"/>
      <c r="T367" s="80"/>
      <c r="U367" s="80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2"/>
      <c r="O368" s="6"/>
      <c r="P368" s="6"/>
      <c r="Q368" s="6"/>
      <c r="R368" s="6"/>
      <c r="S368" s="6"/>
      <c r="T368" s="80"/>
      <c r="U368" s="80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2"/>
      <c r="O369" s="6"/>
      <c r="P369" s="6"/>
      <c r="Q369" s="6"/>
      <c r="R369" s="6"/>
      <c r="S369" s="6"/>
      <c r="T369" s="80"/>
      <c r="U369" s="80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2"/>
      <c r="O370" s="6"/>
      <c r="P370" s="6"/>
      <c r="Q370" s="6"/>
      <c r="R370" s="6"/>
      <c r="S370" s="6"/>
      <c r="T370" s="80"/>
      <c r="U370" s="80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2"/>
      <c r="O371" s="6"/>
      <c r="P371" s="6"/>
      <c r="Q371" s="6"/>
      <c r="R371" s="6"/>
      <c r="S371" s="6"/>
      <c r="T371" s="80"/>
      <c r="U371" s="80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2"/>
      <c r="O372" s="6"/>
      <c r="P372" s="6"/>
      <c r="Q372" s="6"/>
      <c r="R372" s="6"/>
      <c r="S372" s="6"/>
      <c r="T372" s="80"/>
      <c r="U372" s="80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2"/>
      <c r="O373" s="6"/>
      <c r="P373" s="6"/>
      <c r="Q373" s="6"/>
      <c r="R373" s="6"/>
      <c r="S373" s="6"/>
      <c r="T373" s="80"/>
      <c r="U373" s="80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2"/>
      <c r="O374" s="6"/>
      <c r="P374" s="6"/>
      <c r="Q374" s="6"/>
      <c r="R374" s="6"/>
      <c r="S374" s="6"/>
      <c r="T374" s="80"/>
      <c r="U374" s="80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2"/>
      <c r="O375" s="6"/>
      <c r="P375" s="6"/>
      <c r="Q375" s="6"/>
      <c r="R375" s="6"/>
      <c r="S375" s="6"/>
      <c r="T375" s="80"/>
      <c r="U375" s="80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2"/>
      <c r="O376" s="6"/>
      <c r="P376" s="6"/>
      <c r="Q376" s="6"/>
      <c r="R376" s="6"/>
      <c r="S376" s="6"/>
      <c r="T376" s="80"/>
      <c r="U376" s="80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2"/>
      <c r="O377" s="6"/>
      <c r="P377" s="6"/>
      <c r="Q377" s="6"/>
      <c r="R377" s="6"/>
      <c r="S377" s="6"/>
      <c r="T377" s="80"/>
      <c r="U377" s="80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2"/>
      <c r="O378" s="6"/>
      <c r="P378" s="6"/>
      <c r="Q378" s="6"/>
      <c r="R378" s="6"/>
      <c r="S378" s="6"/>
      <c r="T378" s="80"/>
      <c r="U378" s="80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2"/>
      <c r="O379" s="6"/>
      <c r="P379" s="6"/>
      <c r="Q379" s="6"/>
      <c r="R379" s="6"/>
      <c r="S379" s="6"/>
      <c r="T379" s="80"/>
      <c r="U379" s="80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2"/>
      <c r="O380" s="6"/>
      <c r="P380" s="6"/>
      <c r="Q380" s="6"/>
      <c r="R380" s="6"/>
      <c r="S380" s="6"/>
      <c r="T380" s="80"/>
      <c r="U380" s="80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2"/>
      <c r="O381" s="6"/>
      <c r="P381" s="6"/>
      <c r="Q381" s="6"/>
      <c r="R381" s="6"/>
      <c r="S381" s="6"/>
      <c r="T381" s="80"/>
      <c r="U381" s="80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2"/>
      <c r="O382" s="6"/>
      <c r="P382" s="6"/>
      <c r="Q382" s="6"/>
      <c r="R382" s="6"/>
      <c r="S382" s="6"/>
      <c r="T382" s="80"/>
      <c r="U382" s="80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2"/>
      <c r="O383" s="6"/>
      <c r="P383" s="6"/>
      <c r="Q383" s="6"/>
      <c r="R383" s="6"/>
      <c r="S383" s="6"/>
      <c r="T383" s="80"/>
      <c r="U383" s="80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2"/>
      <c r="O384" s="6"/>
      <c r="P384" s="6"/>
      <c r="Q384" s="6"/>
      <c r="R384" s="6"/>
      <c r="S384" s="6"/>
      <c r="T384" s="80"/>
      <c r="U384" s="80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2"/>
      <c r="O385" s="6"/>
      <c r="P385" s="6"/>
      <c r="Q385" s="6"/>
      <c r="R385" s="6"/>
      <c r="S385" s="6"/>
      <c r="T385" s="80"/>
      <c r="U385" s="80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2"/>
      <c r="O386" s="6"/>
      <c r="P386" s="6"/>
      <c r="Q386" s="6"/>
      <c r="R386" s="6"/>
      <c r="S386" s="6"/>
      <c r="T386" s="80"/>
      <c r="U386" s="80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2"/>
      <c r="O387" s="6"/>
      <c r="P387" s="6"/>
      <c r="Q387" s="6"/>
      <c r="R387" s="6"/>
      <c r="S387" s="6"/>
      <c r="T387" s="80"/>
      <c r="U387" s="80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2"/>
      <c r="O388" s="6"/>
      <c r="P388" s="6"/>
      <c r="Q388" s="6"/>
      <c r="R388" s="6"/>
      <c r="S388" s="6"/>
      <c r="T388" s="80"/>
      <c r="U388" s="80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2"/>
      <c r="O389" s="6"/>
      <c r="P389" s="6"/>
      <c r="Q389" s="6"/>
      <c r="R389" s="6"/>
      <c r="S389" s="6"/>
      <c r="T389" s="80"/>
      <c r="U389" s="80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2"/>
      <c r="O390" s="6"/>
      <c r="P390" s="6"/>
      <c r="Q390" s="6"/>
      <c r="R390" s="6"/>
      <c r="S390" s="6"/>
      <c r="T390" s="80"/>
      <c r="U390" s="80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2"/>
      <c r="O391" s="6"/>
      <c r="P391" s="6"/>
      <c r="Q391" s="6"/>
      <c r="R391" s="6"/>
      <c r="S391" s="6"/>
      <c r="T391" s="80"/>
      <c r="U391" s="80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2"/>
      <c r="O392" s="6"/>
      <c r="P392" s="6"/>
      <c r="Q392" s="6"/>
      <c r="R392" s="6"/>
      <c r="S392" s="6"/>
      <c r="T392" s="80"/>
      <c r="U392" s="80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2"/>
      <c r="O393" s="6"/>
      <c r="P393" s="6"/>
      <c r="Q393" s="6"/>
      <c r="R393" s="6"/>
      <c r="S393" s="6"/>
      <c r="T393" s="80"/>
      <c r="U393" s="80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2"/>
      <c r="O394" s="6"/>
      <c r="P394" s="6"/>
      <c r="Q394" s="6"/>
      <c r="R394" s="6"/>
      <c r="S394" s="6"/>
      <c r="T394" s="80"/>
      <c r="U394" s="80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2"/>
      <c r="O395" s="6"/>
      <c r="P395" s="6"/>
      <c r="Q395" s="6"/>
      <c r="R395" s="6"/>
      <c r="S395" s="6"/>
      <c r="T395" s="80"/>
      <c r="U395" s="80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2"/>
      <c r="O396" s="6"/>
      <c r="P396" s="6"/>
      <c r="Q396" s="6"/>
      <c r="R396" s="6"/>
      <c r="S396" s="6"/>
      <c r="T396" s="80"/>
      <c r="U396" s="80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2"/>
      <c r="O397" s="6"/>
      <c r="P397" s="6"/>
      <c r="Q397" s="6"/>
      <c r="R397" s="6"/>
      <c r="S397" s="6"/>
      <c r="T397" s="80"/>
      <c r="U397" s="80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2"/>
      <c r="O398" s="6"/>
      <c r="P398" s="6"/>
      <c r="Q398" s="6"/>
      <c r="R398" s="6"/>
      <c r="S398" s="6"/>
      <c r="T398" s="80"/>
      <c r="U398" s="80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2"/>
      <c r="O399" s="6"/>
      <c r="P399" s="6"/>
      <c r="Q399" s="6"/>
      <c r="R399" s="6"/>
      <c r="S399" s="6"/>
      <c r="T399" s="80"/>
      <c r="U399" s="80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2"/>
      <c r="O400" s="6"/>
      <c r="P400" s="6"/>
      <c r="Q400" s="6"/>
      <c r="R400" s="6"/>
      <c r="S400" s="6"/>
      <c r="T400" s="80"/>
      <c r="U400" s="80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2"/>
      <c r="O401" s="6"/>
      <c r="P401" s="6"/>
      <c r="Q401" s="6"/>
      <c r="R401" s="6"/>
      <c r="S401" s="6"/>
      <c r="T401" s="80"/>
      <c r="U401" s="80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2"/>
      <c r="O402" s="6"/>
      <c r="P402" s="6"/>
      <c r="Q402" s="6"/>
      <c r="R402" s="6"/>
      <c r="S402" s="6"/>
      <c r="T402" s="80"/>
      <c r="U402" s="80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2"/>
      <c r="O403" s="6"/>
      <c r="P403" s="6"/>
      <c r="Q403" s="6"/>
      <c r="R403" s="6"/>
      <c r="S403" s="6"/>
      <c r="T403" s="80"/>
      <c r="U403" s="80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2"/>
      <c r="O404" s="6"/>
      <c r="P404" s="6"/>
      <c r="Q404" s="6"/>
      <c r="R404" s="6"/>
      <c r="S404" s="6"/>
      <c r="T404" s="80"/>
      <c r="U404" s="80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2"/>
      <c r="O405" s="6"/>
      <c r="P405" s="6"/>
      <c r="Q405" s="6"/>
      <c r="R405" s="6"/>
      <c r="S405" s="6"/>
      <c r="T405" s="80"/>
      <c r="U405" s="80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2"/>
      <c r="O406" s="6"/>
      <c r="P406" s="6"/>
      <c r="Q406" s="6"/>
      <c r="R406" s="6"/>
      <c r="S406" s="6"/>
      <c r="T406" s="80"/>
      <c r="U406" s="80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2"/>
      <c r="O407" s="6"/>
      <c r="P407" s="6"/>
      <c r="Q407" s="6"/>
      <c r="R407" s="6"/>
      <c r="S407" s="6"/>
      <c r="T407" s="80"/>
      <c r="U407" s="80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2"/>
      <c r="O408" s="6"/>
      <c r="P408" s="6"/>
      <c r="Q408" s="6"/>
      <c r="R408" s="6"/>
      <c r="S408" s="6"/>
      <c r="T408" s="80"/>
      <c r="U408" s="80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2"/>
      <c r="O409" s="6"/>
      <c r="P409" s="6"/>
      <c r="Q409" s="6"/>
      <c r="R409" s="6"/>
      <c r="S409" s="6"/>
      <c r="T409" s="80"/>
      <c r="U409" s="80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2"/>
      <c r="O410" s="6"/>
      <c r="P410" s="6"/>
      <c r="Q410" s="6"/>
      <c r="R410" s="6"/>
      <c r="S410" s="6"/>
      <c r="T410" s="80"/>
      <c r="U410" s="80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2"/>
      <c r="O411" s="6"/>
      <c r="P411" s="6"/>
      <c r="Q411" s="6"/>
      <c r="R411" s="6"/>
      <c r="S411" s="6"/>
      <c r="T411" s="80"/>
      <c r="U411" s="80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2"/>
      <c r="O412" s="6"/>
      <c r="P412" s="6"/>
      <c r="Q412" s="6"/>
      <c r="R412" s="6"/>
      <c r="S412" s="6"/>
      <c r="T412" s="80"/>
      <c r="U412" s="80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2"/>
      <c r="O413" s="6"/>
      <c r="P413" s="6"/>
      <c r="Q413" s="6"/>
      <c r="R413" s="6"/>
      <c r="S413" s="6"/>
      <c r="T413" s="80"/>
      <c r="U413" s="80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2"/>
      <c r="O414" s="6"/>
      <c r="P414" s="6"/>
      <c r="Q414" s="6"/>
      <c r="R414" s="6"/>
      <c r="S414" s="6"/>
      <c r="T414" s="80"/>
      <c r="U414" s="80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2"/>
      <c r="O415" s="6"/>
      <c r="P415" s="6"/>
      <c r="Q415" s="6"/>
      <c r="R415" s="6"/>
      <c r="S415" s="6"/>
      <c r="T415" s="80"/>
      <c r="U415" s="80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2"/>
      <c r="O416" s="6"/>
      <c r="P416" s="6"/>
      <c r="Q416" s="6"/>
      <c r="R416" s="6"/>
      <c r="S416" s="6"/>
      <c r="T416" s="80"/>
      <c r="U416" s="80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2"/>
      <c r="O417" s="6"/>
      <c r="P417" s="6"/>
      <c r="Q417" s="6"/>
      <c r="R417" s="6"/>
      <c r="S417" s="6"/>
      <c r="T417" s="80"/>
      <c r="U417" s="80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2"/>
      <c r="O418" s="6"/>
      <c r="P418" s="6"/>
      <c r="Q418" s="6"/>
      <c r="R418" s="6"/>
      <c r="S418" s="6"/>
      <c r="T418" s="80"/>
      <c r="U418" s="80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2"/>
      <c r="O419" s="6"/>
      <c r="P419" s="6"/>
      <c r="Q419" s="6"/>
      <c r="R419" s="6"/>
      <c r="S419" s="6"/>
      <c r="T419" s="80"/>
      <c r="U419" s="80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2"/>
      <c r="O420" s="6"/>
      <c r="P420" s="6"/>
      <c r="Q420" s="6"/>
      <c r="R420" s="6"/>
      <c r="S420" s="6"/>
      <c r="T420" s="80"/>
      <c r="U420" s="80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2"/>
      <c r="O421" s="6"/>
      <c r="P421" s="6"/>
      <c r="Q421" s="6"/>
      <c r="R421" s="6"/>
      <c r="S421" s="6"/>
      <c r="T421" s="80"/>
      <c r="U421" s="80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2"/>
      <c r="O422" s="6"/>
      <c r="P422" s="6"/>
      <c r="Q422" s="6"/>
      <c r="R422" s="6"/>
      <c r="S422" s="6"/>
      <c r="T422" s="80"/>
      <c r="U422" s="80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</row>
  </sheetData>
  <mergeCells count="30">
    <mergeCell ref="A1:U1"/>
    <mergeCell ref="A2:A12"/>
    <mergeCell ref="B2:B12"/>
    <mergeCell ref="C2:G5"/>
    <mergeCell ref="H2:H12"/>
    <mergeCell ref="I2:I12"/>
    <mergeCell ref="J2:J12"/>
    <mergeCell ref="K2:N2"/>
    <mergeCell ref="O2:T2"/>
    <mergeCell ref="U2:U12"/>
    <mergeCell ref="K3:M7"/>
    <mergeCell ref="N3:N12"/>
    <mergeCell ref="O3:Q7"/>
    <mergeCell ref="R3:T7"/>
    <mergeCell ref="C6:F7"/>
    <mergeCell ref="G6:G12"/>
    <mergeCell ref="C8:C12"/>
    <mergeCell ref="D8:D12"/>
    <mergeCell ref="E8:F9"/>
    <mergeCell ref="K8:K12"/>
    <mergeCell ref="L8:L12"/>
    <mergeCell ref="M8:M12"/>
    <mergeCell ref="O8:O12"/>
    <mergeCell ref="P8:Q10"/>
    <mergeCell ref="R8:R12"/>
    <mergeCell ref="S8:T10"/>
    <mergeCell ref="E10:E12"/>
    <mergeCell ref="F10:F12"/>
    <mergeCell ref="P11:Q11"/>
    <mergeCell ref="S11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" activeCellId="0" sqref="C2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30.28"/>
    <col collapsed="false" customWidth="true" hidden="false" outlineLevel="0" max="3" min="3" style="356" width="14.85"/>
    <col collapsed="false" customWidth="true" hidden="false" outlineLevel="0" max="8" min="4" style="356" width="14.56"/>
    <col collapsed="false" customWidth="true" hidden="false" outlineLevel="0" max="9" min="9" style="356" width="3.99"/>
    <col collapsed="false" customWidth="true" hidden="false" outlineLevel="0" max="10" min="10" style="356" width="5.41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25" t="s">
        <v>1126</v>
      </c>
      <c r="B1" s="425"/>
      <c r="C1" s="425"/>
      <c r="D1" s="425"/>
      <c r="E1" s="425"/>
      <c r="F1" s="425"/>
      <c r="G1" s="425"/>
      <c r="H1" s="425"/>
      <c r="I1" s="425"/>
    </row>
    <row r="2" customFormat="false" ht="14.25" hidden="false" customHeight="true" outlineLevel="0" collapsed="false">
      <c r="A2" s="426" t="s">
        <v>792</v>
      </c>
      <c r="B2" s="360" t="s">
        <v>996</v>
      </c>
      <c r="C2" s="360" t="s">
        <v>1127</v>
      </c>
      <c r="D2" s="360" t="s">
        <v>1128</v>
      </c>
      <c r="E2" s="360"/>
      <c r="F2" s="360"/>
      <c r="G2" s="360"/>
      <c r="H2" s="360"/>
      <c r="I2" s="361" t="s">
        <v>792</v>
      </c>
    </row>
    <row r="3" customFormat="false" ht="14.2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  <c r="I3" s="361"/>
    </row>
    <row r="4" customFormat="false" ht="14.25" hidden="false" customHeight="true" outlineLevel="0" collapsed="false">
      <c r="A4" s="426"/>
      <c r="B4" s="360"/>
      <c r="C4" s="360"/>
      <c r="D4" s="360" t="s">
        <v>1108</v>
      </c>
      <c r="E4" s="360"/>
      <c r="F4" s="360" t="s">
        <v>1118</v>
      </c>
      <c r="G4" s="360"/>
      <c r="H4" s="360" t="s">
        <v>1120</v>
      </c>
      <c r="I4" s="361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1"/>
    </row>
    <row r="7" customFormat="false" ht="14.25" hidden="false" customHeight="true" outlineLevel="0" collapsed="false">
      <c r="A7" s="426"/>
      <c r="B7" s="360"/>
      <c r="C7" s="360"/>
      <c r="D7" s="360" t="s">
        <v>1111</v>
      </c>
      <c r="E7" s="360" t="s">
        <v>1112</v>
      </c>
      <c r="F7" s="360" t="s">
        <v>805</v>
      </c>
      <c r="G7" s="360" t="s">
        <v>1125</v>
      </c>
      <c r="H7" s="360"/>
      <c r="I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1"/>
    </row>
    <row r="12" customFormat="false" ht="12.75" hidden="false" customHeight="false" outlineLevel="0" collapsed="false">
      <c r="A12" s="372" t="s">
        <v>213</v>
      </c>
      <c r="B12" s="499" t="s">
        <v>1129</v>
      </c>
      <c r="C12" s="471" t="n">
        <v>4368</v>
      </c>
      <c r="D12" s="472" t="n">
        <v>850</v>
      </c>
      <c r="E12" s="471" t="n">
        <v>64</v>
      </c>
      <c r="F12" s="472" t="n">
        <v>21</v>
      </c>
      <c r="G12" s="471" t="s">
        <v>1008</v>
      </c>
      <c r="H12" s="500" t="n">
        <v>3280</v>
      </c>
      <c r="I12" s="372" t="s">
        <v>213</v>
      </c>
    </row>
    <row r="13" customFormat="false" ht="12.75" hidden="false" customHeight="true" outlineLevel="0" collapsed="false">
      <c r="A13" s="372" t="s">
        <v>216</v>
      </c>
      <c r="B13" s="372" t="n">
        <v>2011</v>
      </c>
      <c r="C13" s="474" t="n">
        <v>2736</v>
      </c>
      <c r="D13" s="472" t="n">
        <v>932</v>
      </c>
      <c r="E13" s="474" t="n">
        <v>515</v>
      </c>
      <c r="F13" s="472" t="n">
        <v>38</v>
      </c>
      <c r="G13" s="474" t="n">
        <v>13</v>
      </c>
      <c r="H13" s="500" t="n">
        <v>1101</v>
      </c>
      <c r="I13" s="372" t="s">
        <v>216</v>
      </c>
    </row>
    <row r="14" customFormat="false" ht="12.75" hidden="false" customHeight="false" outlineLevel="0" collapsed="false">
      <c r="A14" s="377" t="s">
        <v>221</v>
      </c>
      <c r="B14" s="377" t="n">
        <v>2012</v>
      </c>
      <c r="C14" s="401" t="n">
        <v>3796</v>
      </c>
      <c r="D14" s="401" t="n">
        <v>736</v>
      </c>
      <c r="E14" s="401" t="n">
        <v>468</v>
      </c>
      <c r="F14" s="401" t="n">
        <v>25</v>
      </c>
      <c r="G14" s="401" t="n">
        <v>4</v>
      </c>
      <c r="H14" s="401" t="n">
        <v>2345</v>
      </c>
      <c r="I14" s="494" t="s">
        <v>221</v>
      </c>
    </row>
    <row r="15" customFormat="false" ht="12.75" hidden="false" customHeight="false" outlineLevel="0" collapsed="false">
      <c r="A15" s="372"/>
      <c r="B15" s="377"/>
      <c r="C15" s="401"/>
      <c r="D15" s="401"/>
      <c r="E15" s="401"/>
      <c r="F15" s="401"/>
      <c r="G15" s="401"/>
      <c r="H15" s="401"/>
      <c r="I15" s="418"/>
    </row>
    <row r="16" customFormat="false" ht="25.5" hidden="false" customHeight="false" outlineLevel="0" collapsed="false">
      <c r="A16" s="372" t="s">
        <v>224</v>
      </c>
      <c r="B16" s="392" t="s">
        <v>1009</v>
      </c>
      <c r="C16" s="385" t="n">
        <v>580</v>
      </c>
      <c r="D16" s="385" t="n">
        <v>211</v>
      </c>
      <c r="E16" s="385" t="n">
        <v>7</v>
      </c>
      <c r="F16" s="385" t="n">
        <v>17</v>
      </c>
      <c r="G16" s="491" t="s">
        <v>243</v>
      </c>
      <c r="H16" s="385" t="n">
        <v>236</v>
      </c>
      <c r="I16" s="418" t="s">
        <v>224</v>
      </c>
    </row>
    <row r="17" customFormat="false" ht="25.5" hidden="false" customHeight="false" outlineLevel="0" collapsed="false">
      <c r="A17" s="372" t="s">
        <v>227</v>
      </c>
      <c r="B17" s="392" t="s">
        <v>1010</v>
      </c>
      <c r="C17" s="385" t="n">
        <v>434</v>
      </c>
      <c r="D17" s="385" t="n">
        <v>4</v>
      </c>
      <c r="E17" s="385" t="n">
        <v>408</v>
      </c>
      <c r="F17" s="491" t="s">
        <v>243</v>
      </c>
      <c r="G17" s="491" t="s">
        <v>243</v>
      </c>
      <c r="H17" s="385" t="n">
        <v>22</v>
      </c>
      <c r="I17" s="418" t="s">
        <v>227</v>
      </c>
    </row>
    <row r="18" customFormat="false" ht="25.5" hidden="false" customHeight="false" outlineLevel="0" collapsed="false">
      <c r="A18" s="372" t="s">
        <v>232</v>
      </c>
      <c r="B18" s="392" t="s">
        <v>1011</v>
      </c>
      <c r="C18" s="385" t="n">
        <v>173</v>
      </c>
      <c r="D18" s="385" t="n">
        <v>43</v>
      </c>
      <c r="E18" s="385" t="n">
        <v>18</v>
      </c>
      <c r="F18" s="491" t="s">
        <v>243</v>
      </c>
      <c r="G18" s="491" t="s">
        <v>243</v>
      </c>
      <c r="H18" s="385" t="n">
        <v>112</v>
      </c>
      <c r="I18" s="418" t="s">
        <v>232</v>
      </c>
    </row>
    <row r="19" customFormat="false" ht="25.5" hidden="false" customHeight="false" outlineLevel="0" collapsed="false">
      <c r="A19" s="372" t="s">
        <v>235</v>
      </c>
      <c r="B19" s="392" t="s">
        <v>1012</v>
      </c>
      <c r="C19" s="385" t="n">
        <v>2421</v>
      </c>
      <c r="D19" s="385" t="n">
        <v>397</v>
      </c>
      <c r="E19" s="385" t="n">
        <v>35</v>
      </c>
      <c r="F19" s="385" t="n">
        <v>8</v>
      </c>
      <c r="G19" s="385" t="n">
        <v>4</v>
      </c>
      <c r="H19" s="385" t="n">
        <v>1868</v>
      </c>
      <c r="I19" s="418" t="s">
        <v>235</v>
      </c>
    </row>
    <row r="20" customFormat="false" ht="25.5" hidden="false" customHeight="false" outlineLevel="0" collapsed="false">
      <c r="A20" s="372" t="s">
        <v>238</v>
      </c>
      <c r="B20" s="392" t="s">
        <v>1013</v>
      </c>
      <c r="C20" s="385" t="n">
        <v>117</v>
      </c>
      <c r="D20" s="385" t="n">
        <v>81</v>
      </c>
      <c r="E20" s="491" t="s">
        <v>243</v>
      </c>
      <c r="F20" s="491" t="s">
        <v>243</v>
      </c>
      <c r="G20" s="491" t="s">
        <v>243</v>
      </c>
      <c r="H20" s="385" t="n">
        <v>36</v>
      </c>
      <c r="I20" s="418" t="s">
        <v>238</v>
      </c>
    </row>
    <row r="21" customFormat="false" ht="12.75" hidden="false" customHeight="false" outlineLevel="0" collapsed="false">
      <c r="A21" s="372" t="s">
        <v>241</v>
      </c>
      <c r="B21" s="392" t="s">
        <v>1092</v>
      </c>
      <c r="C21" s="385" t="n">
        <v>71</v>
      </c>
      <c r="D21" s="491" t="s">
        <v>243</v>
      </c>
      <c r="E21" s="491" t="s">
        <v>243</v>
      </c>
      <c r="F21" s="491" t="s">
        <v>243</v>
      </c>
      <c r="G21" s="491" t="s">
        <v>243</v>
      </c>
      <c r="H21" s="385" t="n">
        <v>71</v>
      </c>
      <c r="I21" s="418" t="s">
        <v>241</v>
      </c>
    </row>
    <row r="22" customFormat="false" ht="12.75" hidden="false" customHeight="false" outlineLevel="0" collapsed="false">
      <c r="A22" s="372"/>
      <c r="B22" s="392"/>
      <c r="C22" s="385"/>
      <c r="D22" s="491"/>
      <c r="E22" s="491"/>
      <c r="F22" s="491"/>
      <c r="G22" s="491"/>
      <c r="H22" s="385"/>
      <c r="I22" s="418"/>
    </row>
    <row r="23" customFormat="false" ht="12.75" hidden="false" customHeight="false" outlineLevel="0" collapsed="false">
      <c r="A23" s="372" t="s">
        <v>245</v>
      </c>
      <c r="B23" s="392" t="s">
        <v>538</v>
      </c>
      <c r="C23" s="385" t="n">
        <v>101</v>
      </c>
      <c r="D23" s="385" t="n">
        <v>70</v>
      </c>
      <c r="E23" s="385" t="n">
        <v>18</v>
      </c>
      <c r="F23" s="491" t="s">
        <v>243</v>
      </c>
      <c r="G23" s="491" t="s">
        <v>243</v>
      </c>
      <c r="H23" s="385" t="n">
        <v>13</v>
      </c>
      <c r="I23" s="418" t="s">
        <v>245</v>
      </c>
    </row>
    <row r="24" customFormat="false" ht="12.75" hidden="false" customHeight="false" outlineLevel="0" collapsed="false">
      <c r="A24" s="372" t="s">
        <v>248</v>
      </c>
      <c r="B24" s="392" t="s">
        <v>1015</v>
      </c>
      <c r="C24" s="385" t="n">
        <v>47</v>
      </c>
      <c r="D24" s="385" t="n">
        <v>30</v>
      </c>
      <c r="E24" s="491" t="s">
        <v>243</v>
      </c>
      <c r="F24" s="491" t="s">
        <v>243</v>
      </c>
      <c r="G24" s="491" t="s">
        <v>243</v>
      </c>
      <c r="H24" s="385" t="n">
        <v>16</v>
      </c>
      <c r="I24" s="418" t="s">
        <v>248</v>
      </c>
    </row>
    <row r="25" customFormat="false" ht="12.75" hidden="false" customHeight="false" outlineLevel="0" collapsed="false">
      <c r="A25" s="372" t="s">
        <v>251</v>
      </c>
      <c r="B25" s="392" t="s">
        <v>1016</v>
      </c>
      <c r="C25" s="385" t="n">
        <v>25</v>
      </c>
      <c r="D25" s="385" t="n">
        <v>7</v>
      </c>
      <c r="E25" s="491" t="s">
        <v>243</v>
      </c>
      <c r="F25" s="491" t="s">
        <v>243</v>
      </c>
      <c r="G25" s="491" t="s">
        <v>243</v>
      </c>
      <c r="H25" s="385" t="n">
        <v>18</v>
      </c>
      <c r="I25" s="418" t="s">
        <v>251</v>
      </c>
    </row>
    <row r="26" customFormat="false" ht="12.75" hidden="false" customHeight="false" outlineLevel="0" collapsed="false">
      <c r="A26" s="372" t="s">
        <v>254</v>
      </c>
      <c r="B26" s="392" t="s">
        <v>1017</v>
      </c>
      <c r="C26" s="385" t="n">
        <v>54</v>
      </c>
      <c r="D26" s="385" t="n">
        <v>39</v>
      </c>
      <c r="E26" s="491" t="s">
        <v>243</v>
      </c>
      <c r="F26" s="491" t="s">
        <v>243</v>
      </c>
      <c r="G26" s="491" t="s">
        <v>243</v>
      </c>
      <c r="H26" s="491" t="s">
        <v>243</v>
      </c>
      <c r="I26" s="418" t="s">
        <v>254</v>
      </c>
    </row>
    <row r="27" customFormat="false" ht="12.75" hidden="false" customHeight="false" outlineLevel="0" collapsed="false">
      <c r="A27" s="372" t="s">
        <v>257</v>
      </c>
      <c r="B27" s="392" t="s">
        <v>1018</v>
      </c>
      <c r="C27" s="385" t="n">
        <v>40</v>
      </c>
      <c r="D27" s="385" t="n">
        <v>12</v>
      </c>
      <c r="E27" s="491" t="s">
        <v>243</v>
      </c>
      <c r="F27" s="491" t="s">
        <v>243</v>
      </c>
      <c r="G27" s="491" t="s">
        <v>243</v>
      </c>
      <c r="H27" s="385" t="n">
        <v>26</v>
      </c>
      <c r="I27" s="418" t="s">
        <v>257</v>
      </c>
    </row>
    <row r="28" customFormat="false" ht="12.75" hidden="false" customHeight="false" outlineLevel="0" collapsed="false">
      <c r="A28" s="372" t="s">
        <v>260</v>
      </c>
      <c r="B28" s="392" t="s">
        <v>1019</v>
      </c>
      <c r="C28" s="385" t="n">
        <v>100</v>
      </c>
      <c r="D28" s="385" t="n">
        <v>18</v>
      </c>
      <c r="E28" s="385" t="n">
        <v>21</v>
      </c>
      <c r="F28" s="491" t="s">
        <v>243</v>
      </c>
      <c r="G28" s="491" t="s">
        <v>243</v>
      </c>
      <c r="H28" s="385" t="n">
        <v>58</v>
      </c>
      <c r="I28" s="418" t="s">
        <v>260</v>
      </c>
    </row>
    <row r="29" customFormat="false" ht="12.75" hidden="false" customHeight="false" outlineLevel="0" collapsed="false">
      <c r="A29" s="372" t="s">
        <v>263</v>
      </c>
      <c r="B29" s="392" t="s">
        <v>1020</v>
      </c>
      <c r="C29" s="385" t="n">
        <v>772</v>
      </c>
      <c r="D29" s="385" t="n">
        <v>256</v>
      </c>
      <c r="E29" s="385" t="n">
        <v>24</v>
      </c>
      <c r="F29" s="385" t="n">
        <v>17</v>
      </c>
      <c r="G29" s="491" t="s">
        <v>243</v>
      </c>
      <c r="H29" s="385" t="n">
        <v>333</v>
      </c>
      <c r="I29" s="418" t="s">
        <v>263</v>
      </c>
    </row>
    <row r="30" customFormat="false" ht="12.75" hidden="false" customHeight="false" outlineLevel="0" collapsed="false">
      <c r="A30" s="372" t="s">
        <v>266</v>
      </c>
      <c r="B30" s="392" t="s">
        <v>1021</v>
      </c>
      <c r="C30" s="385" t="n">
        <v>42</v>
      </c>
      <c r="D30" s="385" t="n">
        <v>16</v>
      </c>
      <c r="E30" s="491" t="s">
        <v>243</v>
      </c>
      <c r="F30" s="491" t="s">
        <v>243</v>
      </c>
      <c r="G30" s="491" t="s">
        <v>243</v>
      </c>
      <c r="H30" s="491" t="s">
        <v>243</v>
      </c>
      <c r="I30" s="418" t="s">
        <v>266</v>
      </c>
    </row>
    <row r="31" customFormat="false" ht="12.75" hidden="false" customHeight="false" outlineLevel="0" collapsed="false">
      <c r="A31" s="372" t="s">
        <v>269</v>
      </c>
      <c r="B31" s="392" t="s">
        <v>1023</v>
      </c>
      <c r="C31" s="385" t="n">
        <v>78</v>
      </c>
      <c r="D31" s="385" t="n">
        <v>77</v>
      </c>
      <c r="E31" s="385" t="n">
        <v>1</v>
      </c>
      <c r="F31" s="491" t="s">
        <v>243</v>
      </c>
      <c r="G31" s="491" t="s">
        <v>243</v>
      </c>
      <c r="H31" s="491" t="s">
        <v>243</v>
      </c>
      <c r="I31" s="418" t="s">
        <v>272</v>
      </c>
    </row>
    <row r="32" customFormat="false" ht="12.75" hidden="false" customHeight="false" outlineLevel="0" collapsed="false">
      <c r="A32" s="372" t="s">
        <v>272</v>
      </c>
      <c r="B32" s="392" t="s">
        <v>1024</v>
      </c>
      <c r="C32" s="385" t="n">
        <v>336</v>
      </c>
      <c r="D32" s="385" t="n">
        <v>45</v>
      </c>
      <c r="E32" s="385" t="n">
        <v>2</v>
      </c>
      <c r="F32" s="491" t="s">
        <v>243</v>
      </c>
      <c r="G32" s="491" t="s">
        <v>243</v>
      </c>
      <c r="H32" s="385" t="n">
        <v>262</v>
      </c>
      <c r="I32" s="418" t="s">
        <v>277</v>
      </c>
    </row>
    <row r="33" customFormat="false" ht="12.75" hidden="false" customHeight="false" outlineLevel="0" collapsed="false">
      <c r="A33" s="372" t="s">
        <v>277</v>
      </c>
      <c r="B33" s="392" t="s">
        <v>1025</v>
      </c>
      <c r="C33" s="385" t="n">
        <v>154</v>
      </c>
      <c r="D33" s="385" t="n">
        <v>104</v>
      </c>
      <c r="E33" s="491" t="s">
        <v>243</v>
      </c>
      <c r="F33" s="385" t="n">
        <v>3</v>
      </c>
      <c r="G33" s="491" t="s">
        <v>243</v>
      </c>
      <c r="H33" s="385" t="n">
        <v>41</v>
      </c>
      <c r="I33" s="418" t="s">
        <v>280</v>
      </c>
    </row>
    <row r="34" customFormat="false" ht="12.75" hidden="false" customHeight="false" outlineLevel="0" collapsed="false">
      <c r="A34" s="372" t="s">
        <v>280</v>
      </c>
      <c r="B34" s="392" t="s">
        <v>1026</v>
      </c>
      <c r="C34" s="385" t="n">
        <v>3</v>
      </c>
      <c r="D34" s="491" t="s">
        <v>243</v>
      </c>
      <c r="E34" s="491" t="s">
        <v>243</v>
      </c>
      <c r="F34" s="491" t="s">
        <v>243</v>
      </c>
      <c r="G34" s="491" t="s">
        <v>243</v>
      </c>
      <c r="H34" s="385" t="n">
        <v>3</v>
      </c>
      <c r="I34" s="418" t="s">
        <v>283</v>
      </c>
    </row>
    <row r="35" customFormat="false" ht="12.75" hidden="false" customHeight="false" outlineLevel="0" collapsed="false">
      <c r="A35" s="372" t="s">
        <v>283</v>
      </c>
      <c r="B35" s="392" t="s">
        <v>1027</v>
      </c>
      <c r="C35" s="385" t="n">
        <v>5</v>
      </c>
      <c r="D35" s="385" t="n">
        <v>2</v>
      </c>
      <c r="E35" s="385" t="n">
        <v>1</v>
      </c>
      <c r="F35" s="491" t="s">
        <v>243</v>
      </c>
      <c r="G35" s="491" t="s">
        <v>243</v>
      </c>
      <c r="H35" s="385" t="n">
        <v>2</v>
      </c>
      <c r="I35" s="418" t="s">
        <v>286</v>
      </c>
    </row>
    <row r="36" customFormat="false" ht="12.75" hidden="false" customHeight="false" outlineLevel="0" collapsed="false">
      <c r="A36" s="372" t="s">
        <v>286</v>
      </c>
      <c r="B36" s="392" t="s">
        <v>856</v>
      </c>
      <c r="C36" s="385" t="n">
        <v>1845</v>
      </c>
      <c r="D36" s="385" t="n">
        <v>34</v>
      </c>
      <c r="E36" s="385" t="n">
        <v>398</v>
      </c>
      <c r="F36" s="385" t="n">
        <v>5</v>
      </c>
      <c r="G36" s="385" t="n">
        <v>4</v>
      </c>
      <c r="H36" s="385" t="n">
        <v>1408</v>
      </c>
      <c r="I36" s="418" t="s">
        <v>289</v>
      </c>
    </row>
    <row r="37" customFormat="false" ht="12.75" hidden="false" customHeight="false" outlineLevel="0" collapsed="false">
      <c r="A37" s="372" t="s">
        <v>289</v>
      </c>
      <c r="B37" s="392" t="s">
        <v>1028</v>
      </c>
      <c r="C37" s="385" t="n">
        <v>194</v>
      </c>
      <c r="D37" s="385" t="n">
        <v>26</v>
      </c>
      <c r="E37" s="385" t="n">
        <v>3</v>
      </c>
      <c r="F37" s="491" t="s">
        <v>243</v>
      </c>
      <c r="G37" s="491" t="s">
        <v>243</v>
      </c>
      <c r="H37" s="385" t="n">
        <v>165</v>
      </c>
      <c r="I37" s="418" t="s">
        <v>292</v>
      </c>
    </row>
    <row r="38" customFormat="false" ht="12.75" hidden="false" customHeight="false" outlineLevel="0" collapsed="false">
      <c r="A38" s="372"/>
      <c r="B38" s="392"/>
      <c r="C38" s="385"/>
      <c r="D38" s="385"/>
      <c r="E38" s="385"/>
      <c r="F38" s="491"/>
      <c r="G38" s="491"/>
      <c r="H38" s="385"/>
      <c r="I38" s="418"/>
    </row>
    <row r="39" customFormat="false" ht="39.75" hidden="false" customHeight="false" outlineLevel="0" collapsed="false">
      <c r="A39" s="372" t="s">
        <v>292</v>
      </c>
      <c r="B39" s="400" t="s">
        <v>1093</v>
      </c>
      <c r="C39" s="401" t="n">
        <v>2421</v>
      </c>
      <c r="D39" s="401" t="n">
        <v>397</v>
      </c>
      <c r="E39" s="401" t="n">
        <v>35</v>
      </c>
      <c r="F39" s="401" t="n">
        <v>8</v>
      </c>
      <c r="G39" s="401" t="n">
        <v>4</v>
      </c>
      <c r="H39" s="401" t="n">
        <v>1868</v>
      </c>
      <c r="I39" s="418" t="s">
        <v>295</v>
      </c>
    </row>
    <row r="40" customFormat="false" ht="25.5" hidden="false" customHeight="false" outlineLevel="0" collapsed="false">
      <c r="A40" s="372" t="s">
        <v>295</v>
      </c>
      <c r="B40" s="392" t="s">
        <v>1030</v>
      </c>
      <c r="C40" s="385" t="n">
        <v>2027</v>
      </c>
      <c r="D40" s="385" t="n">
        <v>288</v>
      </c>
      <c r="E40" s="385" t="n">
        <v>34</v>
      </c>
      <c r="F40" s="385" t="n">
        <v>5</v>
      </c>
      <c r="G40" s="385" t="n">
        <v>4</v>
      </c>
      <c r="H40" s="385" t="n">
        <v>1624</v>
      </c>
      <c r="I40" s="418" t="s">
        <v>300</v>
      </c>
    </row>
    <row r="41" customFormat="false" ht="25.5" hidden="false" customHeight="false" outlineLevel="0" collapsed="false">
      <c r="A41" s="372" t="s">
        <v>300</v>
      </c>
      <c r="B41" s="392" t="s">
        <v>1031</v>
      </c>
      <c r="C41" s="385" t="n">
        <v>80</v>
      </c>
      <c r="D41" s="385" t="n">
        <v>14</v>
      </c>
      <c r="E41" s="385" t="n">
        <v>1</v>
      </c>
      <c r="F41" s="385" t="n">
        <v>3</v>
      </c>
      <c r="G41" s="491" t="s">
        <v>243</v>
      </c>
      <c r="H41" s="385" t="n">
        <v>52</v>
      </c>
      <c r="I41" s="418" t="s">
        <v>303</v>
      </c>
    </row>
    <row r="42" customFormat="false" ht="25.5" hidden="false" customHeight="false" outlineLevel="0" collapsed="false">
      <c r="A42" s="372" t="s">
        <v>303</v>
      </c>
      <c r="B42" s="392" t="s">
        <v>1032</v>
      </c>
      <c r="C42" s="385" t="n">
        <v>1</v>
      </c>
      <c r="D42" s="385" t="n">
        <v>1</v>
      </c>
      <c r="E42" s="491" t="s">
        <v>243</v>
      </c>
      <c r="F42" s="491" t="s">
        <v>243</v>
      </c>
      <c r="G42" s="491" t="s">
        <v>243</v>
      </c>
      <c r="H42" s="491" t="s">
        <v>243</v>
      </c>
      <c r="I42" s="418" t="s">
        <v>306</v>
      </c>
    </row>
    <row r="43" customFormat="false" ht="25.5" hidden="false" customHeight="false" outlineLevel="0" collapsed="false">
      <c r="A43" s="372" t="s">
        <v>306</v>
      </c>
      <c r="B43" s="392" t="s">
        <v>1033</v>
      </c>
      <c r="C43" s="385" t="n">
        <v>103</v>
      </c>
      <c r="D43" s="385" t="n">
        <v>91</v>
      </c>
      <c r="E43" s="491" t="s">
        <v>243</v>
      </c>
      <c r="F43" s="491" t="s">
        <v>243</v>
      </c>
      <c r="G43" s="491" t="s">
        <v>243</v>
      </c>
      <c r="H43" s="385" t="n">
        <v>12</v>
      </c>
      <c r="I43" s="418" t="s">
        <v>309</v>
      </c>
    </row>
    <row r="44" customFormat="false" ht="25.5" hidden="false" customHeight="false" outlineLevel="0" collapsed="false">
      <c r="A44" s="372" t="s">
        <v>309</v>
      </c>
      <c r="B44" s="392" t="s">
        <v>1034</v>
      </c>
      <c r="C44" s="385" t="n">
        <v>2</v>
      </c>
      <c r="D44" s="385" t="n">
        <v>2</v>
      </c>
      <c r="E44" s="491" t="s">
        <v>243</v>
      </c>
      <c r="F44" s="491" t="s">
        <v>243</v>
      </c>
      <c r="G44" s="491" t="s">
        <v>243</v>
      </c>
      <c r="H44" s="491" t="s">
        <v>243</v>
      </c>
      <c r="I44" s="418" t="s">
        <v>312</v>
      </c>
    </row>
    <row r="45" customFormat="false" ht="25.5" hidden="false" customHeight="false" outlineLevel="0" collapsed="false">
      <c r="A45" s="372" t="s">
        <v>312</v>
      </c>
      <c r="B45" s="392" t="s">
        <v>1035</v>
      </c>
      <c r="C45" s="385" t="n">
        <v>206</v>
      </c>
      <c r="D45" s="491" t="s">
        <v>243</v>
      </c>
      <c r="E45" s="491" t="s">
        <v>243</v>
      </c>
      <c r="F45" s="491" t="s">
        <v>243</v>
      </c>
      <c r="G45" s="491" t="s">
        <v>243</v>
      </c>
      <c r="H45" s="385" t="n">
        <v>179</v>
      </c>
      <c r="I45" s="418" t="s">
        <v>315</v>
      </c>
    </row>
    <row r="46" customFormat="false" ht="25.5" hidden="false" customHeight="false" outlineLevel="0" collapsed="false">
      <c r="A46" s="372" t="s">
        <v>315</v>
      </c>
      <c r="B46" s="392" t="s">
        <v>1037</v>
      </c>
      <c r="C46" s="385" t="n">
        <v>1</v>
      </c>
      <c r="D46" s="491" t="s">
        <v>243</v>
      </c>
      <c r="E46" s="491" t="s">
        <v>243</v>
      </c>
      <c r="F46" s="491" t="s">
        <v>243</v>
      </c>
      <c r="G46" s="491" t="s">
        <v>243</v>
      </c>
      <c r="H46" s="385" t="n">
        <v>1</v>
      </c>
      <c r="I46" s="418" t="s">
        <v>318</v>
      </c>
    </row>
    <row r="47" customFormat="false" ht="38.25" hidden="false" customHeight="false" outlineLevel="0" collapsed="false">
      <c r="A47" s="372" t="s">
        <v>318</v>
      </c>
      <c r="B47" s="392" t="s">
        <v>1040</v>
      </c>
      <c r="C47" s="385" t="n">
        <v>1</v>
      </c>
      <c r="D47" s="385" t="n">
        <v>1</v>
      </c>
      <c r="E47" s="491" t="s">
        <v>243</v>
      </c>
      <c r="F47" s="491" t="s">
        <v>243</v>
      </c>
      <c r="G47" s="491" t="s">
        <v>243</v>
      </c>
      <c r="H47" s="491" t="s">
        <v>243</v>
      </c>
      <c r="I47" s="418" t="s">
        <v>321</v>
      </c>
    </row>
    <row r="48" customFormat="false" ht="12.75" hidden="false" customHeight="false" outlineLevel="0" collapsed="false">
      <c r="A48" s="372"/>
      <c r="B48" s="392"/>
      <c r="C48" s="385"/>
      <c r="D48" s="385"/>
      <c r="E48" s="491"/>
      <c r="F48" s="491"/>
      <c r="G48" s="491"/>
      <c r="H48" s="491"/>
      <c r="I48" s="418"/>
    </row>
    <row r="49" customFormat="false" ht="26.25" hidden="false" customHeight="false" outlineLevel="0" collapsed="false">
      <c r="A49" s="372" t="s">
        <v>321</v>
      </c>
      <c r="B49" s="497" t="s">
        <v>1130</v>
      </c>
      <c r="C49" s="401" t="n">
        <v>117</v>
      </c>
      <c r="D49" s="401" t="n">
        <v>81</v>
      </c>
      <c r="E49" s="491" t="s">
        <v>243</v>
      </c>
      <c r="F49" s="491" t="s">
        <v>243</v>
      </c>
      <c r="G49" s="491" t="s">
        <v>243</v>
      </c>
      <c r="H49" s="401" t="n">
        <v>36</v>
      </c>
      <c r="I49" s="418" t="s">
        <v>326</v>
      </c>
    </row>
    <row r="50" customFormat="false" ht="12.75" hidden="false" customHeight="false" outlineLevel="0" collapsed="false">
      <c r="A50" s="372" t="s">
        <v>326</v>
      </c>
      <c r="B50" s="495" t="s">
        <v>1047</v>
      </c>
      <c r="C50" s="385" t="n">
        <v>2</v>
      </c>
      <c r="D50" s="385" t="n">
        <v>2</v>
      </c>
      <c r="E50" s="491" t="s">
        <v>243</v>
      </c>
      <c r="F50" s="491" t="s">
        <v>243</v>
      </c>
      <c r="G50" s="491" t="s">
        <v>243</v>
      </c>
      <c r="H50" s="491" t="s">
        <v>243</v>
      </c>
      <c r="I50" s="418" t="s">
        <v>329</v>
      </c>
    </row>
    <row r="51" customFormat="false" ht="12.75" hidden="false" customHeight="false" outlineLevel="0" collapsed="false">
      <c r="A51" s="372" t="s">
        <v>329</v>
      </c>
      <c r="B51" s="495" t="s">
        <v>1050</v>
      </c>
      <c r="C51" s="385" t="n">
        <v>35</v>
      </c>
      <c r="D51" s="491" t="s">
        <v>243</v>
      </c>
      <c r="E51" s="491" t="s">
        <v>243</v>
      </c>
      <c r="F51" s="491" t="s">
        <v>243</v>
      </c>
      <c r="G51" s="491" t="s">
        <v>243</v>
      </c>
      <c r="H51" s="385" t="n">
        <v>35</v>
      </c>
      <c r="I51" s="418" t="s">
        <v>332</v>
      </c>
    </row>
    <row r="52" customFormat="false" ht="12.75" hidden="false" customHeight="false" outlineLevel="0" collapsed="false">
      <c r="A52" s="372" t="s">
        <v>332</v>
      </c>
      <c r="B52" s="495" t="s">
        <v>1053</v>
      </c>
      <c r="C52" s="385" t="n">
        <v>4</v>
      </c>
      <c r="D52" s="385" t="n">
        <v>3</v>
      </c>
      <c r="E52" s="491" t="s">
        <v>243</v>
      </c>
      <c r="F52" s="491" t="s">
        <v>243</v>
      </c>
      <c r="G52" s="491" t="s">
        <v>243</v>
      </c>
      <c r="H52" s="385" t="n">
        <v>1</v>
      </c>
      <c r="I52" s="418" t="s">
        <v>335</v>
      </c>
    </row>
    <row r="53" customFormat="false" ht="25.5" hidden="false" customHeight="false" outlineLevel="0" collapsed="false">
      <c r="A53" s="372" t="s">
        <v>335</v>
      </c>
      <c r="B53" s="501" t="s">
        <v>1056</v>
      </c>
      <c r="C53" s="385" t="n">
        <v>76</v>
      </c>
      <c r="D53" s="385" t="n">
        <v>76</v>
      </c>
      <c r="E53" s="491" t="s">
        <v>243</v>
      </c>
      <c r="F53" s="491" t="s">
        <v>243</v>
      </c>
      <c r="G53" s="491" t="s">
        <v>243</v>
      </c>
      <c r="H53" s="491" t="s">
        <v>243</v>
      </c>
      <c r="I53" s="418" t="s">
        <v>338</v>
      </c>
    </row>
    <row r="54" customFormat="false" ht="12.75" hidden="false" customHeight="false" outlineLevel="0" collapsed="false">
      <c r="A54" s="372"/>
      <c r="B54" s="495"/>
      <c r="C54" s="385"/>
      <c r="D54" s="385"/>
      <c r="E54" s="491"/>
      <c r="F54" s="491"/>
      <c r="G54" s="491"/>
      <c r="H54" s="491"/>
      <c r="I54" s="418"/>
    </row>
    <row r="55" customFormat="false" ht="13.5" hidden="false" customHeight="false" outlineLevel="0" collapsed="false">
      <c r="A55" s="372" t="s">
        <v>338</v>
      </c>
      <c r="B55" s="497" t="s">
        <v>1101</v>
      </c>
      <c r="C55" s="401" t="n">
        <v>71</v>
      </c>
      <c r="D55" s="491" t="s">
        <v>243</v>
      </c>
      <c r="E55" s="491" t="s">
        <v>243</v>
      </c>
      <c r="F55" s="491" t="s">
        <v>243</v>
      </c>
      <c r="G55" s="491" t="s">
        <v>243</v>
      </c>
      <c r="H55" s="401" t="n">
        <v>71</v>
      </c>
      <c r="I55" s="418" t="s">
        <v>341</v>
      </c>
    </row>
    <row r="56" customFormat="false" ht="12.75" hidden="false" customHeight="false" outlineLevel="0" collapsed="false">
      <c r="A56" s="372" t="s">
        <v>341</v>
      </c>
      <c r="B56" s="495" t="s">
        <v>1059</v>
      </c>
      <c r="C56" s="385" t="n">
        <v>61</v>
      </c>
      <c r="D56" s="491" t="s">
        <v>243</v>
      </c>
      <c r="E56" s="491" t="s">
        <v>243</v>
      </c>
      <c r="F56" s="491" t="s">
        <v>243</v>
      </c>
      <c r="G56" s="491" t="s">
        <v>243</v>
      </c>
      <c r="H56" s="385" t="n">
        <v>61</v>
      </c>
      <c r="I56" s="418" t="s">
        <v>344</v>
      </c>
    </row>
    <row r="57" customFormat="false" ht="25.5" hidden="false" customHeight="false" outlineLevel="0" collapsed="false">
      <c r="A57" s="372" t="s">
        <v>344</v>
      </c>
      <c r="B57" s="495" t="s">
        <v>1066</v>
      </c>
      <c r="C57" s="385" t="n">
        <v>10</v>
      </c>
      <c r="D57" s="491" t="s">
        <v>243</v>
      </c>
      <c r="E57" s="491" t="s">
        <v>243</v>
      </c>
      <c r="F57" s="491" t="s">
        <v>243</v>
      </c>
      <c r="G57" s="491" t="s">
        <v>243</v>
      </c>
      <c r="H57" s="385" t="n">
        <v>10</v>
      </c>
      <c r="I57" s="418" t="s">
        <v>349</v>
      </c>
    </row>
  </sheetData>
  <mergeCells count="13">
    <mergeCell ref="A1:I1"/>
    <mergeCell ref="A2:A11"/>
    <mergeCell ref="B2:B11"/>
    <mergeCell ref="C2:C11"/>
    <mergeCell ref="D2:H3"/>
    <mergeCell ref="I2:I11"/>
    <mergeCell ref="D4:E6"/>
    <mergeCell ref="F4:G6"/>
    <mergeCell ref="H4:H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1.99"/>
    <col collapsed="false" customWidth="true" hidden="false" outlineLevel="0" max="3" min="3" style="356" width="14.7"/>
    <col collapsed="false" customWidth="true" hidden="false" outlineLevel="0" max="4" min="4" style="356" width="15.13"/>
    <col collapsed="false" customWidth="true" hidden="false" outlineLevel="0" max="5" min="5" style="356" width="14.85"/>
    <col collapsed="false" customWidth="true" hidden="false" outlineLevel="0" max="8" min="6" style="356" width="14.56"/>
    <col collapsed="false" customWidth="true" hidden="false" outlineLevel="0" max="9" min="9" style="356" width="3.99"/>
    <col collapsed="false" customWidth="false" hidden="false" outlineLevel="0" max="257" min="10" style="356" width="9.14"/>
  </cols>
  <sheetData>
    <row r="1" customFormat="false" ht="12.75" hidden="false" customHeight="true" outlineLevel="0" collapsed="false">
      <c r="A1" s="425" t="s">
        <v>1131</v>
      </c>
      <c r="B1" s="425"/>
      <c r="C1" s="425"/>
      <c r="D1" s="425"/>
      <c r="E1" s="425"/>
      <c r="F1" s="425"/>
      <c r="G1" s="425"/>
      <c r="H1" s="425"/>
      <c r="I1" s="425"/>
    </row>
    <row r="2" customFormat="false" ht="12.75" hidden="false" customHeight="false" outlineLevel="0" collapsed="false">
      <c r="A2" s="425"/>
      <c r="B2" s="425"/>
      <c r="C2" s="425"/>
      <c r="D2" s="425"/>
      <c r="E2" s="425"/>
      <c r="F2" s="425"/>
      <c r="G2" s="425"/>
      <c r="H2" s="425"/>
      <c r="I2" s="425"/>
    </row>
    <row r="3" customFormat="false" ht="12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5"/>
    </row>
    <row r="4" customFormat="false" ht="14.25" hidden="false" customHeight="true" outlineLevel="0" collapsed="false">
      <c r="A4" s="426" t="s">
        <v>792</v>
      </c>
      <c r="B4" s="360" t="s">
        <v>996</v>
      </c>
      <c r="C4" s="360" t="s">
        <v>1127</v>
      </c>
      <c r="D4" s="360" t="s">
        <v>1132</v>
      </c>
      <c r="E4" s="360"/>
      <c r="F4" s="360"/>
      <c r="G4" s="360"/>
      <c r="H4" s="360"/>
      <c r="I4" s="361" t="s">
        <v>792</v>
      </c>
    </row>
    <row r="5" customFormat="false" ht="14.2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1"/>
    </row>
    <row r="6" customFormat="false" ht="14.25" hidden="false" customHeight="true" outlineLevel="0" collapsed="false">
      <c r="A6" s="426"/>
      <c r="B6" s="360"/>
      <c r="C6" s="360"/>
      <c r="D6" s="360" t="s">
        <v>1108</v>
      </c>
      <c r="E6" s="360"/>
      <c r="F6" s="360" t="s">
        <v>1118</v>
      </c>
      <c r="G6" s="360"/>
      <c r="H6" s="360" t="s">
        <v>1120</v>
      </c>
      <c r="I6" s="361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</row>
    <row r="9" customFormat="false" ht="14.25" hidden="false" customHeight="true" outlineLevel="0" collapsed="false">
      <c r="A9" s="426"/>
      <c r="B9" s="360"/>
      <c r="C9" s="360"/>
      <c r="D9" s="360" t="s">
        <v>1111</v>
      </c>
      <c r="E9" s="360" t="s">
        <v>1112</v>
      </c>
      <c r="F9" s="360" t="s">
        <v>805</v>
      </c>
      <c r="G9" s="360" t="s">
        <v>1125</v>
      </c>
      <c r="H9" s="360"/>
      <c r="I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1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1"/>
    </row>
    <row r="13" customFormat="false" ht="12.75" hidden="false" customHeight="false" outlineLevel="0" collapsed="false">
      <c r="A13" s="426"/>
      <c r="B13" s="360"/>
      <c r="C13" s="360"/>
      <c r="D13" s="360"/>
      <c r="E13" s="360"/>
      <c r="F13" s="360"/>
      <c r="G13" s="360"/>
      <c r="H13" s="360"/>
      <c r="I13" s="361"/>
    </row>
    <row r="14" customFormat="false" ht="12.75" hidden="false" customHeight="false" outlineLevel="0" collapsed="false">
      <c r="A14" s="372" t="s">
        <v>213</v>
      </c>
      <c r="B14" s="364" t="s">
        <v>1114</v>
      </c>
      <c r="C14" s="471" t="s">
        <v>1008</v>
      </c>
      <c r="D14" s="472" t="s">
        <v>1008</v>
      </c>
      <c r="E14" s="471" t="s">
        <v>1008</v>
      </c>
      <c r="F14" s="472" t="s">
        <v>1008</v>
      </c>
      <c r="G14" s="471" t="s">
        <v>1008</v>
      </c>
      <c r="H14" s="500" t="s">
        <v>1008</v>
      </c>
      <c r="I14" s="372" t="s">
        <v>213</v>
      </c>
    </row>
    <row r="15" customFormat="false" ht="12.75" hidden="false" customHeight="true" outlineLevel="0" collapsed="false">
      <c r="A15" s="372" t="s">
        <v>216</v>
      </c>
      <c r="B15" s="372" t="n">
        <v>2011</v>
      </c>
      <c r="C15" s="474" t="n">
        <v>78393</v>
      </c>
      <c r="D15" s="472" t="n">
        <v>23961</v>
      </c>
      <c r="E15" s="474" t="n">
        <v>5289</v>
      </c>
      <c r="F15" s="472" t="n">
        <v>1611</v>
      </c>
      <c r="G15" s="474" t="n">
        <v>195</v>
      </c>
      <c r="H15" s="500" t="n">
        <v>43410</v>
      </c>
      <c r="I15" s="372" t="s">
        <v>216</v>
      </c>
    </row>
    <row r="16" customFormat="false" ht="12.75" hidden="false" customHeight="false" outlineLevel="0" collapsed="false">
      <c r="A16" s="377" t="s">
        <v>221</v>
      </c>
      <c r="B16" s="377" t="n">
        <v>2012</v>
      </c>
      <c r="C16" s="401" t="n">
        <v>81150</v>
      </c>
      <c r="D16" s="401" t="n">
        <v>23250</v>
      </c>
      <c r="E16" s="401" t="n">
        <v>5845</v>
      </c>
      <c r="F16" s="401" t="n">
        <v>967</v>
      </c>
      <c r="G16" s="401" t="n">
        <v>201</v>
      </c>
      <c r="H16" s="401" t="n">
        <v>43013</v>
      </c>
      <c r="I16" s="418" t="s">
        <v>221</v>
      </c>
    </row>
    <row r="17" customFormat="false" ht="12.75" hidden="false" customHeight="false" outlineLevel="0" collapsed="false">
      <c r="A17" s="372"/>
      <c r="B17" s="377"/>
      <c r="C17" s="385"/>
      <c r="D17" s="385"/>
      <c r="E17" s="385"/>
      <c r="F17" s="385"/>
      <c r="G17" s="385"/>
      <c r="H17" s="385"/>
      <c r="I17" s="418"/>
    </row>
    <row r="18" customFormat="false" ht="38.25" hidden="false" customHeight="false" outlineLevel="0" collapsed="false">
      <c r="A18" s="372" t="s">
        <v>224</v>
      </c>
      <c r="B18" s="392" t="s">
        <v>1009</v>
      </c>
      <c r="C18" s="385" t="n">
        <v>578</v>
      </c>
      <c r="D18" s="385" t="n">
        <v>278</v>
      </c>
      <c r="E18" s="385" t="n">
        <v>1</v>
      </c>
      <c r="F18" s="385" t="n">
        <v>7</v>
      </c>
      <c r="G18" s="502" t="s">
        <v>243</v>
      </c>
      <c r="H18" s="385" t="n">
        <v>292</v>
      </c>
      <c r="I18" s="418" t="s">
        <v>224</v>
      </c>
    </row>
    <row r="19" customFormat="false" ht="38.25" hidden="false" customHeight="false" outlineLevel="0" collapsed="false">
      <c r="A19" s="372" t="s">
        <v>227</v>
      </c>
      <c r="B19" s="392" t="s">
        <v>1010</v>
      </c>
      <c r="C19" s="385" t="n">
        <v>3758</v>
      </c>
      <c r="D19" s="385" t="n">
        <v>1224</v>
      </c>
      <c r="E19" s="385" t="n">
        <v>1308</v>
      </c>
      <c r="F19" s="385" t="n">
        <v>102</v>
      </c>
      <c r="G19" s="502" t="s">
        <v>243</v>
      </c>
      <c r="H19" s="385" t="n">
        <v>1042</v>
      </c>
      <c r="I19" s="418" t="s">
        <v>227</v>
      </c>
    </row>
    <row r="20" customFormat="false" ht="51" hidden="false" customHeight="false" outlineLevel="0" collapsed="false">
      <c r="A20" s="372" t="s">
        <v>232</v>
      </c>
      <c r="B20" s="392" t="s">
        <v>1011</v>
      </c>
      <c r="C20" s="385" t="n">
        <v>8416</v>
      </c>
      <c r="D20" s="385" t="n">
        <v>1126</v>
      </c>
      <c r="E20" s="385" t="n">
        <v>873</v>
      </c>
      <c r="F20" s="385" t="n">
        <v>33</v>
      </c>
      <c r="G20" s="385" t="n">
        <v>2</v>
      </c>
      <c r="H20" s="385" t="n">
        <v>6368</v>
      </c>
      <c r="I20" s="418" t="s">
        <v>232</v>
      </c>
    </row>
    <row r="21" customFormat="false" ht="38.25" hidden="false" customHeight="false" outlineLevel="0" collapsed="false">
      <c r="A21" s="372" t="s">
        <v>235</v>
      </c>
      <c r="B21" s="392" t="s">
        <v>1012</v>
      </c>
      <c r="C21" s="385" t="n">
        <v>56700</v>
      </c>
      <c r="D21" s="385" t="n">
        <v>18884</v>
      </c>
      <c r="E21" s="385" t="n">
        <v>2282</v>
      </c>
      <c r="F21" s="385" t="n">
        <v>696</v>
      </c>
      <c r="G21" s="385" t="n">
        <v>198</v>
      </c>
      <c r="H21" s="385" t="n">
        <v>28045</v>
      </c>
      <c r="I21" s="418" t="s">
        <v>235</v>
      </c>
    </row>
    <row r="22" customFormat="false" ht="25.5" hidden="false" customHeight="false" outlineLevel="0" collapsed="false">
      <c r="A22" s="372" t="s">
        <v>238</v>
      </c>
      <c r="B22" s="392" t="s">
        <v>1013</v>
      </c>
      <c r="C22" s="385" t="n">
        <v>3056</v>
      </c>
      <c r="D22" s="385" t="n">
        <v>1011</v>
      </c>
      <c r="E22" s="385" t="n">
        <v>3</v>
      </c>
      <c r="F22" s="385" t="n">
        <v>93</v>
      </c>
      <c r="G22" s="385" t="n">
        <v>1</v>
      </c>
      <c r="H22" s="385" t="n">
        <v>777</v>
      </c>
      <c r="I22" s="418" t="s">
        <v>238</v>
      </c>
    </row>
    <row r="23" customFormat="false" ht="12.75" hidden="false" customHeight="false" outlineLevel="0" collapsed="false">
      <c r="A23" s="372" t="s">
        <v>241</v>
      </c>
      <c r="B23" s="392" t="s">
        <v>1092</v>
      </c>
      <c r="C23" s="385" t="n">
        <v>8642</v>
      </c>
      <c r="D23" s="385" t="n">
        <v>727</v>
      </c>
      <c r="E23" s="385" t="n">
        <v>1378</v>
      </c>
      <c r="F23" s="385" t="n">
        <v>36</v>
      </c>
      <c r="G23" s="491" t="s">
        <v>243</v>
      </c>
      <c r="H23" s="385" t="n">
        <v>6489</v>
      </c>
      <c r="I23" s="418" t="s">
        <v>241</v>
      </c>
    </row>
    <row r="24" customFormat="false" ht="12.75" hidden="false" customHeight="false" outlineLevel="0" collapsed="false">
      <c r="A24" s="372"/>
      <c r="B24" s="392"/>
      <c r="C24" s="385"/>
      <c r="D24" s="385"/>
      <c r="E24" s="385"/>
      <c r="F24" s="385"/>
      <c r="G24" s="491"/>
      <c r="H24" s="385"/>
      <c r="I24" s="418"/>
    </row>
    <row r="25" customFormat="false" ht="12.75" hidden="false" customHeight="false" outlineLevel="0" collapsed="false">
      <c r="A25" s="372" t="s">
        <v>245</v>
      </c>
      <c r="B25" s="503" t="s">
        <v>538</v>
      </c>
      <c r="C25" s="385" t="n">
        <v>4495</v>
      </c>
      <c r="D25" s="385" t="n">
        <v>848</v>
      </c>
      <c r="E25" s="385" t="n">
        <v>311</v>
      </c>
      <c r="F25" s="385" t="n">
        <v>60</v>
      </c>
      <c r="G25" s="491" t="s">
        <v>243</v>
      </c>
      <c r="H25" s="385" t="n">
        <v>3109</v>
      </c>
      <c r="I25" s="418" t="s">
        <v>245</v>
      </c>
    </row>
    <row r="26" customFormat="false" ht="12.75" hidden="false" customHeight="false" outlineLevel="0" collapsed="false">
      <c r="A26" s="372" t="s">
        <v>248</v>
      </c>
      <c r="B26" s="503" t="s">
        <v>1015</v>
      </c>
      <c r="C26" s="385" t="n">
        <v>4255</v>
      </c>
      <c r="D26" s="385" t="n">
        <v>1080</v>
      </c>
      <c r="E26" s="385" t="n">
        <v>104</v>
      </c>
      <c r="F26" s="385" t="n">
        <v>200</v>
      </c>
      <c r="G26" s="491" t="s">
        <v>243</v>
      </c>
      <c r="H26" s="385" t="n">
        <v>2794</v>
      </c>
      <c r="I26" s="418" t="s">
        <v>248</v>
      </c>
    </row>
    <row r="27" customFormat="false" ht="12.75" hidden="false" customHeight="false" outlineLevel="0" collapsed="false">
      <c r="A27" s="372" t="s">
        <v>251</v>
      </c>
      <c r="B27" s="503" t="s">
        <v>1016</v>
      </c>
      <c r="C27" s="385" t="n">
        <v>5583</v>
      </c>
      <c r="D27" s="385" t="n">
        <v>1290</v>
      </c>
      <c r="E27" s="385" t="n">
        <v>60</v>
      </c>
      <c r="F27" s="491" t="s">
        <v>243</v>
      </c>
      <c r="G27" s="491" t="s">
        <v>243</v>
      </c>
      <c r="H27" s="385" t="n">
        <v>2652</v>
      </c>
      <c r="I27" s="418" t="s">
        <v>251</v>
      </c>
    </row>
    <row r="28" customFormat="false" ht="12.75" hidden="false" customHeight="false" outlineLevel="0" collapsed="false">
      <c r="A28" s="372" t="s">
        <v>254</v>
      </c>
      <c r="B28" s="503" t="s">
        <v>1017</v>
      </c>
      <c r="C28" s="385" t="n">
        <v>773</v>
      </c>
      <c r="D28" s="385" t="n">
        <v>564</v>
      </c>
      <c r="E28" s="385" t="n">
        <v>15</v>
      </c>
      <c r="F28" s="385" t="n">
        <v>1</v>
      </c>
      <c r="G28" s="385" t="n">
        <v>1</v>
      </c>
      <c r="H28" s="385" t="n">
        <v>175</v>
      </c>
      <c r="I28" s="418" t="s">
        <v>254</v>
      </c>
    </row>
    <row r="29" customFormat="false" ht="12.75" hidden="false" customHeight="false" outlineLevel="0" collapsed="false">
      <c r="A29" s="372" t="s">
        <v>257</v>
      </c>
      <c r="B29" s="503" t="s">
        <v>1018</v>
      </c>
      <c r="C29" s="385" t="n">
        <v>6772</v>
      </c>
      <c r="D29" s="385" t="n">
        <v>882</v>
      </c>
      <c r="E29" s="385" t="n">
        <v>673</v>
      </c>
      <c r="F29" s="385" t="n">
        <v>113</v>
      </c>
      <c r="G29" s="385" t="n">
        <v>72</v>
      </c>
      <c r="H29" s="385" t="n">
        <v>4865</v>
      </c>
      <c r="I29" s="418" t="s">
        <v>257</v>
      </c>
    </row>
    <row r="30" customFormat="false" ht="12.75" hidden="false" customHeight="false" outlineLevel="0" collapsed="false">
      <c r="A30" s="372" t="s">
        <v>260</v>
      </c>
      <c r="B30" s="503" t="s">
        <v>1019</v>
      </c>
      <c r="C30" s="385" t="n">
        <v>6442</v>
      </c>
      <c r="D30" s="385" t="n">
        <v>1579</v>
      </c>
      <c r="E30" s="385" t="n">
        <v>241</v>
      </c>
      <c r="F30" s="385" t="n">
        <v>128</v>
      </c>
      <c r="G30" s="491" t="s">
        <v>243</v>
      </c>
      <c r="H30" s="385" t="n">
        <v>2465</v>
      </c>
      <c r="I30" s="418" t="s">
        <v>260</v>
      </c>
    </row>
    <row r="31" customFormat="false" ht="12.75" hidden="false" customHeight="false" outlineLevel="0" collapsed="false">
      <c r="A31" s="372" t="s">
        <v>263</v>
      </c>
      <c r="B31" s="503" t="s">
        <v>1020</v>
      </c>
      <c r="C31" s="385" t="n">
        <v>17409</v>
      </c>
      <c r="D31" s="385" t="n">
        <v>6126</v>
      </c>
      <c r="E31" s="385" t="n">
        <v>2439</v>
      </c>
      <c r="F31" s="385" t="n">
        <v>45</v>
      </c>
      <c r="G31" s="491" t="s">
        <v>243</v>
      </c>
      <c r="H31" s="385" t="n">
        <v>8462</v>
      </c>
      <c r="I31" s="418" t="s">
        <v>263</v>
      </c>
    </row>
    <row r="32" customFormat="false" ht="12.75" hidden="false" customHeight="false" outlineLevel="0" collapsed="false">
      <c r="A32" s="372" t="s">
        <v>266</v>
      </c>
      <c r="B32" s="503" t="s">
        <v>1021</v>
      </c>
      <c r="C32" s="385" t="n">
        <v>1252</v>
      </c>
      <c r="D32" s="385" t="n">
        <v>770</v>
      </c>
      <c r="E32" s="385" t="n">
        <v>10</v>
      </c>
      <c r="F32" s="385" t="n">
        <v>120</v>
      </c>
      <c r="G32" s="385" t="n">
        <v>70</v>
      </c>
      <c r="H32" s="385" t="n">
        <v>339</v>
      </c>
      <c r="I32" s="418" t="s">
        <v>266</v>
      </c>
    </row>
    <row r="33" customFormat="false" ht="12.75" hidden="false" customHeight="false" outlineLevel="0" collapsed="false">
      <c r="A33" s="372" t="s">
        <v>269</v>
      </c>
      <c r="B33" s="503" t="s">
        <v>1022</v>
      </c>
      <c r="C33" s="385" t="n">
        <v>1556</v>
      </c>
      <c r="D33" s="385" t="n">
        <v>708</v>
      </c>
      <c r="E33" s="385" t="n">
        <v>9</v>
      </c>
      <c r="F33" s="385" t="n">
        <v>33</v>
      </c>
      <c r="G33" s="491" t="s">
        <v>243</v>
      </c>
      <c r="H33" s="385" t="n">
        <v>786</v>
      </c>
      <c r="I33" s="418" t="s">
        <v>269</v>
      </c>
    </row>
    <row r="34" customFormat="false" ht="12.75" hidden="false" customHeight="false" outlineLevel="0" collapsed="false">
      <c r="A34" s="372" t="s">
        <v>272</v>
      </c>
      <c r="B34" s="503" t="s">
        <v>1023</v>
      </c>
      <c r="C34" s="385" t="n">
        <v>2531</v>
      </c>
      <c r="D34" s="385" t="n">
        <v>737</v>
      </c>
      <c r="E34" s="385" t="n">
        <v>126</v>
      </c>
      <c r="F34" s="385" t="n">
        <v>11</v>
      </c>
      <c r="G34" s="491" t="s">
        <v>243</v>
      </c>
      <c r="H34" s="385" t="n">
        <v>708</v>
      </c>
      <c r="I34" s="418" t="s">
        <v>272</v>
      </c>
    </row>
    <row r="35" customFormat="false" ht="12.75" hidden="false" customHeight="false" outlineLevel="0" collapsed="false">
      <c r="A35" s="372" t="s">
        <v>277</v>
      </c>
      <c r="B35" s="503" t="s">
        <v>1024</v>
      </c>
      <c r="C35" s="385" t="n">
        <v>3550</v>
      </c>
      <c r="D35" s="385" t="n">
        <v>1573</v>
      </c>
      <c r="E35" s="385" t="n">
        <v>172</v>
      </c>
      <c r="F35" s="385" t="n">
        <v>7</v>
      </c>
      <c r="G35" s="491" t="s">
        <v>243</v>
      </c>
      <c r="H35" s="385" t="n">
        <v>1450</v>
      </c>
      <c r="I35" s="418" t="s">
        <v>277</v>
      </c>
    </row>
    <row r="36" customFormat="false" ht="12.75" hidden="false" customHeight="false" outlineLevel="0" collapsed="false">
      <c r="A36" s="372" t="s">
        <v>280</v>
      </c>
      <c r="B36" s="503" t="s">
        <v>1025</v>
      </c>
      <c r="C36" s="385" t="n">
        <v>5925</v>
      </c>
      <c r="D36" s="385" t="n">
        <v>2582</v>
      </c>
      <c r="E36" s="385" t="n">
        <v>151</v>
      </c>
      <c r="F36" s="385" t="n">
        <v>125</v>
      </c>
      <c r="G36" s="491" t="s">
        <v>243</v>
      </c>
      <c r="H36" s="385" t="n">
        <v>3058</v>
      </c>
      <c r="I36" s="418" t="s">
        <v>280</v>
      </c>
    </row>
    <row r="37" customFormat="false" ht="12.75" hidden="false" customHeight="false" outlineLevel="0" collapsed="false">
      <c r="A37" s="372" t="s">
        <v>283</v>
      </c>
      <c r="B37" s="503" t="s">
        <v>1026</v>
      </c>
      <c r="C37" s="385" t="n">
        <v>2784</v>
      </c>
      <c r="D37" s="385" t="n">
        <v>1459</v>
      </c>
      <c r="E37" s="385" t="n">
        <v>183</v>
      </c>
      <c r="F37" s="385" t="n">
        <v>38</v>
      </c>
      <c r="G37" s="491" t="s">
        <v>243</v>
      </c>
      <c r="H37" s="385" t="n">
        <v>1104</v>
      </c>
      <c r="I37" s="418" t="s">
        <v>283</v>
      </c>
    </row>
    <row r="38" customFormat="false" ht="12.75" hidden="false" customHeight="false" outlineLevel="0" collapsed="false">
      <c r="A38" s="372" t="s">
        <v>286</v>
      </c>
      <c r="B38" s="503" t="s">
        <v>1027</v>
      </c>
      <c r="C38" s="385" t="n">
        <v>3157</v>
      </c>
      <c r="D38" s="385" t="n">
        <v>1309</v>
      </c>
      <c r="E38" s="385" t="n">
        <v>27</v>
      </c>
      <c r="F38" s="491" t="s">
        <v>243</v>
      </c>
      <c r="G38" s="491" t="s">
        <v>243</v>
      </c>
      <c r="H38" s="385" t="n">
        <v>1744</v>
      </c>
      <c r="I38" s="418" t="s">
        <v>286</v>
      </c>
    </row>
    <row r="39" customFormat="false" ht="12.75" hidden="false" customHeight="false" outlineLevel="0" collapsed="false">
      <c r="A39" s="372" t="s">
        <v>289</v>
      </c>
      <c r="B39" s="503" t="s">
        <v>856</v>
      </c>
      <c r="C39" s="385" t="n">
        <v>8887</v>
      </c>
      <c r="D39" s="385" t="n">
        <v>1058</v>
      </c>
      <c r="E39" s="385" t="n">
        <v>932</v>
      </c>
      <c r="F39" s="385" t="n">
        <v>70</v>
      </c>
      <c r="G39" s="385" t="n">
        <v>55</v>
      </c>
      <c r="H39" s="385" t="n">
        <v>5719</v>
      </c>
      <c r="I39" s="418" t="s">
        <v>289</v>
      </c>
    </row>
    <row r="40" customFormat="false" ht="12.75" hidden="false" customHeight="false" outlineLevel="0" collapsed="false">
      <c r="A40" s="372" t="s">
        <v>292</v>
      </c>
      <c r="B40" s="503" t="s">
        <v>1028</v>
      </c>
      <c r="C40" s="385" t="n">
        <v>5779</v>
      </c>
      <c r="D40" s="385" t="n">
        <v>685</v>
      </c>
      <c r="E40" s="385" t="n">
        <v>392</v>
      </c>
      <c r="F40" s="385" t="n">
        <v>16</v>
      </c>
      <c r="G40" s="385" t="n">
        <v>3</v>
      </c>
      <c r="H40" s="385" t="n">
        <v>3583</v>
      </c>
      <c r="I40" s="418" t="s">
        <v>292</v>
      </c>
    </row>
    <row r="41" customFormat="false" ht="12.75" hidden="false" customHeight="false" outlineLevel="0" collapsed="false">
      <c r="A41" s="372"/>
      <c r="B41" s="503"/>
      <c r="C41" s="385"/>
      <c r="D41" s="385"/>
      <c r="E41" s="385"/>
      <c r="F41" s="385"/>
      <c r="G41" s="385"/>
      <c r="H41" s="385"/>
      <c r="I41" s="418"/>
    </row>
    <row r="42" customFormat="false" ht="39.75" hidden="false" customHeight="false" outlineLevel="0" collapsed="false">
      <c r="A42" s="372" t="s">
        <v>295</v>
      </c>
      <c r="B42" s="400" t="s">
        <v>1093</v>
      </c>
      <c r="C42" s="401" t="n">
        <v>56700</v>
      </c>
      <c r="D42" s="401" t="n">
        <v>18884</v>
      </c>
      <c r="E42" s="401" t="n">
        <v>2282</v>
      </c>
      <c r="F42" s="401" t="n">
        <v>696</v>
      </c>
      <c r="G42" s="401" t="n">
        <v>198</v>
      </c>
      <c r="H42" s="401" t="n">
        <v>28045</v>
      </c>
      <c r="I42" s="418" t="s">
        <v>295</v>
      </c>
    </row>
    <row r="43" customFormat="false" ht="25.5" hidden="false" customHeight="false" outlineLevel="0" collapsed="false">
      <c r="A43" s="372" t="s">
        <v>300</v>
      </c>
      <c r="B43" s="495" t="s">
        <v>1133</v>
      </c>
      <c r="C43" s="385" t="n">
        <v>26162</v>
      </c>
      <c r="D43" s="385" t="n">
        <v>10329</v>
      </c>
      <c r="E43" s="385" t="n">
        <v>1014</v>
      </c>
      <c r="F43" s="385" t="n">
        <v>426</v>
      </c>
      <c r="G43" s="385" t="n">
        <v>198</v>
      </c>
      <c r="H43" s="385" t="n">
        <v>11445</v>
      </c>
      <c r="I43" s="418" t="s">
        <v>300</v>
      </c>
    </row>
    <row r="44" customFormat="false" ht="25.5" hidden="false" customHeight="false" outlineLevel="0" collapsed="false">
      <c r="A44" s="372" t="s">
        <v>303</v>
      </c>
      <c r="B44" s="495" t="s">
        <v>1134</v>
      </c>
      <c r="C44" s="385" t="n">
        <v>10078</v>
      </c>
      <c r="D44" s="385" t="n">
        <v>4310</v>
      </c>
      <c r="E44" s="385" t="n">
        <v>322</v>
      </c>
      <c r="F44" s="385" t="n">
        <v>132</v>
      </c>
      <c r="G44" s="491" t="s">
        <v>243</v>
      </c>
      <c r="H44" s="385" t="n">
        <v>4817</v>
      </c>
      <c r="I44" s="418" t="s">
        <v>303</v>
      </c>
    </row>
    <row r="45" customFormat="false" ht="25.5" hidden="false" customHeight="false" outlineLevel="0" collapsed="false">
      <c r="A45" s="372" t="s">
        <v>306</v>
      </c>
      <c r="B45" s="495" t="s">
        <v>1135</v>
      </c>
      <c r="C45" s="385" t="n">
        <v>1167</v>
      </c>
      <c r="D45" s="385" t="n">
        <v>73</v>
      </c>
      <c r="E45" s="385" t="n">
        <v>2</v>
      </c>
      <c r="F45" s="491" t="s">
        <v>243</v>
      </c>
      <c r="G45" s="491" t="s">
        <v>243</v>
      </c>
      <c r="H45" s="385" t="n">
        <v>1080</v>
      </c>
      <c r="I45" s="418" t="s">
        <v>306</v>
      </c>
    </row>
    <row r="46" customFormat="false" ht="25.5" hidden="false" customHeight="false" outlineLevel="0" collapsed="false">
      <c r="A46" s="372" t="s">
        <v>309</v>
      </c>
      <c r="B46" s="495" t="s">
        <v>1136</v>
      </c>
      <c r="C46" s="385" t="n">
        <v>569</v>
      </c>
      <c r="D46" s="385" t="n">
        <v>477</v>
      </c>
      <c r="E46" s="491" t="s">
        <v>243</v>
      </c>
      <c r="F46" s="491" t="s">
        <v>243</v>
      </c>
      <c r="G46" s="491" t="s">
        <v>243</v>
      </c>
      <c r="H46" s="385" t="n">
        <v>92</v>
      </c>
      <c r="I46" s="418" t="s">
        <v>309</v>
      </c>
    </row>
    <row r="47" customFormat="false" ht="38.25" hidden="false" customHeight="false" outlineLevel="0" collapsed="false">
      <c r="A47" s="372" t="s">
        <v>312</v>
      </c>
      <c r="B47" s="495" t="s">
        <v>1137</v>
      </c>
      <c r="C47" s="385" t="n">
        <v>874</v>
      </c>
      <c r="D47" s="385" t="n">
        <v>524</v>
      </c>
      <c r="E47" s="385" t="n">
        <v>9</v>
      </c>
      <c r="F47" s="491" t="s">
        <v>243</v>
      </c>
      <c r="G47" s="491" t="s">
        <v>243</v>
      </c>
      <c r="H47" s="385" t="n">
        <v>150</v>
      </c>
      <c r="I47" s="418" t="s">
        <v>312</v>
      </c>
    </row>
    <row r="48" customFormat="false" ht="38.25" hidden="false" customHeight="false" outlineLevel="0" collapsed="false">
      <c r="A48" s="372" t="s">
        <v>315</v>
      </c>
      <c r="B48" s="495" t="s">
        <v>1138</v>
      </c>
      <c r="C48" s="385" t="n">
        <v>12781</v>
      </c>
      <c r="D48" s="385" t="n">
        <v>274</v>
      </c>
      <c r="E48" s="385" t="n">
        <v>659</v>
      </c>
      <c r="F48" s="385" t="n">
        <v>15</v>
      </c>
      <c r="G48" s="491" t="s">
        <v>243</v>
      </c>
      <c r="H48" s="385" t="n">
        <v>9406</v>
      </c>
      <c r="I48" s="418" t="s">
        <v>315</v>
      </c>
    </row>
    <row r="49" customFormat="false" ht="38.25" hidden="false" customHeight="false" outlineLevel="0" collapsed="false">
      <c r="A49" s="372" t="s">
        <v>318</v>
      </c>
      <c r="B49" s="495" t="s">
        <v>1139</v>
      </c>
      <c r="C49" s="385" t="n">
        <v>493</v>
      </c>
      <c r="D49" s="385" t="n">
        <v>278</v>
      </c>
      <c r="E49" s="385" t="n">
        <v>5</v>
      </c>
      <c r="F49" s="491" t="s">
        <v>243</v>
      </c>
      <c r="G49" s="491" t="s">
        <v>243</v>
      </c>
      <c r="H49" s="385" t="n">
        <v>190</v>
      </c>
      <c r="I49" s="418" t="s">
        <v>318</v>
      </c>
    </row>
    <row r="50" customFormat="false" ht="25.5" hidden="false" customHeight="true" outlineLevel="0" collapsed="false">
      <c r="A50" s="372" t="s">
        <v>321</v>
      </c>
      <c r="B50" s="495" t="s">
        <v>1140</v>
      </c>
      <c r="C50" s="385" t="n">
        <v>660</v>
      </c>
      <c r="D50" s="385" t="n">
        <v>74</v>
      </c>
      <c r="E50" s="385" t="n">
        <v>13</v>
      </c>
      <c r="F50" s="491" t="s">
        <v>243</v>
      </c>
      <c r="G50" s="491" t="s">
        <v>243</v>
      </c>
      <c r="H50" s="385" t="n">
        <v>564</v>
      </c>
      <c r="I50" s="418" t="s">
        <v>321</v>
      </c>
    </row>
    <row r="51" customFormat="false" ht="25.5" hidden="false" customHeight="false" outlineLevel="0" collapsed="false">
      <c r="A51" s="372" t="s">
        <v>326</v>
      </c>
      <c r="B51" s="495" t="s">
        <v>1141</v>
      </c>
      <c r="C51" s="385" t="n">
        <v>349</v>
      </c>
      <c r="D51" s="385" t="n">
        <v>224</v>
      </c>
      <c r="E51" s="385" t="n">
        <v>5</v>
      </c>
      <c r="F51" s="385" t="n">
        <v>118</v>
      </c>
      <c r="G51" s="491" t="s">
        <v>243</v>
      </c>
      <c r="H51" s="385" t="n">
        <v>1</v>
      </c>
      <c r="I51" s="418" t="s">
        <v>326</v>
      </c>
    </row>
    <row r="52" customFormat="false" ht="25.5" hidden="false" customHeight="false" outlineLevel="0" collapsed="false">
      <c r="A52" s="372" t="s">
        <v>329</v>
      </c>
      <c r="B52" s="495" t="s">
        <v>1142</v>
      </c>
      <c r="C52" s="385" t="n">
        <v>151</v>
      </c>
      <c r="D52" s="385" t="n">
        <v>96</v>
      </c>
      <c r="E52" s="491" t="s">
        <v>243</v>
      </c>
      <c r="F52" s="491" t="s">
        <v>243</v>
      </c>
      <c r="G52" s="491" t="s">
        <v>243</v>
      </c>
      <c r="H52" s="385" t="n">
        <v>55</v>
      </c>
      <c r="I52" s="418" t="s">
        <v>329</v>
      </c>
    </row>
    <row r="53" customFormat="false" ht="38.25" hidden="false" customHeight="false" outlineLevel="0" collapsed="false">
      <c r="A53" s="372" t="s">
        <v>332</v>
      </c>
      <c r="B53" s="495" t="s">
        <v>1143</v>
      </c>
      <c r="C53" s="385" t="n">
        <v>681</v>
      </c>
      <c r="D53" s="385" t="n">
        <v>493</v>
      </c>
      <c r="E53" s="385" t="n">
        <v>183</v>
      </c>
      <c r="F53" s="491" t="s">
        <v>243</v>
      </c>
      <c r="G53" s="491" t="s">
        <v>243</v>
      </c>
      <c r="H53" s="491" t="s">
        <v>243</v>
      </c>
      <c r="I53" s="418" t="s">
        <v>332</v>
      </c>
    </row>
    <row r="54" customFormat="false" ht="51" hidden="false" customHeight="false" outlineLevel="0" collapsed="false">
      <c r="A54" s="372" t="s">
        <v>335</v>
      </c>
      <c r="B54" s="495" t="s">
        <v>1144</v>
      </c>
      <c r="C54" s="385" t="n">
        <v>107</v>
      </c>
      <c r="D54" s="385" t="n">
        <v>21</v>
      </c>
      <c r="E54" s="491" t="s">
        <v>243</v>
      </c>
      <c r="F54" s="491" t="s">
        <v>243</v>
      </c>
      <c r="G54" s="491" t="s">
        <v>243</v>
      </c>
      <c r="H54" s="385" t="n">
        <v>9</v>
      </c>
      <c r="I54" s="418" t="s">
        <v>335</v>
      </c>
    </row>
    <row r="55" customFormat="false" ht="38.25" hidden="false" customHeight="false" outlineLevel="0" collapsed="false">
      <c r="A55" s="372" t="s">
        <v>338</v>
      </c>
      <c r="B55" s="495" t="s">
        <v>1145</v>
      </c>
      <c r="C55" s="385" t="n">
        <v>2628</v>
      </c>
      <c r="D55" s="385" t="n">
        <v>1711</v>
      </c>
      <c r="E55" s="385" t="n">
        <v>70</v>
      </c>
      <c r="F55" s="385" t="n">
        <v>5</v>
      </c>
      <c r="G55" s="491" t="s">
        <v>243</v>
      </c>
      <c r="H55" s="385" t="n">
        <v>236</v>
      </c>
      <c r="I55" s="418" t="s">
        <v>338</v>
      </c>
    </row>
    <row r="56" customFormat="false" ht="12.75" hidden="false" customHeight="false" outlineLevel="0" collapsed="false">
      <c r="A56" s="372"/>
      <c r="B56" s="495"/>
      <c r="C56" s="385"/>
      <c r="D56" s="385"/>
      <c r="E56" s="385"/>
      <c r="F56" s="385"/>
      <c r="G56" s="491"/>
      <c r="H56" s="385"/>
      <c r="I56" s="418"/>
    </row>
    <row r="57" customFormat="false" ht="39" hidden="false" customHeight="false" outlineLevel="0" collapsed="false">
      <c r="A57" s="372" t="s">
        <v>341</v>
      </c>
      <c r="B57" s="497" t="s">
        <v>1130</v>
      </c>
      <c r="C57" s="401" t="n">
        <v>3056</v>
      </c>
      <c r="D57" s="401" t="n">
        <v>1011</v>
      </c>
      <c r="E57" s="401" t="n">
        <v>3</v>
      </c>
      <c r="F57" s="401" t="n">
        <v>93</v>
      </c>
      <c r="G57" s="401" t="n">
        <v>1</v>
      </c>
      <c r="H57" s="401" t="n">
        <v>777</v>
      </c>
      <c r="I57" s="418" t="s">
        <v>341</v>
      </c>
    </row>
    <row r="58" customFormat="false" ht="12.75" hidden="false" customHeight="false" outlineLevel="0" collapsed="false">
      <c r="A58" s="372" t="s">
        <v>344</v>
      </c>
      <c r="B58" s="495" t="s">
        <v>1044</v>
      </c>
      <c r="C58" s="385" t="n">
        <v>365</v>
      </c>
      <c r="D58" s="385" t="n">
        <v>68</v>
      </c>
      <c r="E58" s="491" t="s">
        <v>243</v>
      </c>
      <c r="F58" s="491" t="s">
        <v>243</v>
      </c>
      <c r="G58" s="491" t="s">
        <v>243</v>
      </c>
      <c r="H58" s="385" t="n">
        <v>179</v>
      </c>
      <c r="I58" s="418" t="s">
        <v>344</v>
      </c>
    </row>
    <row r="59" customFormat="false" ht="12.75" hidden="false" customHeight="false" outlineLevel="0" collapsed="false">
      <c r="A59" s="372" t="s">
        <v>349</v>
      </c>
      <c r="B59" s="495" t="s">
        <v>1045</v>
      </c>
      <c r="C59" s="385" t="n">
        <v>66</v>
      </c>
      <c r="D59" s="385" t="n">
        <v>35</v>
      </c>
      <c r="E59" s="491" t="s">
        <v>243</v>
      </c>
      <c r="F59" s="385" t="n">
        <v>2</v>
      </c>
      <c r="G59" s="491" t="s">
        <v>243</v>
      </c>
      <c r="H59" s="385" t="n">
        <v>29</v>
      </c>
      <c r="I59" s="418" t="s">
        <v>349</v>
      </c>
    </row>
    <row r="60" customFormat="false" ht="12.75" hidden="false" customHeight="false" outlineLevel="0" collapsed="false">
      <c r="A60" s="372" t="s">
        <v>352</v>
      </c>
      <c r="B60" s="495" t="s">
        <v>1046</v>
      </c>
      <c r="C60" s="385" t="n">
        <v>195</v>
      </c>
      <c r="D60" s="385" t="n">
        <v>122</v>
      </c>
      <c r="E60" s="491" t="s">
        <v>243</v>
      </c>
      <c r="F60" s="491" t="s">
        <v>243</v>
      </c>
      <c r="G60" s="491" t="s">
        <v>243</v>
      </c>
      <c r="H60" s="385" t="n">
        <v>24</v>
      </c>
      <c r="I60" s="418" t="s">
        <v>352</v>
      </c>
    </row>
    <row r="61" customFormat="false" ht="12.75" hidden="false" customHeight="false" outlineLevel="0" collapsed="false">
      <c r="A61" s="372" t="s">
        <v>355</v>
      </c>
      <c r="B61" s="495" t="s">
        <v>1047</v>
      </c>
      <c r="C61" s="385" t="n">
        <v>90</v>
      </c>
      <c r="D61" s="385" t="n">
        <v>32</v>
      </c>
      <c r="E61" s="491" t="s">
        <v>243</v>
      </c>
      <c r="F61" s="491" t="s">
        <v>243</v>
      </c>
      <c r="G61" s="491" t="s">
        <v>243</v>
      </c>
      <c r="H61" s="491" t="s">
        <v>243</v>
      </c>
      <c r="I61" s="418" t="s">
        <v>355</v>
      </c>
    </row>
    <row r="62" customFormat="false" ht="25.5" hidden="false" customHeight="false" outlineLevel="0" collapsed="false">
      <c r="A62" s="372" t="s">
        <v>358</v>
      </c>
      <c r="B62" s="495" t="s">
        <v>1049</v>
      </c>
      <c r="C62" s="385" t="n">
        <v>51</v>
      </c>
      <c r="D62" s="385" t="n">
        <v>4</v>
      </c>
      <c r="E62" s="491" t="s">
        <v>243</v>
      </c>
      <c r="F62" s="385" t="n">
        <v>3</v>
      </c>
      <c r="G62" s="491" t="s">
        <v>243</v>
      </c>
      <c r="H62" s="385" t="n">
        <v>4</v>
      </c>
      <c r="I62" s="418" t="s">
        <v>361</v>
      </c>
    </row>
    <row r="63" customFormat="false" ht="12.75" hidden="false" customHeight="true" outlineLevel="0" collapsed="false">
      <c r="A63" s="372" t="s">
        <v>361</v>
      </c>
      <c r="B63" s="495" t="s">
        <v>1050</v>
      </c>
      <c r="C63" s="385" t="n">
        <v>1410</v>
      </c>
      <c r="D63" s="385" t="n">
        <v>109</v>
      </c>
      <c r="E63" s="385" t="n">
        <v>3</v>
      </c>
      <c r="F63" s="491" t="s">
        <v>243</v>
      </c>
      <c r="G63" s="491" t="s">
        <v>243</v>
      </c>
      <c r="H63" s="385" t="n">
        <v>391</v>
      </c>
      <c r="I63" s="418" t="s">
        <v>364</v>
      </c>
    </row>
    <row r="64" customFormat="false" ht="25.5" hidden="false" customHeight="false" outlineLevel="0" collapsed="false">
      <c r="A64" s="372" t="s">
        <v>364</v>
      </c>
      <c r="B64" s="495" t="s">
        <v>1094</v>
      </c>
      <c r="C64" s="385" t="n">
        <v>20</v>
      </c>
      <c r="D64" s="385" t="n">
        <v>16</v>
      </c>
      <c r="E64" s="491" t="s">
        <v>243</v>
      </c>
      <c r="F64" s="491" t="s">
        <v>243</v>
      </c>
      <c r="G64" s="491" t="s">
        <v>243</v>
      </c>
      <c r="H64" s="385" t="n">
        <v>4</v>
      </c>
      <c r="I64" s="418" t="s">
        <v>367</v>
      </c>
    </row>
    <row r="65" customFormat="false" ht="12.75" hidden="false" customHeight="false" outlineLevel="0" collapsed="false">
      <c r="A65" s="372" t="s">
        <v>367</v>
      </c>
      <c r="B65" s="495" t="s">
        <v>1053</v>
      </c>
      <c r="C65" s="385" t="n">
        <v>183</v>
      </c>
      <c r="D65" s="385" t="n">
        <v>66</v>
      </c>
      <c r="E65" s="491" t="s">
        <v>243</v>
      </c>
      <c r="F65" s="385" t="n">
        <v>87</v>
      </c>
      <c r="G65" s="491" t="s">
        <v>243</v>
      </c>
      <c r="H65" s="385" t="n">
        <v>30</v>
      </c>
      <c r="I65" s="418" t="s">
        <v>373</v>
      </c>
    </row>
    <row r="66" customFormat="false" ht="12.75" hidden="false" customHeight="false" outlineLevel="0" collapsed="false">
      <c r="A66" s="372" t="s">
        <v>370</v>
      </c>
      <c r="B66" s="495" t="s">
        <v>1054</v>
      </c>
      <c r="C66" s="385" t="n">
        <v>259</v>
      </c>
      <c r="D66" s="385" t="n">
        <v>238</v>
      </c>
      <c r="E66" s="491" t="s">
        <v>243</v>
      </c>
      <c r="F66" s="385" t="n">
        <v>1</v>
      </c>
      <c r="G66" s="385" t="n">
        <v>1</v>
      </c>
      <c r="H66" s="385" t="n">
        <v>20</v>
      </c>
      <c r="I66" s="418" t="s">
        <v>376</v>
      </c>
    </row>
    <row r="67" customFormat="false" ht="12.75" hidden="false" customHeight="false" outlineLevel="0" collapsed="false">
      <c r="A67" s="372" t="s">
        <v>373</v>
      </c>
      <c r="B67" s="495" t="s">
        <v>1055</v>
      </c>
      <c r="C67" s="385" t="n">
        <v>139</v>
      </c>
      <c r="D67" s="385" t="n">
        <v>68</v>
      </c>
      <c r="E67" s="491" t="s">
        <v>243</v>
      </c>
      <c r="F67" s="491" t="s">
        <v>243</v>
      </c>
      <c r="G67" s="491" t="s">
        <v>243</v>
      </c>
      <c r="H67" s="385" t="n">
        <v>71</v>
      </c>
      <c r="I67" s="418" t="s">
        <v>379</v>
      </c>
    </row>
    <row r="68" customFormat="false" ht="38.25" hidden="false" customHeight="false" outlineLevel="0" collapsed="false">
      <c r="A68" s="372" t="s">
        <v>376</v>
      </c>
      <c r="B68" s="501" t="s">
        <v>1056</v>
      </c>
      <c r="C68" s="385" t="n">
        <v>278</v>
      </c>
      <c r="D68" s="385" t="n">
        <v>253</v>
      </c>
      <c r="E68" s="491" t="s">
        <v>243</v>
      </c>
      <c r="F68" s="491" t="s">
        <v>243</v>
      </c>
      <c r="G68" s="491" t="s">
        <v>243</v>
      </c>
      <c r="H68" s="385" t="n">
        <v>25</v>
      </c>
      <c r="I68" s="418" t="s">
        <v>384</v>
      </c>
    </row>
    <row r="69" customFormat="false" ht="12.75" hidden="false" customHeight="false" outlineLevel="0" collapsed="false">
      <c r="A69" s="372"/>
      <c r="B69" s="501"/>
      <c r="C69" s="385"/>
      <c r="D69" s="385"/>
      <c r="E69" s="491"/>
      <c r="F69" s="491"/>
      <c r="G69" s="491"/>
      <c r="H69" s="385"/>
      <c r="I69" s="418"/>
    </row>
    <row r="70" customFormat="false" ht="13.5" hidden="false" customHeight="false" outlineLevel="0" collapsed="false">
      <c r="A70" s="372" t="s">
        <v>379</v>
      </c>
      <c r="B70" s="497" t="s">
        <v>1101</v>
      </c>
      <c r="C70" s="401" t="n">
        <v>8642</v>
      </c>
      <c r="D70" s="401" t="n">
        <v>727</v>
      </c>
      <c r="E70" s="401" t="n">
        <v>1378</v>
      </c>
      <c r="F70" s="401" t="n">
        <v>36</v>
      </c>
      <c r="G70" s="491" t="s">
        <v>243</v>
      </c>
      <c r="H70" s="401" t="n">
        <v>6489</v>
      </c>
      <c r="I70" s="418" t="s">
        <v>387</v>
      </c>
    </row>
    <row r="71" customFormat="false" ht="12.75" hidden="false" customHeight="true" outlineLevel="0" collapsed="false">
      <c r="A71" s="372" t="s">
        <v>384</v>
      </c>
      <c r="B71" s="495" t="s">
        <v>1058</v>
      </c>
      <c r="C71" s="385" t="n">
        <v>8076</v>
      </c>
      <c r="D71" s="385" t="n">
        <v>329</v>
      </c>
      <c r="E71" s="385" t="n">
        <v>1378</v>
      </c>
      <c r="F71" s="385" t="n">
        <v>36</v>
      </c>
      <c r="G71" s="491" t="s">
        <v>243</v>
      </c>
      <c r="H71" s="385" t="n">
        <v>6325</v>
      </c>
      <c r="I71" s="418" t="s">
        <v>390</v>
      </c>
    </row>
    <row r="72" customFormat="false" ht="25.5" hidden="false" customHeight="false" outlineLevel="0" collapsed="false">
      <c r="A72" s="372" t="s">
        <v>387</v>
      </c>
      <c r="B72" s="495" t="s">
        <v>1059</v>
      </c>
      <c r="C72" s="385" t="n">
        <v>155</v>
      </c>
      <c r="D72" s="385" t="n">
        <v>104</v>
      </c>
      <c r="E72" s="491" t="s">
        <v>243</v>
      </c>
      <c r="F72" s="491" t="s">
        <v>243</v>
      </c>
      <c r="G72" s="491" t="s">
        <v>243</v>
      </c>
      <c r="H72" s="385" t="n">
        <v>51</v>
      </c>
      <c r="I72" s="418" t="s">
        <v>393</v>
      </c>
    </row>
    <row r="73" customFormat="false" ht="25.5" hidden="false" customHeight="false" outlineLevel="0" collapsed="false">
      <c r="A73" s="372" t="s">
        <v>390</v>
      </c>
      <c r="B73" s="495" t="s">
        <v>1060</v>
      </c>
      <c r="C73" s="385" t="n">
        <v>3</v>
      </c>
      <c r="D73" s="385" t="n">
        <v>3</v>
      </c>
      <c r="E73" s="491" t="s">
        <v>243</v>
      </c>
      <c r="F73" s="491" t="s">
        <v>243</v>
      </c>
      <c r="G73" s="491" t="s">
        <v>243</v>
      </c>
      <c r="H73" s="491" t="s">
        <v>243</v>
      </c>
      <c r="I73" s="418" t="s">
        <v>396</v>
      </c>
    </row>
    <row r="74" customFormat="false" ht="25.5" hidden="false" customHeight="false" outlineLevel="0" collapsed="false">
      <c r="A74" s="372" t="s">
        <v>393</v>
      </c>
      <c r="B74" s="495" t="s">
        <v>1061</v>
      </c>
      <c r="C74" s="385" t="n">
        <v>10</v>
      </c>
      <c r="D74" s="385" t="n">
        <v>10</v>
      </c>
      <c r="E74" s="491" t="s">
        <v>243</v>
      </c>
      <c r="F74" s="491" t="s">
        <v>243</v>
      </c>
      <c r="G74" s="491" t="s">
        <v>243</v>
      </c>
      <c r="H74" s="491" t="s">
        <v>243</v>
      </c>
      <c r="I74" s="418" t="s">
        <v>399</v>
      </c>
    </row>
    <row r="75" customFormat="false" ht="12.75" hidden="false" customHeight="false" outlineLevel="0" collapsed="false">
      <c r="A75" s="372" t="s">
        <v>396</v>
      </c>
      <c r="B75" s="495" t="s">
        <v>1062</v>
      </c>
      <c r="C75" s="385" t="n">
        <v>51</v>
      </c>
      <c r="D75" s="385" t="n">
        <v>47</v>
      </c>
      <c r="E75" s="491" t="s">
        <v>243</v>
      </c>
      <c r="F75" s="491" t="s">
        <v>243</v>
      </c>
      <c r="G75" s="491" t="s">
        <v>243</v>
      </c>
      <c r="H75" s="491" t="s">
        <v>243</v>
      </c>
      <c r="I75" s="418" t="s">
        <v>402</v>
      </c>
    </row>
    <row r="76" customFormat="false" ht="38.25" hidden="false" customHeight="false" outlineLevel="0" collapsed="false">
      <c r="A76" s="372" t="s">
        <v>399</v>
      </c>
      <c r="B76" s="495" t="s">
        <v>1063</v>
      </c>
      <c r="C76" s="385" t="n">
        <v>132</v>
      </c>
      <c r="D76" s="385" t="n">
        <v>132</v>
      </c>
      <c r="E76" s="491" t="s">
        <v>243</v>
      </c>
      <c r="F76" s="491" t="s">
        <v>243</v>
      </c>
      <c r="G76" s="491" t="s">
        <v>243</v>
      </c>
      <c r="H76" s="491" t="s">
        <v>243</v>
      </c>
      <c r="I76" s="418" t="s">
        <v>405</v>
      </c>
    </row>
    <row r="77" customFormat="false" ht="38.25" hidden="false" customHeight="false" outlineLevel="0" collapsed="false">
      <c r="A77" s="372" t="s">
        <v>402</v>
      </c>
      <c r="B77" s="495" t="s">
        <v>1066</v>
      </c>
      <c r="C77" s="385" t="n">
        <v>120</v>
      </c>
      <c r="D77" s="385" t="n">
        <v>7</v>
      </c>
      <c r="E77" s="491" t="s">
        <v>243</v>
      </c>
      <c r="F77" s="491" t="s">
        <v>243</v>
      </c>
      <c r="G77" s="491" t="s">
        <v>243</v>
      </c>
      <c r="H77" s="385" t="n">
        <v>113</v>
      </c>
      <c r="I77" s="418" t="s">
        <v>419</v>
      </c>
    </row>
    <row r="78" customFormat="false" ht="38.25" hidden="false" customHeight="false" outlineLevel="0" collapsed="false">
      <c r="A78" s="372" t="s">
        <v>405</v>
      </c>
      <c r="B78" s="504" t="s">
        <v>1067</v>
      </c>
      <c r="C78" s="385" t="n">
        <v>10</v>
      </c>
      <c r="D78" s="385" t="n">
        <v>10</v>
      </c>
      <c r="E78" s="491" t="s">
        <v>243</v>
      </c>
      <c r="F78" s="491" t="s">
        <v>243</v>
      </c>
      <c r="G78" s="491" t="s">
        <v>243</v>
      </c>
      <c r="H78" s="491" t="s">
        <v>243</v>
      </c>
      <c r="I78" s="418" t="s">
        <v>424</v>
      </c>
    </row>
    <row r="79" customFormat="false" ht="25.5" hidden="false" customHeight="false" outlineLevel="0" collapsed="false">
      <c r="A79" s="372" t="s">
        <v>409</v>
      </c>
      <c r="B79" s="495" t="s">
        <v>1069</v>
      </c>
      <c r="C79" s="385" t="n">
        <v>36</v>
      </c>
      <c r="D79" s="385" t="n">
        <v>36</v>
      </c>
      <c r="E79" s="491" t="s">
        <v>243</v>
      </c>
      <c r="F79" s="491" t="s">
        <v>243</v>
      </c>
      <c r="G79" s="491" t="s">
        <v>243</v>
      </c>
      <c r="H79" s="491" t="s">
        <v>243</v>
      </c>
      <c r="I79" s="418" t="s">
        <v>430</v>
      </c>
    </row>
    <row r="80" customFormat="false" ht="38.25" hidden="false" customHeight="false" outlineLevel="0" collapsed="false">
      <c r="A80" s="372" t="s">
        <v>416</v>
      </c>
      <c r="B80" s="495" t="s">
        <v>1070</v>
      </c>
      <c r="C80" s="385" t="n">
        <v>49</v>
      </c>
      <c r="D80" s="385" t="n">
        <v>49</v>
      </c>
      <c r="E80" s="491" t="s">
        <v>243</v>
      </c>
      <c r="F80" s="491" t="s">
        <v>243</v>
      </c>
      <c r="G80" s="491" t="s">
        <v>243</v>
      </c>
      <c r="H80" s="491" t="s">
        <v>243</v>
      </c>
      <c r="I80" s="418" t="s">
        <v>433</v>
      </c>
    </row>
    <row r="81" customFormat="false" ht="12.75" hidden="false" customHeight="false" outlineLevel="0" collapsed="false">
      <c r="C81" s="421"/>
      <c r="D81" s="421"/>
      <c r="E81" s="421"/>
      <c r="F81" s="421"/>
      <c r="G81" s="421"/>
      <c r="H81" s="421"/>
    </row>
  </sheetData>
  <mergeCells count="13">
    <mergeCell ref="A1:I3"/>
    <mergeCell ref="A4:A13"/>
    <mergeCell ref="B4:B13"/>
    <mergeCell ref="C4:C13"/>
    <mergeCell ref="D4:H5"/>
    <mergeCell ref="I4:I13"/>
    <mergeCell ref="D6:E8"/>
    <mergeCell ref="F6:G8"/>
    <mergeCell ref="H6:H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5.28"/>
    <col collapsed="false" customWidth="true" hidden="false" outlineLevel="0" max="3" min="3" style="356" width="13.99"/>
    <col collapsed="false" customWidth="true" hidden="false" outlineLevel="0" max="8" min="4" style="356" width="14.99"/>
    <col collapsed="false" customWidth="true" hidden="false" outlineLevel="0" max="10" min="9" style="356" width="14.56"/>
    <col collapsed="false" customWidth="true" hidden="false" outlineLevel="0" max="11" min="11" style="356" width="5.28"/>
    <col collapsed="false" customWidth="false" hidden="false" outlineLevel="0" max="257" min="12" style="356" width="9.14"/>
  </cols>
  <sheetData>
    <row r="1" customFormat="false" ht="39.95" hidden="false" customHeight="true" outlineLevel="0" collapsed="false">
      <c r="A1" s="425" t="s">
        <v>1146</v>
      </c>
      <c r="B1" s="425"/>
      <c r="C1" s="425"/>
      <c r="D1" s="425"/>
      <c r="E1" s="425"/>
      <c r="F1" s="425"/>
      <c r="G1" s="425"/>
      <c r="H1" s="425"/>
    </row>
    <row r="2" customFormat="false" ht="14.25" hidden="false" customHeight="true" outlineLevel="0" collapsed="false">
      <c r="A2" s="426" t="s">
        <v>865</v>
      </c>
      <c r="B2" s="360" t="s">
        <v>996</v>
      </c>
      <c r="C2" s="360" t="s">
        <v>1127</v>
      </c>
      <c r="D2" s="360" t="s">
        <v>1132</v>
      </c>
      <c r="E2" s="360"/>
      <c r="F2" s="360"/>
      <c r="G2" s="360"/>
      <c r="H2" s="360"/>
    </row>
    <row r="3" customFormat="false" ht="14.2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</row>
    <row r="4" customFormat="false" ht="14.25" hidden="false" customHeight="true" outlineLevel="0" collapsed="false">
      <c r="A4" s="426"/>
      <c r="B4" s="360"/>
      <c r="C4" s="360"/>
      <c r="D4" s="360" t="s">
        <v>1108</v>
      </c>
      <c r="E4" s="360"/>
      <c r="F4" s="360" t="s">
        <v>1118</v>
      </c>
      <c r="G4" s="360"/>
      <c r="H4" s="360" t="s">
        <v>1120</v>
      </c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</row>
    <row r="7" customFormat="false" ht="14.25" hidden="false" customHeight="true" outlineLevel="0" collapsed="false">
      <c r="A7" s="426"/>
      <c r="B7" s="360"/>
      <c r="C7" s="360"/>
      <c r="D7" s="360" t="s">
        <v>1111</v>
      </c>
      <c r="E7" s="360" t="s">
        <v>1112</v>
      </c>
      <c r="F7" s="360" t="s">
        <v>805</v>
      </c>
      <c r="G7" s="360" t="s">
        <v>1125</v>
      </c>
      <c r="H7" s="360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</row>
    <row r="12" customFormat="false" ht="12.75" hidden="false" customHeight="false" outlineLevel="0" collapsed="false">
      <c r="A12" s="429" t="s">
        <v>213</v>
      </c>
      <c r="B12" s="364" t="s">
        <v>1091</v>
      </c>
      <c r="C12" s="471" t="n">
        <v>10391</v>
      </c>
      <c r="D12" s="472" t="n">
        <v>5185</v>
      </c>
      <c r="E12" s="471" t="n">
        <v>295</v>
      </c>
      <c r="F12" s="472" t="n">
        <v>120</v>
      </c>
      <c r="G12" s="471" t="s">
        <v>1008</v>
      </c>
      <c r="H12" s="500" t="n">
        <v>3927</v>
      </c>
    </row>
    <row r="13" customFormat="false" ht="12.75" hidden="false" customHeight="true" outlineLevel="0" collapsed="false">
      <c r="A13" s="371" t="s">
        <v>216</v>
      </c>
      <c r="B13" s="372" t="n">
        <v>2011</v>
      </c>
      <c r="C13" s="474" t="n">
        <v>7983</v>
      </c>
      <c r="D13" s="472" t="n">
        <v>4283</v>
      </c>
      <c r="E13" s="474" t="n">
        <v>210</v>
      </c>
      <c r="F13" s="472" t="n">
        <v>86</v>
      </c>
      <c r="G13" s="474" t="n">
        <v>42</v>
      </c>
      <c r="H13" s="500" t="n">
        <v>3021</v>
      </c>
    </row>
    <row r="14" customFormat="false" ht="12.75" hidden="false" customHeight="false" outlineLevel="0" collapsed="false">
      <c r="A14" s="371" t="s">
        <v>221</v>
      </c>
      <c r="B14" s="377" t="n">
        <v>2012</v>
      </c>
      <c r="C14" s="401" t="n">
        <v>8217</v>
      </c>
      <c r="D14" s="401" t="n">
        <v>3086</v>
      </c>
      <c r="E14" s="401" t="n">
        <v>124</v>
      </c>
      <c r="F14" s="401" t="n">
        <v>49</v>
      </c>
      <c r="G14" s="401" t="n">
        <v>4</v>
      </c>
      <c r="H14" s="401" t="n">
        <v>4248</v>
      </c>
    </row>
    <row r="15" customFormat="false" ht="12.75" hidden="false" customHeight="false" outlineLevel="0" collapsed="false">
      <c r="A15" s="371"/>
      <c r="B15" s="377"/>
      <c r="C15" s="385"/>
      <c r="D15" s="385"/>
      <c r="E15" s="385"/>
      <c r="F15" s="385"/>
      <c r="G15" s="385"/>
      <c r="H15" s="385"/>
    </row>
    <row r="16" customFormat="false" ht="25.5" hidden="false" customHeight="false" outlineLevel="0" collapsed="false">
      <c r="A16" s="371" t="s">
        <v>224</v>
      </c>
      <c r="B16" s="392" t="s">
        <v>1009</v>
      </c>
      <c r="C16" s="385" t="n">
        <v>994</v>
      </c>
      <c r="D16" s="385" t="n">
        <v>228</v>
      </c>
      <c r="E16" s="491" t="s">
        <v>243</v>
      </c>
      <c r="F16" s="385" t="n">
        <v>5</v>
      </c>
      <c r="G16" s="491" t="s">
        <v>243</v>
      </c>
      <c r="H16" s="385" t="n">
        <v>248</v>
      </c>
    </row>
    <row r="17" customFormat="false" ht="25.5" hidden="false" customHeight="false" outlineLevel="0" collapsed="false">
      <c r="A17" s="371" t="s">
        <v>227</v>
      </c>
      <c r="B17" s="392" t="s">
        <v>1010</v>
      </c>
      <c r="C17" s="385" t="n">
        <v>101</v>
      </c>
      <c r="D17" s="385" t="n">
        <v>36</v>
      </c>
      <c r="E17" s="385" t="n">
        <v>22</v>
      </c>
      <c r="F17" s="491" t="s">
        <v>243</v>
      </c>
      <c r="G17" s="491" t="s">
        <v>243</v>
      </c>
      <c r="H17" s="385" t="n">
        <v>43</v>
      </c>
    </row>
    <row r="18" customFormat="false" ht="51" hidden="false" customHeight="false" outlineLevel="0" collapsed="false">
      <c r="A18" s="371" t="s">
        <v>232</v>
      </c>
      <c r="B18" s="392" t="s">
        <v>1011</v>
      </c>
      <c r="C18" s="385" t="n">
        <v>430</v>
      </c>
      <c r="D18" s="385" t="n">
        <v>30</v>
      </c>
      <c r="E18" s="385" t="n">
        <v>23</v>
      </c>
      <c r="F18" s="491" t="s">
        <v>243</v>
      </c>
      <c r="G18" s="491" t="s">
        <v>243</v>
      </c>
      <c r="H18" s="385" t="n">
        <v>377</v>
      </c>
    </row>
    <row r="19" customFormat="false" ht="25.5" hidden="false" customHeight="false" outlineLevel="0" collapsed="false">
      <c r="A19" s="371" t="s">
        <v>235</v>
      </c>
      <c r="B19" s="392" t="s">
        <v>1012</v>
      </c>
      <c r="C19" s="385" t="n">
        <v>6556</v>
      </c>
      <c r="D19" s="385" t="n">
        <v>2707</v>
      </c>
      <c r="E19" s="385" t="n">
        <v>79</v>
      </c>
      <c r="F19" s="385" t="n">
        <v>44</v>
      </c>
      <c r="G19" s="385" t="n">
        <v>4</v>
      </c>
      <c r="H19" s="385" t="n">
        <v>3529</v>
      </c>
    </row>
    <row r="20" customFormat="false" ht="25.5" hidden="false" customHeight="false" outlineLevel="0" collapsed="false">
      <c r="A20" s="371" t="s">
        <v>238</v>
      </c>
      <c r="B20" s="392" t="s">
        <v>1013</v>
      </c>
      <c r="C20" s="385" t="n">
        <v>125</v>
      </c>
      <c r="D20" s="385" t="n">
        <v>74</v>
      </c>
      <c r="E20" s="491" t="s">
        <v>243</v>
      </c>
      <c r="F20" s="491" t="s">
        <v>243</v>
      </c>
      <c r="G20" s="491" t="s">
        <v>243</v>
      </c>
      <c r="H20" s="385" t="n">
        <v>51</v>
      </c>
    </row>
    <row r="21" customFormat="false" ht="12.75" hidden="false" customHeight="false" outlineLevel="0" collapsed="false">
      <c r="A21" s="371" t="s">
        <v>241</v>
      </c>
      <c r="B21" s="392" t="s">
        <v>1092</v>
      </c>
      <c r="C21" s="385" t="n">
        <v>11</v>
      </c>
      <c r="D21" s="385" t="n">
        <v>11</v>
      </c>
      <c r="E21" s="491" t="s">
        <v>243</v>
      </c>
      <c r="F21" s="491" t="s">
        <v>243</v>
      </c>
      <c r="G21" s="491" t="s">
        <v>243</v>
      </c>
      <c r="H21" s="491" t="s">
        <v>243</v>
      </c>
    </row>
    <row r="22" customFormat="false" ht="12.75" hidden="false" customHeight="false" outlineLevel="0" collapsed="false">
      <c r="A22" s="371"/>
      <c r="B22" s="392"/>
      <c r="C22" s="385"/>
      <c r="D22" s="385"/>
      <c r="E22" s="491"/>
      <c r="F22" s="491"/>
      <c r="G22" s="491"/>
      <c r="H22" s="491"/>
    </row>
    <row r="23" customFormat="false" ht="12.75" hidden="false" customHeight="false" outlineLevel="0" collapsed="false">
      <c r="A23" s="371" t="s">
        <v>245</v>
      </c>
      <c r="B23" s="392" t="s">
        <v>538</v>
      </c>
      <c r="C23" s="385" t="n">
        <v>717</v>
      </c>
      <c r="D23" s="385" t="n">
        <v>473</v>
      </c>
      <c r="E23" s="385" t="n">
        <v>16</v>
      </c>
      <c r="F23" s="385" t="n">
        <v>13</v>
      </c>
      <c r="G23" s="491" t="s">
        <v>243</v>
      </c>
      <c r="H23" s="385" t="n">
        <v>215</v>
      </c>
    </row>
    <row r="24" customFormat="false" ht="12.75" hidden="false" customHeight="false" outlineLevel="0" collapsed="false">
      <c r="A24" s="371" t="s">
        <v>248</v>
      </c>
      <c r="B24" s="392" t="s">
        <v>1015</v>
      </c>
      <c r="C24" s="385" t="n">
        <v>330</v>
      </c>
      <c r="D24" s="385" t="n">
        <v>241</v>
      </c>
      <c r="E24" s="385" t="n">
        <v>4</v>
      </c>
      <c r="F24" s="385" t="n">
        <v>7</v>
      </c>
      <c r="G24" s="491" t="s">
        <v>243</v>
      </c>
      <c r="H24" s="385" t="n">
        <v>44</v>
      </c>
    </row>
    <row r="25" customFormat="false" ht="12.75" hidden="false" customHeight="false" outlineLevel="0" collapsed="false">
      <c r="A25" s="371" t="s">
        <v>251</v>
      </c>
      <c r="B25" s="392" t="s">
        <v>1016</v>
      </c>
      <c r="C25" s="385" t="n">
        <v>354</v>
      </c>
      <c r="D25" s="385" t="n">
        <v>291</v>
      </c>
      <c r="E25" s="491" t="s">
        <v>243</v>
      </c>
      <c r="F25" s="491" t="s">
        <v>243</v>
      </c>
      <c r="G25" s="491" t="s">
        <v>243</v>
      </c>
      <c r="H25" s="385" t="n">
        <v>63</v>
      </c>
    </row>
    <row r="26" customFormat="false" ht="12.75" hidden="false" customHeight="false" outlineLevel="0" collapsed="false">
      <c r="A26" s="371" t="s">
        <v>254</v>
      </c>
      <c r="B26" s="392" t="s">
        <v>1018</v>
      </c>
      <c r="C26" s="385" t="n">
        <v>167</v>
      </c>
      <c r="D26" s="385" t="n">
        <v>51</v>
      </c>
      <c r="E26" s="385" t="n">
        <v>7</v>
      </c>
      <c r="F26" s="385" t="n">
        <v>16</v>
      </c>
      <c r="G26" s="491" t="s">
        <v>243</v>
      </c>
      <c r="H26" s="385" t="n">
        <v>79</v>
      </c>
    </row>
    <row r="27" customFormat="false" ht="12.75" hidden="false" customHeight="false" outlineLevel="0" collapsed="false">
      <c r="A27" s="371" t="s">
        <v>257</v>
      </c>
      <c r="B27" s="392" t="s">
        <v>1019</v>
      </c>
      <c r="C27" s="385" t="n">
        <v>483</v>
      </c>
      <c r="D27" s="385" t="n">
        <v>149</v>
      </c>
      <c r="E27" s="385" t="n">
        <v>1</v>
      </c>
      <c r="F27" s="385" t="n">
        <v>1</v>
      </c>
      <c r="G27" s="491" t="s">
        <v>243</v>
      </c>
      <c r="H27" s="385" t="n">
        <v>303</v>
      </c>
    </row>
    <row r="28" customFormat="false" ht="12.75" hidden="false" customHeight="false" outlineLevel="0" collapsed="false">
      <c r="A28" s="371" t="s">
        <v>260</v>
      </c>
      <c r="B28" s="392" t="s">
        <v>1020</v>
      </c>
      <c r="C28" s="385" t="n">
        <v>2945</v>
      </c>
      <c r="D28" s="385" t="n">
        <v>906</v>
      </c>
      <c r="E28" s="385" t="n">
        <v>61</v>
      </c>
      <c r="F28" s="385" t="n">
        <v>7</v>
      </c>
      <c r="G28" s="491" t="s">
        <v>243</v>
      </c>
      <c r="H28" s="385" t="n">
        <v>1341</v>
      </c>
    </row>
    <row r="29" customFormat="false" ht="12.75" hidden="false" customHeight="false" outlineLevel="0" collapsed="false">
      <c r="A29" s="371" t="s">
        <v>263</v>
      </c>
      <c r="B29" s="392" t="s">
        <v>1021</v>
      </c>
      <c r="C29" s="385" t="n">
        <v>51</v>
      </c>
      <c r="D29" s="385" t="n">
        <v>43</v>
      </c>
      <c r="E29" s="491" t="s">
        <v>243</v>
      </c>
      <c r="F29" s="491" t="s">
        <v>243</v>
      </c>
      <c r="G29" s="491" t="s">
        <v>243</v>
      </c>
      <c r="H29" s="385" t="n">
        <v>8</v>
      </c>
    </row>
    <row r="30" customFormat="false" ht="12.75" hidden="false" customHeight="false" outlineLevel="0" collapsed="false">
      <c r="A30" s="371" t="s">
        <v>266</v>
      </c>
      <c r="B30" s="392" t="s">
        <v>1022</v>
      </c>
      <c r="C30" s="385" t="n">
        <v>99</v>
      </c>
      <c r="D30" s="385" t="n">
        <v>57</v>
      </c>
      <c r="E30" s="491" t="s">
        <v>243</v>
      </c>
      <c r="F30" s="491" t="s">
        <v>243</v>
      </c>
      <c r="G30" s="491" t="s">
        <v>243</v>
      </c>
      <c r="H30" s="385" t="n">
        <v>42</v>
      </c>
    </row>
    <row r="31" customFormat="false" ht="12.75" hidden="false" customHeight="false" outlineLevel="0" collapsed="false">
      <c r="A31" s="371" t="s">
        <v>269</v>
      </c>
      <c r="B31" s="392" t="s">
        <v>1023</v>
      </c>
      <c r="C31" s="385" t="n">
        <v>96</v>
      </c>
      <c r="D31" s="385" t="n">
        <v>13</v>
      </c>
      <c r="E31" s="385" t="n">
        <v>8</v>
      </c>
      <c r="F31" s="491" t="s">
        <v>243</v>
      </c>
      <c r="G31" s="491" t="s">
        <v>243</v>
      </c>
      <c r="H31" s="385" t="n">
        <v>75</v>
      </c>
    </row>
    <row r="32" customFormat="false" ht="12.75" hidden="false" customHeight="false" outlineLevel="0" collapsed="false">
      <c r="A32" s="371" t="s">
        <v>272</v>
      </c>
      <c r="B32" s="392" t="s">
        <v>1024</v>
      </c>
      <c r="C32" s="385" t="n">
        <v>162</v>
      </c>
      <c r="D32" s="385" t="n">
        <v>95</v>
      </c>
      <c r="E32" s="385" t="n">
        <v>15</v>
      </c>
      <c r="F32" s="491" t="s">
        <v>243</v>
      </c>
      <c r="G32" s="491" t="s">
        <v>243</v>
      </c>
      <c r="H32" s="385" t="n">
        <v>49</v>
      </c>
    </row>
    <row r="33" customFormat="false" ht="12.75" hidden="false" customHeight="false" outlineLevel="0" collapsed="false">
      <c r="A33" s="371" t="s">
        <v>277</v>
      </c>
      <c r="B33" s="392" t="s">
        <v>1025</v>
      </c>
      <c r="C33" s="385" t="n">
        <v>632</v>
      </c>
      <c r="D33" s="385" t="n">
        <v>479</v>
      </c>
      <c r="E33" s="491" t="s">
        <v>243</v>
      </c>
      <c r="F33" s="491" t="s">
        <v>243</v>
      </c>
      <c r="G33" s="491" t="s">
        <v>243</v>
      </c>
      <c r="H33" s="385" t="n">
        <v>153</v>
      </c>
    </row>
    <row r="34" customFormat="false" ht="12.75" hidden="false" customHeight="false" outlineLevel="0" collapsed="false">
      <c r="A34" s="371" t="s">
        <v>280</v>
      </c>
      <c r="B34" s="392" t="s">
        <v>1026</v>
      </c>
      <c r="C34" s="385" t="n">
        <v>15</v>
      </c>
      <c r="D34" s="385" t="n">
        <v>4</v>
      </c>
      <c r="E34" s="491" t="s">
        <v>243</v>
      </c>
      <c r="F34" s="491" t="s">
        <v>243</v>
      </c>
      <c r="G34" s="491" t="s">
        <v>243</v>
      </c>
      <c r="H34" s="385" t="n">
        <v>11</v>
      </c>
    </row>
    <row r="35" customFormat="false" ht="12.75" hidden="false" customHeight="false" outlineLevel="0" collapsed="false">
      <c r="A35" s="371" t="s">
        <v>283</v>
      </c>
      <c r="B35" s="392" t="s">
        <v>1027</v>
      </c>
      <c r="C35" s="385" t="n">
        <v>172</v>
      </c>
      <c r="D35" s="385" t="n">
        <v>127</v>
      </c>
      <c r="E35" s="385" t="n">
        <v>2</v>
      </c>
      <c r="F35" s="491" t="s">
        <v>243</v>
      </c>
      <c r="G35" s="491" t="s">
        <v>243</v>
      </c>
      <c r="H35" s="385" t="n">
        <v>43</v>
      </c>
    </row>
    <row r="36" customFormat="false" ht="12.75" hidden="false" customHeight="false" outlineLevel="0" collapsed="false">
      <c r="A36" s="371" t="s">
        <v>286</v>
      </c>
      <c r="B36" s="392" t="s">
        <v>856</v>
      </c>
      <c r="C36" s="385" t="n">
        <v>1840</v>
      </c>
      <c r="D36" s="385" t="n">
        <v>128</v>
      </c>
      <c r="E36" s="385" t="n">
        <v>10</v>
      </c>
      <c r="F36" s="385" t="n">
        <v>5</v>
      </c>
      <c r="G36" s="385" t="n">
        <v>4</v>
      </c>
      <c r="H36" s="385" t="n">
        <v>1697</v>
      </c>
    </row>
    <row r="37" customFormat="false" ht="12.75" hidden="false" customHeight="false" outlineLevel="0" collapsed="false">
      <c r="A37" s="371" t="s">
        <v>289</v>
      </c>
      <c r="B37" s="392" t="s">
        <v>1028</v>
      </c>
      <c r="C37" s="385" t="n">
        <v>154</v>
      </c>
      <c r="D37" s="385" t="n">
        <v>29</v>
      </c>
      <c r="E37" s="491" t="s">
        <v>243</v>
      </c>
      <c r="F37" s="491" t="s">
        <v>243</v>
      </c>
      <c r="G37" s="491" t="s">
        <v>243</v>
      </c>
      <c r="H37" s="385" t="n">
        <v>125</v>
      </c>
    </row>
    <row r="38" customFormat="false" ht="12.75" hidden="false" customHeight="false" outlineLevel="0" collapsed="false">
      <c r="A38" s="371"/>
      <c r="B38" s="392"/>
      <c r="C38" s="385"/>
      <c r="D38" s="385"/>
      <c r="E38" s="491"/>
      <c r="F38" s="491"/>
      <c r="G38" s="491"/>
      <c r="H38" s="385"/>
    </row>
    <row r="39" customFormat="false" ht="39.75" hidden="false" customHeight="false" outlineLevel="0" collapsed="false">
      <c r="A39" s="371" t="s">
        <v>292</v>
      </c>
      <c r="B39" s="400" t="s">
        <v>1093</v>
      </c>
      <c r="C39" s="401" t="n">
        <v>6556</v>
      </c>
      <c r="D39" s="401" t="n">
        <v>2707</v>
      </c>
      <c r="E39" s="401" t="n">
        <v>79</v>
      </c>
      <c r="F39" s="401" t="n">
        <v>44</v>
      </c>
      <c r="G39" s="401" t="n">
        <v>4</v>
      </c>
      <c r="H39" s="401" t="n">
        <v>3529</v>
      </c>
    </row>
    <row r="40" customFormat="false" ht="25.5" hidden="false" customHeight="false" outlineLevel="0" collapsed="false">
      <c r="A40" s="371" t="s">
        <v>295</v>
      </c>
      <c r="B40" s="392" t="s">
        <v>1030</v>
      </c>
      <c r="C40" s="385" t="n">
        <v>4378</v>
      </c>
      <c r="D40" s="385" t="n">
        <v>2089</v>
      </c>
      <c r="E40" s="385" t="n">
        <v>68</v>
      </c>
      <c r="F40" s="385" t="n">
        <v>7</v>
      </c>
      <c r="G40" s="385" t="n">
        <v>4</v>
      </c>
      <c r="H40" s="385" t="n">
        <v>2065</v>
      </c>
    </row>
    <row r="41" customFormat="false" ht="25.5" hidden="false" customHeight="false" outlineLevel="0" collapsed="false">
      <c r="A41" s="371" t="s">
        <v>300</v>
      </c>
      <c r="B41" s="392" t="s">
        <v>1031</v>
      </c>
      <c r="C41" s="385" t="n">
        <v>864</v>
      </c>
      <c r="D41" s="385" t="n">
        <v>332</v>
      </c>
      <c r="E41" s="491" t="s">
        <v>243</v>
      </c>
      <c r="F41" s="385" t="n">
        <v>14</v>
      </c>
      <c r="G41" s="491" t="s">
        <v>243</v>
      </c>
      <c r="H41" s="385" t="n">
        <v>518</v>
      </c>
    </row>
    <row r="42" customFormat="false" ht="25.5" hidden="false" customHeight="false" outlineLevel="0" collapsed="false">
      <c r="A42" s="371" t="s">
        <v>303</v>
      </c>
      <c r="B42" s="392" t="s">
        <v>1032</v>
      </c>
      <c r="C42" s="385" t="n">
        <v>16</v>
      </c>
      <c r="D42" s="385" t="n">
        <v>1</v>
      </c>
      <c r="E42" s="491" t="s">
        <v>243</v>
      </c>
      <c r="F42" s="491" t="s">
        <v>243</v>
      </c>
      <c r="G42" s="491" t="s">
        <v>243</v>
      </c>
      <c r="H42" s="385" t="n">
        <v>15</v>
      </c>
    </row>
    <row r="43" customFormat="false" ht="25.5" hidden="false" customHeight="false" outlineLevel="0" collapsed="false">
      <c r="A43" s="371" t="s">
        <v>306</v>
      </c>
      <c r="B43" s="392" t="s">
        <v>1033</v>
      </c>
      <c r="C43" s="385" t="n">
        <v>273</v>
      </c>
      <c r="D43" s="385" t="n">
        <v>228</v>
      </c>
      <c r="E43" s="491" t="s">
        <v>243</v>
      </c>
      <c r="F43" s="491" t="s">
        <v>243</v>
      </c>
      <c r="G43" s="491" t="s">
        <v>243</v>
      </c>
      <c r="H43" s="385" t="n">
        <v>45</v>
      </c>
    </row>
    <row r="44" customFormat="false" ht="38.25" hidden="false" customHeight="false" outlineLevel="0" collapsed="false">
      <c r="A44" s="371" t="s">
        <v>309</v>
      </c>
      <c r="B44" s="392" t="s">
        <v>1034</v>
      </c>
      <c r="C44" s="385" t="n">
        <v>30</v>
      </c>
      <c r="D44" s="385" t="n">
        <v>22</v>
      </c>
      <c r="E44" s="385" t="n">
        <v>1</v>
      </c>
      <c r="F44" s="491" t="s">
        <v>243</v>
      </c>
      <c r="G44" s="491" t="s">
        <v>243</v>
      </c>
      <c r="H44" s="385" t="n">
        <v>7</v>
      </c>
    </row>
    <row r="45" customFormat="false" ht="38.25" hidden="false" customHeight="false" outlineLevel="0" collapsed="false">
      <c r="A45" s="371" t="s">
        <v>312</v>
      </c>
      <c r="B45" s="392" t="s">
        <v>1035</v>
      </c>
      <c r="C45" s="385" t="n">
        <v>942</v>
      </c>
      <c r="D45" s="385" t="n">
        <v>9</v>
      </c>
      <c r="E45" s="385" t="n">
        <v>7</v>
      </c>
      <c r="F45" s="491" t="s">
        <v>243</v>
      </c>
      <c r="G45" s="491" t="s">
        <v>243</v>
      </c>
      <c r="H45" s="385" t="n">
        <v>878</v>
      </c>
    </row>
    <row r="46" customFormat="false" ht="25.5" hidden="false" customHeight="false" outlineLevel="0" collapsed="false">
      <c r="A46" s="371" t="s">
        <v>315</v>
      </c>
      <c r="B46" s="392" t="s">
        <v>1037</v>
      </c>
      <c r="C46" s="385" t="n">
        <v>5</v>
      </c>
      <c r="D46" s="385" t="n">
        <v>4</v>
      </c>
      <c r="E46" s="491" t="s">
        <v>243</v>
      </c>
      <c r="F46" s="491" t="s">
        <v>243</v>
      </c>
      <c r="G46" s="491" t="s">
        <v>243</v>
      </c>
      <c r="H46" s="385" t="n">
        <v>1</v>
      </c>
    </row>
    <row r="47" customFormat="false" ht="25.5" hidden="false" customHeight="false" outlineLevel="0" collapsed="false">
      <c r="A47" s="371" t="s">
        <v>318</v>
      </c>
      <c r="B47" s="392" t="s">
        <v>1038</v>
      </c>
      <c r="C47" s="385" t="n">
        <v>37</v>
      </c>
      <c r="D47" s="385" t="n">
        <v>14</v>
      </c>
      <c r="E47" s="491" t="s">
        <v>243</v>
      </c>
      <c r="F47" s="385" t="n">
        <v>23</v>
      </c>
      <c r="G47" s="491" t="s">
        <v>243</v>
      </c>
      <c r="H47" s="491" t="s">
        <v>243</v>
      </c>
    </row>
    <row r="48" customFormat="false" ht="25.5" hidden="false" customHeight="false" outlineLevel="0" collapsed="false">
      <c r="A48" s="371" t="s">
        <v>321</v>
      </c>
      <c r="B48" s="392" t="s">
        <v>1039</v>
      </c>
      <c r="C48" s="385" t="n">
        <v>2</v>
      </c>
      <c r="D48" s="385" t="n">
        <v>2</v>
      </c>
      <c r="E48" s="491" t="s">
        <v>243</v>
      </c>
      <c r="F48" s="491" t="s">
        <v>243</v>
      </c>
      <c r="G48" s="491" t="s">
        <v>243</v>
      </c>
      <c r="H48" s="491" t="s">
        <v>243</v>
      </c>
    </row>
    <row r="49" customFormat="false" ht="38.25" hidden="false" customHeight="false" outlineLevel="0" collapsed="false">
      <c r="A49" s="371" t="s">
        <v>326</v>
      </c>
      <c r="B49" s="392" t="s">
        <v>1040</v>
      </c>
      <c r="C49" s="385" t="n">
        <v>8</v>
      </c>
      <c r="D49" s="385" t="n">
        <v>5</v>
      </c>
      <c r="E49" s="385" t="n">
        <v>3</v>
      </c>
      <c r="F49" s="491" t="s">
        <v>243</v>
      </c>
      <c r="G49" s="491" t="s">
        <v>243</v>
      </c>
      <c r="H49" s="491" t="s">
        <v>243</v>
      </c>
    </row>
    <row r="50" customFormat="false" ht="38.25" hidden="false" customHeight="false" outlineLevel="0" collapsed="false">
      <c r="A50" s="371" t="s">
        <v>329</v>
      </c>
      <c r="B50" s="392" t="s">
        <v>1042</v>
      </c>
      <c r="C50" s="385" t="n">
        <v>1</v>
      </c>
      <c r="D50" s="385" t="n">
        <v>1</v>
      </c>
      <c r="E50" s="491" t="s">
        <v>243</v>
      </c>
      <c r="F50" s="491" t="s">
        <v>243</v>
      </c>
      <c r="G50" s="491" t="s">
        <v>243</v>
      </c>
      <c r="H50" s="491" t="s">
        <v>243</v>
      </c>
    </row>
    <row r="51" customFormat="false" ht="12.75" hidden="false" customHeight="false" outlineLevel="0" collapsed="false">
      <c r="A51" s="371"/>
      <c r="B51" s="392"/>
      <c r="C51" s="385"/>
      <c r="D51" s="385"/>
      <c r="E51" s="491"/>
      <c r="F51" s="491"/>
      <c r="G51" s="491"/>
      <c r="H51" s="491"/>
    </row>
    <row r="52" customFormat="false" ht="26.25" hidden="false" customHeight="false" outlineLevel="0" collapsed="false">
      <c r="A52" s="371" t="s">
        <v>332</v>
      </c>
      <c r="B52" s="497" t="s">
        <v>1130</v>
      </c>
      <c r="C52" s="401" t="n">
        <v>125</v>
      </c>
      <c r="D52" s="401" t="n">
        <v>74</v>
      </c>
      <c r="E52" s="491" t="s">
        <v>243</v>
      </c>
      <c r="F52" s="491" t="s">
        <v>243</v>
      </c>
      <c r="G52" s="491" t="s">
        <v>243</v>
      </c>
      <c r="H52" s="401" t="n">
        <v>51</v>
      </c>
    </row>
    <row r="53" customFormat="false" ht="12.75" hidden="false" customHeight="false" outlineLevel="0" collapsed="false">
      <c r="A53" s="371" t="s">
        <v>335</v>
      </c>
      <c r="B53" s="495" t="s">
        <v>1047</v>
      </c>
      <c r="C53" s="385" t="n">
        <v>25</v>
      </c>
      <c r="D53" s="385" t="n">
        <v>25</v>
      </c>
      <c r="E53" s="491" t="s">
        <v>243</v>
      </c>
      <c r="F53" s="491" t="s">
        <v>243</v>
      </c>
      <c r="G53" s="491" t="s">
        <v>243</v>
      </c>
      <c r="H53" s="491" t="s">
        <v>243</v>
      </c>
    </row>
    <row r="54" customFormat="false" ht="12.75" hidden="false" customHeight="false" outlineLevel="0" collapsed="false">
      <c r="A54" s="371" t="s">
        <v>338</v>
      </c>
      <c r="B54" s="495" t="s">
        <v>1050</v>
      </c>
      <c r="C54" s="385" t="n">
        <v>24</v>
      </c>
      <c r="D54" s="385" t="n">
        <v>24</v>
      </c>
      <c r="E54" s="491" t="s">
        <v>243</v>
      </c>
      <c r="F54" s="491" t="s">
        <v>243</v>
      </c>
      <c r="G54" s="491" t="s">
        <v>243</v>
      </c>
      <c r="H54" s="491" t="s">
        <v>243</v>
      </c>
    </row>
    <row r="55" customFormat="false" ht="12.75" hidden="false" customHeight="false" outlineLevel="0" collapsed="false">
      <c r="A55" s="371" t="s">
        <v>341</v>
      </c>
      <c r="B55" s="495" t="s">
        <v>1053</v>
      </c>
      <c r="C55" s="385" t="n">
        <v>20</v>
      </c>
      <c r="D55" s="385" t="n">
        <v>19</v>
      </c>
      <c r="E55" s="491" t="s">
        <v>243</v>
      </c>
      <c r="F55" s="491" t="s">
        <v>243</v>
      </c>
      <c r="G55" s="491" t="s">
        <v>243</v>
      </c>
      <c r="H55" s="385" t="n">
        <v>1</v>
      </c>
    </row>
    <row r="56" customFormat="false" ht="12.75" hidden="false" customHeight="false" outlineLevel="0" collapsed="false">
      <c r="A56" s="371" t="s">
        <v>344</v>
      </c>
      <c r="B56" s="495" t="s">
        <v>1055</v>
      </c>
      <c r="C56" s="385" t="n">
        <v>14</v>
      </c>
      <c r="D56" s="385" t="n">
        <v>6</v>
      </c>
      <c r="E56" s="491" t="s">
        <v>243</v>
      </c>
      <c r="F56" s="491" t="s">
        <v>243</v>
      </c>
      <c r="G56" s="491" t="s">
        <v>243</v>
      </c>
      <c r="H56" s="385" t="n">
        <v>8</v>
      </c>
    </row>
    <row r="57" customFormat="false" ht="25.5" hidden="false" customHeight="false" outlineLevel="0" collapsed="false">
      <c r="A57" s="371" t="s">
        <v>349</v>
      </c>
      <c r="B57" s="496" t="s">
        <v>1056</v>
      </c>
      <c r="C57" s="385" t="n">
        <v>42</v>
      </c>
      <c r="D57" s="491" t="s">
        <v>243</v>
      </c>
      <c r="E57" s="491" t="s">
        <v>243</v>
      </c>
      <c r="F57" s="491" t="s">
        <v>243</v>
      </c>
      <c r="G57" s="491" t="s">
        <v>243</v>
      </c>
      <c r="H57" s="385" t="n">
        <v>42</v>
      </c>
    </row>
    <row r="58" customFormat="false" ht="12.75" hidden="false" customHeight="false" outlineLevel="0" collapsed="false">
      <c r="A58" s="371"/>
      <c r="B58" s="496"/>
      <c r="C58" s="385"/>
      <c r="D58" s="491"/>
      <c r="E58" s="491"/>
      <c r="F58" s="491"/>
      <c r="G58" s="491"/>
      <c r="H58" s="385"/>
    </row>
    <row r="59" customFormat="false" ht="13.5" hidden="false" customHeight="false" outlineLevel="0" collapsed="false">
      <c r="A59" s="371" t="s">
        <v>352</v>
      </c>
      <c r="B59" s="400" t="s">
        <v>1096</v>
      </c>
      <c r="C59" s="401" t="n">
        <v>11</v>
      </c>
      <c r="D59" s="401" t="n">
        <v>11</v>
      </c>
      <c r="E59" s="491" t="s">
        <v>243</v>
      </c>
      <c r="F59" s="491" t="s">
        <v>243</v>
      </c>
      <c r="G59" s="491" t="s">
        <v>243</v>
      </c>
      <c r="H59" s="491" t="s">
        <v>243</v>
      </c>
    </row>
    <row r="60" customFormat="false" ht="25.5" hidden="false" customHeight="false" outlineLevel="0" collapsed="false">
      <c r="A60" s="371" t="s">
        <v>355</v>
      </c>
      <c r="B60" s="392" t="s">
        <v>1069</v>
      </c>
      <c r="C60" s="385" t="n">
        <v>11</v>
      </c>
      <c r="D60" s="385" t="n">
        <v>11</v>
      </c>
      <c r="E60" s="491" t="s">
        <v>243</v>
      </c>
      <c r="F60" s="491" t="s">
        <v>243</v>
      </c>
      <c r="G60" s="491" t="s">
        <v>243</v>
      </c>
      <c r="H60" s="491" t="s">
        <v>243</v>
      </c>
    </row>
  </sheetData>
  <mergeCells count="12">
    <mergeCell ref="A1:H1"/>
    <mergeCell ref="A2:A11"/>
    <mergeCell ref="B2:B11"/>
    <mergeCell ref="C2:C11"/>
    <mergeCell ref="D2:H3"/>
    <mergeCell ref="D4:E6"/>
    <mergeCell ref="F4:G6"/>
    <mergeCell ref="H4:H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8.7"/>
    <col collapsed="false" customWidth="false" hidden="false" outlineLevel="0" max="257" min="3" style="356" width="9.14"/>
  </cols>
  <sheetData>
    <row r="1" customFormat="false" ht="39.95" hidden="false" customHeight="true" outlineLevel="0" collapsed="false">
      <c r="A1" s="469" t="s">
        <v>1147</v>
      </c>
      <c r="B1" s="469"/>
      <c r="C1" s="469"/>
      <c r="D1" s="469"/>
      <c r="E1" s="469"/>
      <c r="F1" s="469"/>
      <c r="G1" s="469"/>
      <c r="H1" s="469"/>
    </row>
    <row r="2" customFormat="false" ht="14.25" hidden="false" customHeight="true" outlineLevel="0" collapsed="false">
      <c r="A2" s="426" t="s">
        <v>865</v>
      </c>
      <c r="B2" s="360" t="s">
        <v>996</v>
      </c>
      <c r="C2" s="360" t="s">
        <v>1148</v>
      </c>
      <c r="D2" s="360" t="s">
        <v>1149</v>
      </c>
      <c r="E2" s="360"/>
      <c r="F2" s="360"/>
      <c r="G2" s="360"/>
      <c r="H2" s="360"/>
    </row>
    <row r="3" customFormat="false" ht="1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</row>
    <row r="4" customFormat="false" ht="12.75" hidden="false" customHeight="true" outlineLevel="0" collapsed="false">
      <c r="A4" s="426"/>
      <c r="B4" s="360"/>
      <c r="C4" s="360"/>
      <c r="D4" s="360" t="s">
        <v>1150</v>
      </c>
      <c r="E4" s="360" t="s">
        <v>1151</v>
      </c>
      <c r="F4" s="360" t="s">
        <v>1152</v>
      </c>
      <c r="G4" s="360" t="s">
        <v>1153</v>
      </c>
      <c r="H4" s="360" t="s">
        <v>1154</v>
      </c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</row>
    <row r="8" customFormat="false" ht="12.75" hidden="false" customHeight="false" outlineLevel="0" collapsed="false">
      <c r="A8" s="505" t="s">
        <v>213</v>
      </c>
      <c r="B8" s="506" t="s">
        <v>1155</v>
      </c>
      <c r="C8" s="470" t="n">
        <v>1056</v>
      </c>
      <c r="D8" s="471" t="n">
        <v>137</v>
      </c>
      <c r="E8" s="507" t="n">
        <v>102</v>
      </c>
      <c r="F8" s="471" t="n">
        <v>148</v>
      </c>
      <c r="G8" s="507" t="n">
        <v>420</v>
      </c>
      <c r="H8" s="471" t="n">
        <v>249</v>
      </c>
    </row>
    <row r="9" customFormat="false" ht="12.75" hidden="false" customHeight="true" outlineLevel="0" collapsed="false">
      <c r="A9" s="508" t="s">
        <v>216</v>
      </c>
      <c r="B9" s="509" t="n">
        <v>2011</v>
      </c>
      <c r="C9" s="473" t="n">
        <v>1153</v>
      </c>
      <c r="D9" s="474" t="n">
        <v>190</v>
      </c>
      <c r="E9" s="472" t="n">
        <v>132</v>
      </c>
      <c r="F9" s="474" t="n">
        <v>158</v>
      </c>
      <c r="G9" s="472" t="n">
        <v>416</v>
      </c>
      <c r="H9" s="474" t="n">
        <v>257</v>
      </c>
    </row>
    <row r="10" customFormat="false" ht="12.75" hidden="false" customHeight="false" outlineLevel="0" collapsed="false">
      <c r="A10" s="510" t="s">
        <v>221</v>
      </c>
      <c r="B10" s="511" t="n">
        <v>2012</v>
      </c>
      <c r="C10" s="404" t="n">
        <v>1087</v>
      </c>
      <c r="D10" s="401" t="n">
        <v>147</v>
      </c>
      <c r="E10" s="512" t="n">
        <v>127</v>
      </c>
      <c r="F10" s="401" t="n">
        <v>153</v>
      </c>
      <c r="G10" s="512" t="n">
        <v>400</v>
      </c>
      <c r="H10" s="401" t="n">
        <v>260</v>
      </c>
    </row>
    <row r="11" customFormat="false" ht="12.75" hidden="false" customHeight="false" outlineLevel="0" collapsed="false">
      <c r="A11" s="508"/>
      <c r="B11" s="511"/>
      <c r="C11" s="481"/>
      <c r="D11" s="482"/>
      <c r="E11" s="420"/>
      <c r="F11" s="482"/>
      <c r="G11" s="420"/>
      <c r="H11" s="482"/>
      <c r="K11" s="513"/>
    </row>
    <row r="12" customFormat="false" ht="25.5" hidden="false" customHeight="false" outlineLevel="0" collapsed="false">
      <c r="A12" s="508" t="s">
        <v>224</v>
      </c>
      <c r="B12" s="392" t="s">
        <v>1009</v>
      </c>
      <c r="C12" s="514" t="n">
        <v>1</v>
      </c>
      <c r="D12" s="515" t="s">
        <v>243</v>
      </c>
      <c r="E12" s="516" t="s">
        <v>243</v>
      </c>
      <c r="F12" s="515" t="s">
        <v>243</v>
      </c>
      <c r="G12" s="516" t="s">
        <v>243</v>
      </c>
      <c r="H12" s="517" t="n">
        <v>1</v>
      </c>
    </row>
    <row r="13" customFormat="false" ht="25.5" hidden="false" customHeight="false" outlineLevel="0" collapsed="false">
      <c r="A13" s="508" t="s">
        <v>227</v>
      </c>
      <c r="B13" s="392" t="s">
        <v>1010</v>
      </c>
      <c r="C13" s="514" t="n">
        <v>68</v>
      </c>
      <c r="D13" s="517" t="n">
        <v>1</v>
      </c>
      <c r="E13" s="518" t="n">
        <v>2</v>
      </c>
      <c r="F13" s="517" t="n">
        <v>6</v>
      </c>
      <c r="G13" s="518" t="n">
        <v>37</v>
      </c>
      <c r="H13" s="517" t="n">
        <v>22</v>
      </c>
    </row>
    <row r="14" customFormat="false" ht="30" hidden="false" customHeight="true" outlineLevel="0" collapsed="false">
      <c r="A14" s="508" t="s">
        <v>232</v>
      </c>
      <c r="B14" s="392" t="s">
        <v>1011</v>
      </c>
      <c r="C14" s="514" t="n">
        <v>105</v>
      </c>
      <c r="D14" s="517" t="n">
        <v>2</v>
      </c>
      <c r="E14" s="518" t="n">
        <v>13</v>
      </c>
      <c r="F14" s="517" t="n">
        <v>17</v>
      </c>
      <c r="G14" s="518" t="n">
        <v>56</v>
      </c>
      <c r="H14" s="517" t="n">
        <v>17</v>
      </c>
    </row>
    <row r="15" customFormat="false" ht="25.5" hidden="false" customHeight="false" outlineLevel="0" collapsed="false">
      <c r="A15" s="508" t="s">
        <v>235</v>
      </c>
      <c r="B15" s="392" t="s">
        <v>1012</v>
      </c>
      <c r="C15" s="514" t="n">
        <v>871</v>
      </c>
      <c r="D15" s="517" t="n">
        <v>144</v>
      </c>
      <c r="E15" s="518" t="n">
        <v>112</v>
      </c>
      <c r="F15" s="517" t="n">
        <v>120</v>
      </c>
      <c r="G15" s="518" t="n">
        <v>302</v>
      </c>
      <c r="H15" s="517" t="n">
        <v>193</v>
      </c>
    </row>
    <row r="16" customFormat="false" ht="25.5" hidden="false" customHeight="false" outlineLevel="0" collapsed="false">
      <c r="A16" s="508" t="s">
        <v>238</v>
      </c>
      <c r="B16" s="392" t="s">
        <v>1013</v>
      </c>
      <c r="C16" s="514" t="n">
        <v>13</v>
      </c>
      <c r="D16" s="515" t="s">
        <v>243</v>
      </c>
      <c r="E16" s="516" t="s">
        <v>243</v>
      </c>
      <c r="F16" s="515" t="s">
        <v>243</v>
      </c>
      <c r="G16" s="516" t="s">
        <v>243</v>
      </c>
      <c r="H16" s="517" t="n">
        <v>13</v>
      </c>
    </row>
    <row r="17" customFormat="false" ht="12.75" hidden="false" customHeight="false" outlineLevel="0" collapsed="false">
      <c r="A17" s="508" t="s">
        <v>241</v>
      </c>
      <c r="B17" s="392" t="s">
        <v>1092</v>
      </c>
      <c r="C17" s="514" t="n">
        <v>29</v>
      </c>
      <c r="D17" s="515" t="s">
        <v>243</v>
      </c>
      <c r="E17" s="516" t="s">
        <v>243</v>
      </c>
      <c r="F17" s="517" t="n">
        <v>10</v>
      </c>
      <c r="G17" s="518" t="n">
        <v>5</v>
      </c>
      <c r="H17" s="517" t="n">
        <v>14</v>
      </c>
    </row>
    <row r="18" customFormat="false" ht="12.75" hidden="false" customHeight="false" outlineLevel="0" collapsed="false">
      <c r="A18" s="508"/>
      <c r="B18" s="392"/>
      <c r="C18" s="466"/>
      <c r="D18" s="457"/>
      <c r="E18" s="459"/>
      <c r="F18" s="457"/>
      <c r="G18" s="459"/>
      <c r="H18" s="457"/>
    </row>
    <row r="19" customFormat="false" ht="12.75" hidden="false" customHeight="false" outlineLevel="0" collapsed="false">
      <c r="A19" s="508" t="s">
        <v>245</v>
      </c>
      <c r="B19" s="503" t="s">
        <v>538</v>
      </c>
      <c r="C19" s="514" t="n">
        <v>74</v>
      </c>
      <c r="D19" s="517" t="n">
        <v>2</v>
      </c>
      <c r="E19" s="518" t="n">
        <v>5</v>
      </c>
      <c r="F19" s="517" t="n">
        <v>6</v>
      </c>
      <c r="G19" s="518" t="n">
        <v>40</v>
      </c>
      <c r="H19" s="517" t="n">
        <v>21</v>
      </c>
    </row>
    <row r="20" customFormat="false" ht="12.75" hidden="false" customHeight="false" outlineLevel="0" collapsed="false">
      <c r="A20" s="508" t="s">
        <v>248</v>
      </c>
      <c r="B20" s="503" t="s">
        <v>1015</v>
      </c>
      <c r="C20" s="514" t="n">
        <v>41</v>
      </c>
      <c r="D20" s="517" t="n">
        <v>1</v>
      </c>
      <c r="E20" s="518" t="n">
        <v>3</v>
      </c>
      <c r="F20" s="517" t="n">
        <v>8</v>
      </c>
      <c r="G20" s="518" t="n">
        <v>15</v>
      </c>
      <c r="H20" s="517" t="n">
        <v>14</v>
      </c>
    </row>
    <row r="21" customFormat="false" ht="12.75" hidden="false" customHeight="false" outlineLevel="0" collapsed="false">
      <c r="A21" s="508" t="s">
        <v>251</v>
      </c>
      <c r="B21" s="503" t="s">
        <v>1016</v>
      </c>
      <c r="C21" s="514" t="n">
        <v>64</v>
      </c>
      <c r="D21" s="517" t="n">
        <v>2</v>
      </c>
      <c r="E21" s="518" t="n">
        <v>3</v>
      </c>
      <c r="F21" s="517" t="n">
        <v>10</v>
      </c>
      <c r="G21" s="518" t="n">
        <v>35</v>
      </c>
      <c r="H21" s="517" t="n">
        <v>14</v>
      </c>
    </row>
    <row r="22" customFormat="false" ht="12.75" hidden="false" customHeight="false" outlineLevel="0" collapsed="false">
      <c r="A22" s="508" t="s">
        <v>254</v>
      </c>
      <c r="B22" s="503" t="s">
        <v>1017</v>
      </c>
      <c r="C22" s="514" t="n">
        <v>8</v>
      </c>
      <c r="D22" s="515" t="s">
        <v>243</v>
      </c>
      <c r="E22" s="516" t="s">
        <v>243</v>
      </c>
      <c r="F22" s="517" t="n">
        <v>4</v>
      </c>
      <c r="G22" s="518" t="n">
        <v>2</v>
      </c>
      <c r="H22" s="517" t="n">
        <v>2</v>
      </c>
    </row>
    <row r="23" customFormat="false" ht="12.75" hidden="false" customHeight="false" outlineLevel="0" collapsed="false">
      <c r="A23" s="508" t="s">
        <v>257</v>
      </c>
      <c r="B23" s="503" t="s">
        <v>1018</v>
      </c>
      <c r="C23" s="514" t="n">
        <v>127</v>
      </c>
      <c r="D23" s="517" t="n">
        <v>43</v>
      </c>
      <c r="E23" s="518" t="n">
        <v>25</v>
      </c>
      <c r="F23" s="517" t="n">
        <v>19</v>
      </c>
      <c r="G23" s="518" t="n">
        <v>27</v>
      </c>
      <c r="H23" s="517" t="n">
        <v>13</v>
      </c>
    </row>
    <row r="24" customFormat="false" ht="12.75" hidden="false" customHeight="false" outlineLevel="0" collapsed="false">
      <c r="A24" s="508" t="s">
        <v>260</v>
      </c>
      <c r="B24" s="503" t="s">
        <v>1019</v>
      </c>
      <c r="C24" s="514" t="n">
        <v>156</v>
      </c>
      <c r="D24" s="517" t="n">
        <v>21</v>
      </c>
      <c r="E24" s="518" t="n">
        <v>18</v>
      </c>
      <c r="F24" s="517" t="n">
        <v>24</v>
      </c>
      <c r="G24" s="518" t="n">
        <v>58</v>
      </c>
      <c r="H24" s="517" t="n">
        <v>35</v>
      </c>
    </row>
    <row r="25" customFormat="false" ht="12.75" hidden="false" customHeight="false" outlineLevel="0" collapsed="false">
      <c r="A25" s="508" t="s">
        <v>263</v>
      </c>
      <c r="B25" s="503" t="s">
        <v>1020</v>
      </c>
      <c r="C25" s="514" t="n">
        <v>191</v>
      </c>
      <c r="D25" s="517" t="n">
        <v>1</v>
      </c>
      <c r="E25" s="518" t="n">
        <v>6</v>
      </c>
      <c r="F25" s="517" t="n">
        <v>23</v>
      </c>
      <c r="G25" s="518" t="n">
        <v>88</v>
      </c>
      <c r="H25" s="517" t="n">
        <v>73</v>
      </c>
    </row>
    <row r="26" customFormat="false" ht="12.75" hidden="false" customHeight="false" outlineLevel="0" collapsed="false">
      <c r="A26" s="508" t="s">
        <v>266</v>
      </c>
      <c r="B26" s="503" t="s">
        <v>1021</v>
      </c>
      <c r="C26" s="514" t="n">
        <v>21</v>
      </c>
      <c r="D26" s="515" t="s">
        <v>243</v>
      </c>
      <c r="E26" s="518" t="n">
        <v>1</v>
      </c>
      <c r="F26" s="517" t="n">
        <v>4</v>
      </c>
      <c r="G26" s="518" t="n">
        <v>8</v>
      </c>
      <c r="H26" s="517" t="n">
        <v>8</v>
      </c>
    </row>
    <row r="27" customFormat="false" ht="12.75" hidden="false" customHeight="false" outlineLevel="0" collapsed="false">
      <c r="A27" s="508" t="s">
        <v>269</v>
      </c>
      <c r="B27" s="503" t="s">
        <v>1022</v>
      </c>
      <c r="C27" s="514" t="n">
        <v>13</v>
      </c>
      <c r="D27" s="515" t="s">
        <v>243</v>
      </c>
      <c r="E27" s="518" t="n">
        <v>2</v>
      </c>
      <c r="F27" s="517" t="n">
        <v>2</v>
      </c>
      <c r="G27" s="518" t="n">
        <v>5</v>
      </c>
      <c r="H27" s="517" t="n">
        <v>4</v>
      </c>
    </row>
    <row r="28" customFormat="false" ht="12.75" hidden="false" customHeight="false" outlineLevel="0" collapsed="false">
      <c r="A28" s="508" t="s">
        <v>272</v>
      </c>
      <c r="B28" s="503" t="s">
        <v>1023</v>
      </c>
      <c r="C28" s="514" t="n">
        <v>29</v>
      </c>
      <c r="D28" s="515" t="s">
        <v>243</v>
      </c>
      <c r="E28" s="518" t="n">
        <v>3</v>
      </c>
      <c r="F28" s="517" t="n">
        <v>4</v>
      </c>
      <c r="G28" s="518" t="n">
        <v>15</v>
      </c>
      <c r="H28" s="517" t="n">
        <v>7</v>
      </c>
    </row>
    <row r="29" customFormat="false" ht="12.75" hidden="false" customHeight="false" outlineLevel="0" collapsed="false">
      <c r="A29" s="508" t="s">
        <v>277</v>
      </c>
      <c r="B29" s="503" t="s">
        <v>1024</v>
      </c>
      <c r="C29" s="514" t="n">
        <v>22</v>
      </c>
      <c r="D29" s="515" t="s">
        <v>243</v>
      </c>
      <c r="E29" s="518" t="n">
        <v>1</v>
      </c>
      <c r="F29" s="517" t="n">
        <v>3</v>
      </c>
      <c r="G29" s="518" t="n">
        <v>9</v>
      </c>
      <c r="H29" s="517" t="n">
        <v>9</v>
      </c>
    </row>
    <row r="30" customFormat="false" ht="12.75" hidden="false" customHeight="false" outlineLevel="0" collapsed="false">
      <c r="A30" s="508" t="s">
        <v>280</v>
      </c>
      <c r="B30" s="503" t="s">
        <v>1025</v>
      </c>
      <c r="C30" s="514" t="n">
        <v>170</v>
      </c>
      <c r="D30" s="517" t="n">
        <v>44</v>
      </c>
      <c r="E30" s="518" t="n">
        <v>35</v>
      </c>
      <c r="F30" s="517" t="n">
        <v>22</v>
      </c>
      <c r="G30" s="518" t="n">
        <v>47</v>
      </c>
      <c r="H30" s="517" t="n">
        <v>22</v>
      </c>
    </row>
    <row r="31" customFormat="false" ht="12.75" hidden="false" customHeight="false" outlineLevel="0" collapsed="false">
      <c r="A31" s="508" t="s">
        <v>283</v>
      </c>
      <c r="B31" s="503" t="s">
        <v>1026</v>
      </c>
      <c r="C31" s="514" t="n">
        <v>14</v>
      </c>
      <c r="D31" s="517" t="s">
        <v>243</v>
      </c>
      <c r="E31" s="518" t="n">
        <v>3</v>
      </c>
      <c r="F31" s="517" t="n">
        <v>1</v>
      </c>
      <c r="G31" s="518" t="n">
        <v>6</v>
      </c>
      <c r="H31" s="517" t="n">
        <v>4</v>
      </c>
    </row>
    <row r="32" customFormat="false" ht="12.75" hidden="false" customHeight="false" outlineLevel="0" collapsed="false">
      <c r="A32" s="508" t="s">
        <v>286</v>
      </c>
      <c r="B32" s="503" t="s">
        <v>1027</v>
      </c>
      <c r="C32" s="514" t="n">
        <v>38</v>
      </c>
      <c r="D32" s="517" t="n">
        <v>18</v>
      </c>
      <c r="E32" s="518" t="n">
        <v>8</v>
      </c>
      <c r="F32" s="517" t="n">
        <v>1</v>
      </c>
      <c r="G32" s="518" t="n">
        <v>6</v>
      </c>
      <c r="H32" s="517" t="n">
        <v>5</v>
      </c>
    </row>
    <row r="33" customFormat="false" ht="12.75" hidden="false" customHeight="false" outlineLevel="0" collapsed="false">
      <c r="A33" s="508" t="s">
        <v>289</v>
      </c>
      <c r="B33" s="503" t="s">
        <v>856</v>
      </c>
      <c r="C33" s="514" t="n">
        <v>104</v>
      </c>
      <c r="D33" s="517" t="n">
        <v>15</v>
      </c>
      <c r="E33" s="518" t="n">
        <v>12</v>
      </c>
      <c r="F33" s="517" t="n">
        <v>19</v>
      </c>
      <c r="G33" s="518" t="n">
        <v>35</v>
      </c>
      <c r="H33" s="517" t="n">
        <v>23</v>
      </c>
    </row>
    <row r="34" customFormat="false" ht="12.75" hidden="false" customHeight="false" outlineLevel="0" collapsed="false">
      <c r="A34" s="508" t="s">
        <v>292</v>
      </c>
      <c r="B34" s="503" t="s">
        <v>1028</v>
      </c>
      <c r="C34" s="514" t="n">
        <v>15</v>
      </c>
      <c r="D34" s="515" t="s">
        <v>243</v>
      </c>
      <c r="E34" s="518" t="n">
        <v>2</v>
      </c>
      <c r="F34" s="517" t="n">
        <v>3</v>
      </c>
      <c r="G34" s="518" t="n">
        <v>4</v>
      </c>
      <c r="H34" s="517" t="n">
        <v>6</v>
      </c>
    </row>
    <row r="35" customFormat="false" ht="12.75" hidden="false" customHeight="false" outlineLevel="0" collapsed="false">
      <c r="A35" s="508"/>
      <c r="B35" s="503"/>
      <c r="C35" s="466"/>
      <c r="D35" s="457"/>
      <c r="E35" s="459"/>
      <c r="F35" s="457"/>
      <c r="G35" s="459"/>
      <c r="H35" s="457"/>
    </row>
    <row r="36" customFormat="false" ht="39.75" hidden="false" customHeight="false" outlineLevel="0" collapsed="false">
      <c r="A36" s="508" t="s">
        <v>295</v>
      </c>
      <c r="B36" s="400" t="s">
        <v>1093</v>
      </c>
      <c r="C36" s="519" t="n">
        <v>871</v>
      </c>
      <c r="D36" s="520" t="n">
        <v>144</v>
      </c>
      <c r="E36" s="521" t="n">
        <v>112</v>
      </c>
      <c r="F36" s="520" t="n">
        <v>120</v>
      </c>
      <c r="G36" s="521" t="n">
        <v>302</v>
      </c>
      <c r="H36" s="520" t="n">
        <v>193</v>
      </c>
    </row>
    <row r="37" customFormat="false" ht="25.5" hidden="false" customHeight="false" outlineLevel="0" collapsed="false">
      <c r="A37" s="508" t="s">
        <v>300</v>
      </c>
      <c r="B37" s="392" t="s">
        <v>1030</v>
      </c>
      <c r="C37" s="514" t="n">
        <v>375</v>
      </c>
      <c r="D37" s="517" t="n">
        <v>56</v>
      </c>
      <c r="E37" s="518" t="n">
        <v>37</v>
      </c>
      <c r="F37" s="517" t="n">
        <v>39</v>
      </c>
      <c r="G37" s="518" t="n">
        <v>138</v>
      </c>
      <c r="H37" s="517" t="n">
        <v>105</v>
      </c>
    </row>
    <row r="38" customFormat="false" ht="25.5" hidden="false" customHeight="false" outlineLevel="0" collapsed="false">
      <c r="A38" s="508" t="s">
        <v>303</v>
      </c>
      <c r="B38" s="392" t="s">
        <v>1031</v>
      </c>
      <c r="C38" s="514" t="n">
        <v>203</v>
      </c>
      <c r="D38" s="517" t="n">
        <v>65</v>
      </c>
      <c r="E38" s="518" t="n">
        <v>42</v>
      </c>
      <c r="F38" s="517" t="n">
        <v>43</v>
      </c>
      <c r="G38" s="518" t="n">
        <v>36</v>
      </c>
      <c r="H38" s="517" t="n">
        <v>17</v>
      </c>
    </row>
    <row r="39" customFormat="false" ht="25.5" hidden="false" customHeight="false" outlineLevel="0" collapsed="false">
      <c r="A39" s="508" t="s">
        <v>306</v>
      </c>
      <c r="B39" s="392" t="s">
        <v>1032</v>
      </c>
      <c r="C39" s="514" t="n">
        <v>12</v>
      </c>
      <c r="D39" s="517" t="n">
        <v>5</v>
      </c>
      <c r="E39" s="518" t="n">
        <v>1</v>
      </c>
      <c r="F39" s="517" t="n">
        <v>1</v>
      </c>
      <c r="G39" s="518" t="n">
        <v>2</v>
      </c>
      <c r="H39" s="517" t="n">
        <v>3</v>
      </c>
    </row>
    <row r="40" customFormat="false" ht="25.5" hidden="false" customHeight="false" outlineLevel="0" collapsed="false">
      <c r="A40" s="508" t="s">
        <v>309</v>
      </c>
      <c r="B40" s="392" t="s">
        <v>1033</v>
      </c>
      <c r="C40" s="514" t="n">
        <v>18</v>
      </c>
      <c r="D40" s="517" t="n">
        <v>1</v>
      </c>
      <c r="E40" s="518" t="n">
        <v>2</v>
      </c>
      <c r="F40" s="517" t="n">
        <v>4</v>
      </c>
      <c r="G40" s="518" t="n">
        <v>5</v>
      </c>
      <c r="H40" s="517" t="n">
        <v>6</v>
      </c>
    </row>
    <row r="41" customFormat="false" ht="29.25" hidden="false" customHeight="true" outlineLevel="0" collapsed="false">
      <c r="A41" s="508" t="s">
        <v>312</v>
      </c>
      <c r="B41" s="392" t="s">
        <v>1034</v>
      </c>
      <c r="C41" s="514" t="n">
        <v>21</v>
      </c>
      <c r="D41" s="517" t="n">
        <v>1</v>
      </c>
      <c r="E41" s="518" t="n">
        <v>2</v>
      </c>
      <c r="F41" s="517" t="n">
        <v>1</v>
      </c>
      <c r="G41" s="518" t="n">
        <v>12</v>
      </c>
      <c r="H41" s="517" t="n">
        <v>5</v>
      </c>
    </row>
    <row r="42" customFormat="false" ht="25.5" hidden="false" customHeight="false" outlineLevel="0" collapsed="false">
      <c r="A42" s="508" t="s">
        <v>315</v>
      </c>
      <c r="B42" s="392" t="s">
        <v>1035</v>
      </c>
      <c r="C42" s="514" t="n">
        <v>41</v>
      </c>
      <c r="D42" s="517" t="n">
        <v>11</v>
      </c>
      <c r="E42" s="518" t="n">
        <v>5</v>
      </c>
      <c r="F42" s="517" t="n">
        <v>6</v>
      </c>
      <c r="G42" s="518" t="n">
        <v>8</v>
      </c>
      <c r="H42" s="517" t="n">
        <v>11</v>
      </c>
    </row>
    <row r="43" customFormat="false" ht="25.5" hidden="false" customHeight="true" outlineLevel="0" collapsed="false">
      <c r="A43" s="508" t="s">
        <v>318</v>
      </c>
      <c r="B43" s="392" t="s">
        <v>1036</v>
      </c>
      <c r="C43" s="514" t="n">
        <v>2</v>
      </c>
      <c r="D43" s="515" t="s">
        <v>243</v>
      </c>
      <c r="E43" s="516" t="s">
        <v>243</v>
      </c>
      <c r="F43" s="517" t="s">
        <v>243</v>
      </c>
      <c r="G43" s="518" t="s">
        <v>243</v>
      </c>
      <c r="H43" s="517" t="n">
        <v>2</v>
      </c>
    </row>
    <row r="44" customFormat="false" ht="25.5" hidden="false" customHeight="false" outlineLevel="0" collapsed="false">
      <c r="A44" s="508" t="s">
        <v>321</v>
      </c>
      <c r="B44" s="392" t="s">
        <v>1037</v>
      </c>
      <c r="C44" s="514" t="n">
        <v>8</v>
      </c>
      <c r="D44" s="517" t="s">
        <v>243</v>
      </c>
      <c r="E44" s="518" t="s">
        <v>243</v>
      </c>
      <c r="F44" s="517" t="n">
        <v>1</v>
      </c>
      <c r="G44" s="518" t="s">
        <v>243</v>
      </c>
      <c r="H44" s="517" t="n">
        <v>7</v>
      </c>
    </row>
    <row r="45" customFormat="false" ht="25.5" hidden="false" customHeight="false" outlineLevel="0" collapsed="false">
      <c r="A45" s="508" t="s">
        <v>326</v>
      </c>
      <c r="B45" s="392" t="s">
        <v>1038</v>
      </c>
      <c r="C45" s="514" t="n">
        <v>24</v>
      </c>
      <c r="D45" s="517" t="n">
        <v>2</v>
      </c>
      <c r="E45" s="518" t="n">
        <v>2</v>
      </c>
      <c r="F45" s="517" t="n">
        <v>2</v>
      </c>
      <c r="G45" s="518" t="n">
        <v>15</v>
      </c>
      <c r="H45" s="517" t="n">
        <v>3</v>
      </c>
    </row>
    <row r="46" customFormat="false" ht="25.5" hidden="false" customHeight="false" outlineLevel="0" collapsed="false">
      <c r="A46" s="508" t="s">
        <v>329</v>
      </c>
      <c r="B46" s="392" t="s">
        <v>1039</v>
      </c>
      <c r="C46" s="514" t="n">
        <v>6</v>
      </c>
      <c r="D46" s="517" t="s">
        <v>243</v>
      </c>
      <c r="E46" s="518" t="s">
        <v>243</v>
      </c>
      <c r="F46" s="517" t="s">
        <v>243</v>
      </c>
      <c r="G46" s="518" t="n">
        <v>2</v>
      </c>
      <c r="H46" s="517" t="n">
        <v>4</v>
      </c>
    </row>
    <row r="47" customFormat="false" ht="38.25" hidden="false" customHeight="false" outlineLevel="0" collapsed="false">
      <c r="A47" s="508" t="s">
        <v>332</v>
      </c>
      <c r="B47" s="392" t="s">
        <v>1040</v>
      </c>
      <c r="C47" s="514" t="n">
        <v>4</v>
      </c>
      <c r="D47" s="517" t="s">
        <v>243</v>
      </c>
      <c r="E47" s="518" t="s">
        <v>243</v>
      </c>
      <c r="F47" s="517" t="s">
        <v>243</v>
      </c>
      <c r="G47" s="518" t="s">
        <v>243</v>
      </c>
      <c r="H47" s="517" t="n">
        <v>4</v>
      </c>
    </row>
    <row r="48" customFormat="false" ht="38.25" hidden="false" customHeight="false" outlineLevel="0" collapsed="false">
      <c r="A48" s="508" t="s">
        <v>335</v>
      </c>
      <c r="B48" s="392" t="s">
        <v>1041</v>
      </c>
      <c r="C48" s="514" t="n">
        <v>2</v>
      </c>
      <c r="D48" s="517" t="s">
        <v>243</v>
      </c>
      <c r="E48" s="518" t="s">
        <v>243</v>
      </c>
      <c r="F48" s="517" t="s">
        <v>243</v>
      </c>
      <c r="G48" s="518" t="n">
        <v>1</v>
      </c>
      <c r="H48" s="517" t="n">
        <v>1</v>
      </c>
    </row>
    <row r="49" customFormat="false" ht="27.75" hidden="false" customHeight="true" outlineLevel="0" collapsed="false">
      <c r="A49" s="508" t="s">
        <v>338</v>
      </c>
      <c r="B49" s="392" t="s">
        <v>1042</v>
      </c>
      <c r="C49" s="514" t="n">
        <v>155</v>
      </c>
      <c r="D49" s="517" t="n">
        <v>3</v>
      </c>
      <c r="E49" s="518" t="n">
        <v>21</v>
      </c>
      <c r="F49" s="517" t="n">
        <v>23</v>
      </c>
      <c r="G49" s="518" t="n">
        <v>83</v>
      </c>
      <c r="H49" s="517" t="n">
        <v>25</v>
      </c>
    </row>
    <row r="50" customFormat="false" ht="12.75" hidden="false" customHeight="false" outlineLevel="0" collapsed="false">
      <c r="A50" s="508"/>
      <c r="B50" s="392"/>
      <c r="C50" s="466"/>
      <c r="D50" s="457"/>
      <c r="E50" s="459"/>
      <c r="F50" s="457"/>
      <c r="G50" s="459"/>
      <c r="H50" s="457"/>
    </row>
    <row r="51" customFormat="false" ht="26.25" hidden="false" customHeight="false" outlineLevel="0" collapsed="false">
      <c r="A51" s="508" t="s">
        <v>341</v>
      </c>
      <c r="B51" s="400" t="s">
        <v>1043</v>
      </c>
      <c r="C51" s="519" t="n">
        <v>13</v>
      </c>
      <c r="D51" s="522" t="s">
        <v>243</v>
      </c>
      <c r="E51" s="523" t="s">
        <v>243</v>
      </c>
      <c r="F51" s="522" t="s">
        <v>243</v>
      </c>
      <c r="G51" s="523" t="s">
        <v>243</v>
      </c>
      <c r="H51" s="520" t="n">
        <v>13</v>
      </c>
    </row>
    <row r="52" customFormat="false" ht="12.75" hidden="false" customHeight="false" outlineLevel="0" collapsed="false">
      <c r="A52" s="508" t="s">
        <v>344</v>
      </c>
      <c r="B52" s="503" t="s">
        <v>1044</v>
      </c>
      <c r="C52" s="514" t="n">
        <v>1</v>
      </c>
      <c r="D52" s="524" t="s">
        <v>243</v>
      </c>
      <c r="E52" s="525" t="s">
        <v>243</v>
      </c>
      <c r="F52" s="524" t="s">
        <v>243</v>
      </c>
      <c r="G52" s="525" t="s">
        <v>243</v>
      </c>
      <c r="H52" s="517" t="n">
        <v>1</v>
      </c>
    </row>
    <row r="53" customFormat="false" ht="12.75" hidden="false" customHeight="false" outlineLevel="0" collapsed="false">
      <c r="A53" s="508" t="s">
        <v>349</v>
      </c>
      <c r="B53" s="503" t="s">
        <v>1045</v>
      </c>
      <c r="C53" s="514" t="n">
        <v>1</v>
      </c>
      <c r="D53" s="524" t="s">
        <v>243</v>
      </c>
      <c r="E53" s="525" t="s">
        <v>243</v>
      </c>
      <c r="F53" s="524" t="s">
        <v>243</v>
      </c>
      <c r="G53" s="525" t="s">
        <v>243</v>
      </c>
      <c r="H53" s="517" t="n">
        <v>1</v>
      </c>
    </row>
    <row r="54" customFormat="false" ht="12.75" hidden="false" customHeight="false" outlineLevel="0" collapsed="false">
      <c r="A54" s="508" t="s">
        <v>352</v>
      </c>
      <c r="B54" s="503" t="s">
        <v>1046</v>
      </c>
      <c r="C54" s="514" t="n">
        <v>1</v>
      </c>
      <c r="D54" s="524" t="s">
        <v>243</v>
      </c>
      <c r="E54" s="525" t="s">
        <v>243</v>
      </c>
      <c r="F54" s="524" t="s">
        <v>243</v>
      </c>
      <c r="G54" s="525" t="s">
        <v>243</v>
      </c>
      <c r="H54" s="517" t="n">
        <v>1</v>
      </c>
    </row>
    <row r="55" customFormat="false" ht="12.75" hidden="false" customHeight="false" outlineLevel="0" collapsed="false">
      <c r="A55" s="508" t="s">
        <v>355</v>
      </c>
      <c r="B55" s="503" t="s">
        <v>1047</v>
      </c>
      <c r="C55" s="514" t="n">
        <v>1</v>
      </c>
      <c r="D55" s="524" t="s">
        <v>243</v>
      </c>
      <c r="E55" s="525" t="s">
        <v>243</v>
      </c>
      <c r="F55" s="524" t="s">
        <v>243</v>
      </c>
      <c r="G55" s="525" t="s">
        <v>243</v>
      </c>
      <c r="H55" s="517" t="n">
        <v>1</v>
      </c>
    </row>
    <row r="56" customFormat="false" ht="12.75" hidden="false" customHeight="false" outlineLevel="0" collapsed="false">
      <c r="A56" s="508" t="s">
        <v>358</v>
      </c>
      <c r="B56" s="503" t="s">
        <v>1048</v>
      </c>
      <c r="C56" s="514" t="n">
        <v>1</v>
      </c>
      <c r="D56" s="524" t="s">
        <v>243</v>
      </c>
      <c r="E56" s="525" t="s">
        <v>243</v>
      </c>
      <c r="F56" s="524" t="s">
        <v>243</v>
      </c>
      <c r="G56" s="525" t="s">
        <v>243</v>
      </c>
      <c r="H56" s="517" t="n">
        <v>1</v>
      </c>
    </row>
    <row r="57" customFormat="false" ht="12.75" hidden="false" customHeight="false" outlineLevel="0" collapsed="false">
      <c r="A57" s="508" t="s">
        <v>361</v>
      </c>
      <c r="B57" s="503" t="s">
        <v>1049</v>
      </c>
      <c r="C57" s="514" t="n">
        <v>1</v>
      </c>
      <c r="D57" s="524" t="s">
        <v>243</v>
      </c>
      <c r="E57" s="525" t="s">
        <v>243</v>
      </c>
      <c r="F57" s="524" t="s">
        <v>243</v>
      </c>
      <c r="G57" s="525" t="s">
        <v>243</v>
      </c>
      <c r="H57" s="517" t="n">
        <v>1</v>
      </c>
    </row>
    <row r="58" customFormat="false" ht="12.75" hidden="false" customHeight="false" outlineLevel="0" collapsed="false">
      <c r="A58" s="508" t="s">
        <v>364</v>
      </c>
      <c r="B58" s="503" t="s">
        <v>1050</v>
      </c>
      <c r="C58" s="514" t="n">
        <v>1</v>
      </c>
      <c r="D58" s="524" t="s">
        <v>243</v>
      </c>
      <c r="E58" s="525" t="s">
        <v>243</v>
      </c>
      <c r="F58" s="524" t="s">
        <v>243</v>
      </c>
      <c r="G58" s="525" t="s">
        <v>243</v>
      </c>
      <c r="H58" s="517" t="n">
        <v>1</v>
      </c>
    </row>
    <row r="59" customFormat="false" ht="12.75" hidden="false" customHeight="true" outlineLevel="0" collapsed="false">
      <c r="A59" s="508" t="s">
        <v>367</v>
      </c>
      <c r="B59" s="503" t="s">
        <v>1094</v>
      </c>
      <c r="C59" s="514" t="n">
        <v>1</v>
      </c>
      <c r="D59" s="524" t="s">
        <v>243</v>
      </c>
      <c r="E59" s="525" t="s">
        <v>243</v>
      </c>
      <c r="F59" s="524" t="s">
        <v>243</v>
      </c>
      <c r="G59" s="525" t="s">
        <v>243</v>
      </c>
      <c r="H59" s="517" t="n">
        <v>1</v>
      </c>
    </row>
    <row r="60" customFormat="false" ht="12.75" hidden="false" customHeight="false" outlineLevel="0" collapsed="false">
      <c r="A60" s="508" t="s">
        <v>370</v>
      </c>
      <c r="B60" s="503" t="s">
        <v>1052</v>
      </c>
      <c r="C60" s="514" t="n">
        <v>1</v>
      </c>
      <c r="D60" s="524" t="s">
        <v>243</v>
      </c>
      <c r="E60" s="525" t="s">
        <v>243</v>
      </c>
      <c r="F60" s="524" t="s">
        <v>243</v>
      </c>
      <c r="G60" s="525" t="s">
        <v>243</v>
      </c>
      <c r="H60" s="517" t="n">
        <v>1</v>
      </c>
    </row>
    <row r="61" customFormat="false" ht="12.75" hidden="false" customHeight="false" outlineLevel="0" collapsed="false">
      <c r="A61" s="508" t="s">
        <v>373</v>
      </c>
      <c r="B61" s="503" t="s">
        <v>1053</v>
      </c>
      <c r="C61" s="514" t="n">
        <v>1</v>
      </c>
      <c r="D61" s="524" t="s">
        <v>243</v>
      </c>
      <c r="E61" s="525" t="s">
        <v>243</v>
      </c>
      <c r="F61" s="524" t="s">
        <v>243</v>
      </c>
      <c r="G61" s="525" t="s">
        <v>243</v>
      </c>
      <c r="H61" s="517" t="n">
        <v>1</v>
      </c>
    </row>
    <row r="62" customFormat="false" ht="12.75" hidden="false" customHeight="false" outlineLevel="0" collapsed="false">
      <c r="A62" s="508" t="s">
        <v>376</v>
      </c>
      <c r="B62" s="503" t="s">
        <v>1054</v>
      </c>
      <c r="C62" s="514" t="n">
        <v>1</v>
      </c>
      <c r="D62" s="524" t="s">
        <v>243</v>
      </c>
      <c r="E62" s="525" t="s">
        <v>243</v>
      </c>
      <c r="F62" s="524" t="s">
        <v>243</v>
      </c>
      <c r="G62" s="525" t="s">
        <v>243</v>
      </c>
      <c r="H62" s="517" t="n">
        <v>1</v>
      </c>
    </row>
    <row r="63" customFormat="false" ht="12.75" hidden="false" customHeight="false" outlineLevel="0" collapsed="false">
      <c r="A63" s="508" t="s">
        <v>379</v>
      </c>
      <c r="B63" s="503" t="s">
        <v>1055</v>
      </c>
      <c r="C63" s="514" t="n">
        <v>1</v>
      </c>
      <c r="D63" s="524" t="s">
        <v>243</v>
      </c>
      <c r="E63" s="525" t="s">
        <v>243</v>
      </c>
      <c r="F63" s="524" t="s">
        <v>243</v>
      </c>
      <c r="G63" s="525" t="s">
        <v>243</v>
      </c>
      <c r="H63" s="517" t="n">
        <v>1</v>
      </c>
    </row>
    <row r="64" customFormat="false" ht="38.25" hidden="false" customHeight="false" outlineLevel="0" collapsed="false">
      <c r="A64" s="508" t="s">
        <v>384</v>
      </c>
      <c r="B64" s="526" t="s">
        <v>1095</v>
      </c>
      <c r="C64" s="514" t="n">
        <v>1</v>
      </c>
      <c r="D64" s="524" t="s">
        <v>243</v>
      </c>
      <c r="E64" s="525" t="s">
        <v>243</v>
      </c>
      <c r="F64" s="524" t="s">
        <v>243</v>
      </c>
      <c r="G64" s="525" t="s">
        <v>243</v>
      </c>
      <c r="H64" s="517" t="n">
        <v>1</v>
      </c>
    </row>
    <row r="65" customFormat="false" ht="12.75" hidden="false" customHeight="false" outlineLevel="0" collapsed="false">
      <c r="A65" s="508"/>
      <c r="B65" s="503"/>
      <c r="C65" s="466"/>
      <c r="D65" s="457"/>
      <c r="E65" s="459"/>
      <c r="F65" s="457"/>
      <c r="G65" s="459"/>
      <c r="H65" s="457"/>
    </row>
    <row r="66" customFormat="false" ht="13.5" hidden="false" customHeight="false" outlineLevel="0" collapsed="false">
      <c r="A66" s="508" t="s">
        <v>387</v>
      </c>
      <c r="B66" s="400" t="s">
        <v>1096</v>
      </c>
      <c r="C66" s="519" t="n">
        <v>29</v>
      </c>
      <c r="D66" s="520" t="s">
        <v>243</v>
      </c>
      <c r="E66" s="521" t="s">
        <v>243</v>
      </c>
      <c r="F66" s="520" t="n">
        <v>10</v>
      </c>
      <c r="G66" s="521" t="n">
        <v>5</v>
      </c>
      <c r="H66" s="520" t="n">
        <v>14</v>
      </c>
    </row>
    <row r="67" customFormat="false" ht="12.75" hidden="false" customHeight="false" outlineLevel="0" collapsed="false">
      <c r="A67" s="508" t="s">
        <v>390</v>
      </c>
      <c r="B67" s="503" t="s">
        <v>1058</v>
      </c>
      <c r="C67" s="514" t="n">
        <v>15</v>
      </c>
      <c r="D67" s="517" t="s">
        <v>243</v>
      </c>
      <c r="E67" s="518" t="s">
        <v>243</v>
      </c>
      <c r="F67" s="517" t="n">
        <v>10</v>
      </c>
      <c r="G67" s="518" t="n">
        <v>4</v>
      </c>
      <c r="H67" s="517" t="n">
        <v>1</v>
      </c>
    </row>
    <row r="68" customFormat="false" ht="12.75" hidden="false" customHeight="false" outlineLevel="0" collapsed="false">
      <c r="A68" s="508" t="s">
        <v>393</v>
      </c>
      <c r="B68" s="503" t="s">
        <v>1059</v>
      </c>
      <c r="C68" s="514" t="n">
        <v>2</v>
      </c>
      <c r="D68" s="517" t="s">
        <v>243</v>
      </c>
      <c r="E68" s="518" t="s">
        <v>243</v>
      </c>
      <c r="F68" s="517" t="s">
        <v>243</v>
      </c>
      <c r="G68" s="518" t="s">
        <v>243</v>
      </c>
      <c r="H68" s="517" t="n">
        <v>2</v>
      </c>
    </row>
    <row r="69" customFormat="false" ht="12.75" hidden="false" customHeight="false" outlineLevel="0" collapsed="false">
      <c r="A69" s="508" t="s">
        <v>396</v>
      </c>
      <c r="B69" s="503" t="s">
        <v>1060</v>
      </c>
      <c r="C69" s="514" t="n">
        <v>1</v>
      </c>
      <c r="D69" s="517" t="s">
        <v>243</v>
      </c>
      <c r="E69" s="518" t="s">
        <v>243</v>
      </c>
      <c r="F69" s="517" t="s">
        <v>243</v>
      </c>
      <c r="G69" s="518" t="s">
        <v>243</v>
      </c>
      <c r="H69" s="517" t="n">
        <v>1</v>
      </c>
    </row>
    <row r="70" customFormat="false" ht="12.75" hidden="false" customHeight="true" outlineLevel="0" collapsed="false">
      <c r="A70" s="508" t="s">
        <v>399</v>
      </c>
      <c r="B70" s="503" t="s">
        <v>1061</v>
      </c>
      <c r="C70" s="514" t="n">
        <v>1</v>
      </c>
      <c r="D70" s="517" t="s">
        <v>243</v>
      </c>
      <c r="E70" s="518" t="s">
        <v>243</v>
      </c>
      <c r="F70" s="517" t="s">
        <v>243</v>
      </c>
      <c r="G70" s="518" t="s">
        <v>243</v>
      </c>
      <c r="H70" s="517" t="n">
        <v>1</v>
      </c>
    </row>
    <row r="71" customFormat="false" ht="12.75" hidden="false" customHeight="false" outlineLevel="0" collapsed="false">
      <c r="A71" s="508" t="s">
        <v>402</v>
      </c>
      <c r="B71" s="503" t="s">
        <v>1062</v>
      </c>
      <c r="C71" s="514" t="n">
        <v>1</v>
      </c>
      <c r="D71" s="517" t="s">
        <v>243</v>
      </c>
      <c r="E71" s="518" t="s">
        <v>243</v>
      </c>
      <c r="F71" s="517" t="s">
        <v>243</v>
      </c>
      <c r="G71" s="518" t="s">
        <v>243</v>
      </c>
      <c r="H71" s="517" t="n">
        <v>1</v>
      </c>
    </row>
    <row r="72" customFormat="false" ht="25.5" hidden="false" customHeight="false" outlineLevel="0" collapsed="false">
      <c r="A72" s="508" t="s">
        <v>405</v>
      </c>
      <c r="B72" s="503" t="s">
        <v>1063</v>
      </c>
      <c r="C72" s="514" t="n">
        <v>1</v>
      </c>
      <c r="D72" s="517" t="s">
        <v>243</v>
      </c>
      <c r="E72" s="518" t="s">
        <v>243</v>
      </c>
      <c r="F72" s="517" t="s">
        <v>243</v>
      </c>
      <c r="G72" s="518" t="s">
        <v>243</v>
      </c>
      <c r="H72" s="517" t="n">
        <v>1</v>
      </c>
    </row>
    <row r="73" customFormat="false" ht="25.5" hidden="false" customHeight="false" outlineLevel="0" collapsed="false">
      <c r="A73" s="508" t="s">
        <v>409</v>
      </c>
      <c r="B73" s="503" t="s">
        <v>1064</v>
      </c>
      <c r="C73" s="514" t="n">
        <v>1</v>
      </c>
      <c r="D73" s="517" t="s">
        <v>243</v>
      </c>
      <c r="E73" s="518" t="s">
        <v>243</v>
      </c>
      <c r="F73" s="517" t="s">
        <v>243</v>
      </c>
      <c r="G73" s="518" t="s">
        <v>243</v>
      </c>
      <c r="H73" s="517" t="n">
        <v>1</v>
      </c>
    </row>
    <row r="74" customFormat="false" ht="25.5" hidden="false" customHeight="false" outlineLevel="0" collapsed="false">
      <c r="A74" s="508" t="s">
        <v>416</v>
      </c>
      <c r="B74" s="503" t="s">
        <v>1065</v>
      </c>
      <c r="C74" s="514" t="n">
        <v>1</v>
      </c>
      <c r="D74" s="517" t="s">
        <v>243</v>
      </c>
      <c r="E74" s="518" t="s">
        <v>243</v>
      </c>
      <c r="F74" s="517" t="s">
        <v>243</v>
      </c>
      <c r="G74" s="518" t="s">
        <v>243</v>
      </c>
      <c r="H74" s="517" t="n">
        <v>1</v>
      </c>
    </row>
    <row r="75" customFormat="false" ht="25.5" hidden="false" customHeight="false" outlineLevel="0" collapsed="false">
      <c r="A75" s="508" t="s">
        <v>419</v>
      </c>
      <c r="B75" s="503" t="s">
        <v>1066</v>
      </c>
      <c r="C75" s="514" t="n">
        <v>1</v>
      </c>
      <c r="D75" s="517" t="s">
        <v>243</v>
      </c>
      <c r="E75" s="518" t="s">
        <v>243</v>
      </c>
      <c r="F75" s="517" t="s">
        <v>243</v>
      </c>
      <c r="G75" s="518" t="s">
        <v>243</v>
      </c>
      <c r="H75" s="517" t="n">
        <v>1</v>
      </c>
    </row>
    <row r="76" customFormat="false" ht="38.25" hidden="false" customHeight="false" outlineLevel="0" collapsed="false">
      <c r="A76" s="508" t="s">
        <v>424</v>
      </c>
      <c r="B76" s="526" t="s">
        <v>1067</v>
      </c>
      <c r="C76" s="514" t="n">
        <v>1</v>
      </c>
      <c r="D76" s="517" t="s">
        <v>243</v>
      </c>
      <c r="E76" s="518" t="s">
        <v>243</v>
      </c>
      <c r="F76" s="517" t="s">
        <v>243</v>
      </c>
      <c r="G76" s="518" t="s">
        <v>243</v>
      </c>
      <c r="H76" s="517" t="n">
        <v>1</v>
      </c>
    </row>
    <row r="77" customFormat="false" ht="25.5" hidden="false" customHeight="true" outlineLevel="0" collapsed="false">
      <c r="A77" s="508" t="s">
        <v>427</v>
      </c>
      <c r="B77" s="503" t="s">
        <v>1068</v>
      </c>
      <c r="C77" s="514" t="n">
        <v>1</v>
      </c>
      <c r="D77" s="517" t="s">
        <v>243</v>
      </c>
      <c r="E77" s="518" t="s">
        <v>243</v>
      </c>
      <c r="F77" s="517" t="s">
        <v>243</v>
      </c>
      <c r="G77" s="518" t="s">
        <v>243</v>
      </c>
      <c r="H77" s="517" t="n">
        <v>1</v>
      </c>
    </row>
    <row r="78" customFormat="false" ht="25.5" hidden="false" customHeight="false" outlineLevel="0" collapsed="false">
      <c r="A78" s="508" t="s">
        <v>430</v>
      </c>
      <c r="B78" s="503" t="s">
        <v>1069</v>
      </c>
      <c r="C78" s="514" t="n">
        <v>1</v>
      </c>
      <c r="D78" s="517" t="s">
        <v>243</v>
      </c>
      <c r="E78" s="518" t="s">
        <v>243</v>
      </c>
      <c r="F78" s="517" t="s">
        <v>243</v>
      </c>
      <c r="G78" s="518" t="s">
        <v>243</v>
      </c>
      <c r="H78" s="517" t="n">
        <v>1</v>
      </c>
    </row>
    <row r="79" customFormat="false" ht="25.5" hidden="false" customHeight="false" outlineLevel="0" collapsed="false">
      <c r="A79" s="508" t="s">
        <v>433</v>
      </c>
      <c r="B79" s="503" t="s">
        <v>1070</v>
      </c>
      <c r="C79" s="514" t="n">
        <v>1</v>
      </c>
      <c r="D79" s="517" t="s">
        <v>243</v>
      </c>
      <c r="E79" s="518" t="s">
        <v>243</v>
      </c>
      <c r="F79" s="517" t="s">
        <v>243</v>
      </c>
      <c r="G79" s="518" t="s">
        <v>243</v>
      </c>
      <c r="H79" s="517" t="n">
        <v>1</v>
      </c>
    </row>
    <row r="80" customFormat="false" ht="12.75" hidden="false" customHeight="true" outlineLevel="0" collapsed="false">
      <c r="A80" s="508" t="s">
        <v>436</v>
      </c>
      <c r="B80" s="503" t="s">
        <v>1097</v>
      </c>
      <c r="C80" s="514" t="n">
        <v>1</v>
      </c>
      <c r="D80" s="517" t="s">
        <v>243</v>
      </c>
      <c r="E80" s="518" t="s">
        <v>243</v>
      </c>
      <c r="F80" s="517" t="s">
        <v>243</v>
      </c>
      <c r="G80" s="518" t="n">
        <v>1</v>
      </c>
      <c r="H80" s="517" t="s">
        <v>243</v>
      </c>
    </row>
  </sheetData>
  <mergeCells count="10">
    <mergeCell ref="A1:H1"/>
    <mergeCell ref="A2:A7"/>
    <mergeCell ref="B2:B7"/>
    <mergeCell ref="C2:C7"/>
    <mergeCell ref="D2:H3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2" activeCellId="0" sqref="D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7.56"/>
    <col collapsed="false" customWidth="true" hidden="false" outlineLevel="0" max="10" min="3" style="356" width="12.14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25" t="s">
        <v>1156</v>
      </c>
      <c r="B1" s="425"/>
      <c r="C1" s="425"/>
      <c r="D1" s="425"/>
      <c r="E1" s="425"/>
      <c r="F1" s="425"/>
      <c r="G1" s="425"/>
      <c r="H1" s="425"/>
      <c r="I1" s="425"/>
      <c r="J1" s="425"/>
    </row>
    <row r="2" customFormat="false" ht="12.75" hidden="false" customHeight="true" outlineLevel="0" collapsed="false">
      <c r="A2" s="426" t="s">
        <v>792</v>
      </c>
      <c r="B2" s="360" t="s">
        <v>811</v>
      </c>
      <c r="C2" s="360" t="s">
        <v>1157</v>
      </c>
      <c r="D2" s="360" t="s">
        <v>1158</v>
      </c>
      <c r="E2" s="360"/>
      <c r="F2" s="360"/>
      <c r="G2" s="360"/>
      <c r="H2" s="360"/>
      <c r="I2" s="360"/>
      <c r="J2" s="360"/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</row>
    <row r="4" customFormat="false" ht="12.75" hidden="false" customHeight="true" outlineLevel="0" collapsed="false">
      <c r="A4" s="426"/>
      <c r="B4" s="360"/>
      <c r="C4" s="360"/>
      <c r="D4" s="360" t="s">
        <v>1159</v>
      </c>
      <c r="E4" s="360" t="s">
        <v>1160</v>
      </c>
      <c r="F4" s="360" t="s">
        <v>1161</v>
      </c>
      <c r="G4" s="360" t="s">
        <v>1162</v>
      </c>
      <c r="H4" s="360" t="s">
        <v>1163</v>
      </c>
      <c r="I4" s="360" t="s">
        <v>1164</v>
      </c>
      <c r="J4" s="360" t="s">
        <v>1165</v>
      </c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</row>
    <row r="9" customFormat="false" ht="25.5" hidden="false" customHeight="false" outlineLevel="0" collapsed="false">
      <c r="A9" s="527" t="s">
        <v>213</v>
      </c>
      <c r="B9" s="528" t="s">
        <v>1166</v>
      </c>
      <c r="C9" s="529" t="n">
        <v>1053</v>
      </c>
      <c r="D9" s="529" t="n">
        <v>42</v>
      </c>
      <c r="E9" s="529" t="n">
        <v>115</v>
      </c>
      <c r="F9" s="529" t="n">
        <v>135</v>
      </c>
      <c r="G9" s="529" t="n">
        <v>301</v>
      </c>
      <c r="H9" s="529" t="n">
        <v>187</v>
      </c>
      <c r="I9" s="529" t="n">
        <v>158</v>
      </c>
      <c r="J9" s="529" t="n">
        <v>115</v>
      </c>
    </row>
    <row r="10" customFormat="false" ht="12.75" hidden="false" customHeight="false" outlineLevel="0" collapsed="false">
      <c r="A10" s="508"/>
      <c r="B10" s="530"/>
      <c r="C10" s="385"/>
      <c r="D10" s="385"/>
      <c r="E10" s="385"/>
      <c r="F10" s="385"/>
      <c r="G10" s="385"/>
      <c r="H10" s="385"/>
      <c r="I10" s="385"/>
      <c r="J10" s="385"/>
    </row>
    <row r="11" customFormat="false" ht="25.5" hidden="false" customHeight="false" outlineLevel="0" collapsed="false">
      <c r="A11" s="508" t="s">
        <v>216</v>
      </c>
      <c r="B11" s="392" t="s">
        <v>1009</v>
      </c>
      <c r="C11" s="385" t="n">
        <v>1</v>
      </c>
      <c r="D11" s="491" t="s">
        <v>243</v>
      </c>
      <c r="E11" s="491" t="s">
        <v>243</v>
      </c>
      <c r="F11" s="491" t="s">
        <v>243</v>
      </c>
      <c r="G11" s="491" t="s">
        <v>243</v>
      </c>
      <c r="H11" s="491" t="s">
        <v>243</v>
      </c>
      <c r="I11" s="491" t="s">
        <v>243</v>
      </c>
      <c r="J11" s="385" t="n">
        <v>1</v>
      </c>
    </row>
    <row r="12" customFormat="false" ht="25.5" hidden="false" customHeight="false" outlineLevel="0" collapsed="false">
      <c r="A12" s="508" t="s">
        <v>221</v>
      </c>
      <c r="B12" s="392" t="s">
        <v>1010</v>
      </c>
      <c r="C12" s="385" t="n">
        <v>67</v>
      </c>
      <c r="D12" s="385" t="n">
        <v>1</v>
      </c>
      <c r="E12" s="385" t="n">
        <v>10</v>
      </c>
      <c r="F12" s="385" t="n">
        <v>12</v>
      </c>
      <c r="G12" s="385" t="n">
        <v>32</v>
      </c>
      <c r="H12" s="385" t="n">
        <v>6</v>
      </c>
      <c r="I12" s="385" t="n">
        <v>3</v>
      </c>
      <c r="J12" s="385" t="n">
        <v>3</v>
      </c>
    </row>
    <row r="13" customFormat="false" ht="25.5" hidden="false" customHeight="true" outlineLevel="0" collapsed="false">
      <c r="A13" s="508" t="s">
        <v>224</v>
      </c>
      <c r="B13" s="392" t="s">
        <v>1011</v>
      </c>
      <c r="C13" s="385" t="n">
        <v>103</v>
      </c>
      <c r="D13" s="385" t="n">
        <v>3</v>
      </c>
      <c r="E13" s="385" t="n">
        <v>18</v>
      </c>
      <c r="F13" s="385" t="n">
        <v>26</v>
      </c>
      <c r="G13" s="385" t="n">
        <v>47</v>
      </c>
      <c r="H13" s="385" t="n">
        <v>5</v>
      </c>
      <c r="I13" s="385" t="n">
        <v>1</v>
      </c>
      <c r="J13" s="385" t="n">
        <v>3</v>
      </c>
    </row>
    <row r="14" customFormat="false" ht="25.5" hidden="false" customHeight="false" outlineLevel="0" collapsed="false">
      <c r="A14" s="508" t="s">
        <v>227</v>
      </c>
      <c r="B14" s="392" t="s">
        <v>1012</v>
      </c>
      <c r="C14" s="385" t="n">
        <v>840</v>
      </c>
      <c r="D14" s="385" t="n">
        <v>38</v>
      </c>
      <c r="E14" s="385" t="n">
        <v>87</v>
      </c>
      <c r="F14" s="385" t="n">
        <v>94</v>
      </c>
      <c r="G14" s="385" t="n">
        <v>207</v>
      </c>
      <c r="H14" s="385" t="n">
        <v>170</v>
      </c>
      <c r="I14" s="385" t="n">
        <v>143</v>
      </c>
      <c r="J14" s="385" t="n">
        <v>101</v>
      </c>
    </row>
    <row r="15" customFormat="false" ht="25.5" hidden="false" customHeight="false" outlineLevel="0" collapsed="false">
      <c r="A15" s="508" t="s">
        <v>232</v>
      </c>
      <c r="B15" s="392" t="s">
        <v>1013</v>
      </c>
      <c r="C15" s="385" t="n">
        <v>13</v>
      </c>
      <c r="D15" s="491" t="s">
        <v>243</v>
      </c>
      <c r="E15" s="491" t="s">
        <v>243</v>
      </c>
      <c r="F15" s="491" t="s">
        <v>243</v>
      </c>
      <c r="G15" s="491" t="s">
        <v>243</v>
      </c>
      <c r="H15" s="385" t="n">
        <v>1</v>
      </c>
      <c r="I15" s="385" t="n">
        <v>5</v>
      </c>
      <c r="J15" s="385" t="n">
        <v>7</v>
      </c>
    </row>
    <row r="16" customFormat="false" ht="12.75" hidden="false" customHeight="false" outlineLevel="0" collapsed="false">
      <c r="A16" s="508" t="s">
        <v>235</v>
      </c>
      <c r="B16" s="392" t="s">
        <v>1092</v>
      </c>
      <c r="C16" s="385" t="n">
        <v>29</v>
      </c>
      <c r="D16" s="491" t="s">
        <v>243</v>
      </c>
      <c r="E16" s="491" t="s">
        <v>243</v>
      </c>
      <c r="F16" s="385" t="n">
        <v>3</v>
      </c>
      <c r="G16" s="385" t="n">
        <v>15</v>
      </c>
      <c r="H16" s="385" t="n">
        <v>5</v>
      </c>
      <c r="I16" s="385" t="n">
        <v>6</v>
      </c>
      <c r="J16" s="491" t="s">
        <v>243</v>
      </c>
    </row>
    <row r="17" customFormat="false" ht="12.75" hidden="false" customHeight="false" outlineLevel="0" collapsed="false">
      <c r="A17" s="508"/>
      <c r="B17" s="392"/>
      <c r="C17" s="385"/>
      <c r="D17" s="491"/>
      <c r="E17" s="491"/>
      <c r="F17" s="385"/>
      <c r="G17" s="385"/>
      <c r="H17" s="385"/>
      <c r="I17" s="385"/>
      <c r="J17" s="491"/>
    </row>
    <row r="18" customFormat="false" ht="12.75" hidden="false" customHeight="false" outlineLevel="0" collapsed="false">
      <c r="A18" s="508" t="s">
        <v>238</v>
      </c>
      <c r="B18" s="503" t="s">
        <v>538</v>
      </c>
      <c r="C18" s="385" t="n">
        <v>72</v>
      </c>
      <c r="D18" s="491" t="s">
        <v>243</v>
      </c>
      <c r="E18" s="385" t="n">
        <v>9</v>
      </c>
      <c r="F18" s="385" t="n">
        <v>9</v>
      </c>
      <c r="G18" s="385" t="n">
        <v>17</v>
      </c>
      <c r="H18" s="385" t="n">
        <v>16</v>
      </c>
      <c r="I18" s="385" t="n">
        <v>13</v>
      </c>
      <c r="J18" s="385" t="n">
        <v>8</v>
      </c>
    </row>
    <row r="19" customFormat="false" ht="12.75" hidden="false" customHeight="false" outlineLevel="0" collapsed="false">
      <c r="A19" s="508" t="s">
        <v>241</v>
      </c>
      <c r="B19" s="503" t="s">
        <v>1015</v>
      </c>
      <c r="C19" s="385" t="n">
        <v>41</v>
      </c>
      <c r="D19" s="491" t="s">
        <v>243</v>
      </c>
      <c r="E19" s="385" t="n">
        <v>2</v>
      </c>
      <c r="F19" s="385" t="n">
        <v>2</v>
      </c>
      <c r="G19" s="385" t="n">
        <v>9</v>
      </c>
      <c r="H19" s="385" t="n">
        <v>11</v>
      </c>
      <c r="I19" s="385" t="n">
        <v>12</v>
      </c>
      <c r="J19" s="385" t="n">
        <v>5</v>
      </c>
    </row>
    <row r="20" customFormat="false" ht="12.75" hidden="false" customHeight="false" outlineLevel="0" collapsed="false">
      <c r="A20" s="508" t="s">
        <v>245</v>
      </c>
      <c r="B20" s="503" t="s">
        <v>1016</v>
      </c>
      <c r="C20" s="385" t="n">
        <v>63</v>
      </c>
      <c r="D20" s="491" t="s">
        <v>243</v>
      </c>
      <c r="E20" s="385" t="n">
        <v>1</v>
      </c>
      <c r="F20" s="385" t="n">
        <v>2</v>
      </c>
      <c r="G20" s="385" t="n">
        <v>22</v>
      </c>
      <c r="H20" s="385" t="n">
        <v>16</v>
      </c>
      <c r="I20" s="385" t="n">
        <v>13</v>
      </c>
      <c r="J20" s="385" t="n">
        <v>9</v>
      </c>
    </row>
    <row r="21" customFormat="false" ht="12.75" hidden="false" customHeight="false" outlineLevel="0" collapsed="false">
      <c r="A21" s="508" t="s">
        <v>248</v>
      </c>
      <c r="B21" s="503" t="s">
        <v>1017</v>
      </c>
      <c r="C21" s="385" t="n">
        <v>8</v>
      </c>
      <c r="D21" s="491" t="s">
        <v>243</v>
      </c>
      <c r="E21" s="491" t="s">
        <v>243</v>
      </c>
      <c r="F21" s="491" t="s">
        <v>243</v>
      </c>
      <c r="G21" s="385" t="n">
        <v>2</v>
      </c>
      <c r="H21" s="385" t="n">
        <v>2</v>
      </c>
      <c r="I21" s="385" t="n">
        <v>2</v>
      </c>
      <c r="J21" s="385" t="n">
        <v>2</v>
      </c>
    </row>
    <row r="22" customFormat="false" ht="12.75" hidden="false" customHeight="false" outlineLevel="0" collapsed="false">
      <c r="A22" s="508" t="s">
        <v>251</v>
      </c>
      <c r="B22" s="503" t="s">
        <v>1018</v>
      </c>
      <c r="C22" s="385" t="n">
        <v>106</v>
      </c>
      <c r="D22" s="385" t="n">
        <v>4</v>
      </c>
      <c r="E22" s="385" t="n">
        <v>13</v>
      </c>
      <c r="F22" s="385" t="n">
        <v>15</v>
      </c>
      <c r="G22" s="385" t="n">
        <v>40</v>
      </c>
      <c r="H22" s="385" t="n">
        <v>18</v>
      </c>
      <c r="I22" s="385" t="n">
        <v>10</v>
      </c>
      <c r="J22" s="385" t="n">
        <v>6</v>
      </c>
    </row>
    <row r="23" customFormat="false" ht="12.75" hidden="false" customHeight="false" outlineLevel="0" collapsed="false">
      <c r="A23" s="508" t="s">
        <v>254</v>
      </c>
      <c r="B23" s="503" t="s">
        <v>1019</v>
      </c>
      <c r="C23" s="385" t="n">
        <v>152</v>
      </c>
      <c r="D23" s="385" t="n">
        <v>6</v>
      </c>
      <c r="E23" s="385" t="n">
        <v>19</v>
      </c>
      <c r="F23" s="385" t="n">
        <v>21</v>
      </c>
      <c r="G23" s="385" t="n">
        <v>49</v>
      </c>
      <c r="H23" s="385" t="n">
        <v>23</v>
      </c>
      <c r="I23" s="385" t="n">
        <v>20</v>
      </c>
      <c r="J23" s="385" t="n">
        <v>14</v>
      </c>
    </row>
    <row r="24" customFormat="false" ht="12.75" hidden="false" customHeight="false" outlineLevel="0" collapsed="false">
      <c r="A24" s="508" t="s">
        <v>257</v>
      </c>
      <c r="B24" s="503" t="s">
        <v>1020</v>
      </c>
      <c r="C24" s="385" t="n">
        <v>190</v>
      </c>
      <c r="D24" s="385" t="n">
        <v>3</v>
      </c>
      <c r="E24" s="385" t="n">
        <v>14</v>
      </c>
      <c r="F24" s="385" t="n">
        <v>39</v>
      </c>
      <c r="G24" s="385" t="n">
        <v>62</v>
      </c>
      <c r="H24" s="385" t="n">
        <v>28</v>
      </c>
      <c r="I24" s="385" t="n">
        <v>26</v>
      </c>
      <c r="J24" s="385" t="n">
        <v>18</v>
      </c>
    </row>
    <row r="25" customFormat="false" ht="12.75" hidden="false" customHeight="false" outlineLevel="0" collapsed="false">
      <c r="A25" s="508" t="s">
        <v>260</v>
      </c>
      <c r="B25" s="503" t="s">
        <v>1021</v>
      </c>
      <c r="C25" s="385" t="n">
        <v>21</v>
      </c>
      <c r="D25" s="491" t="s">
        <v>243</v>
      </c>
      <c r="E25" s="385" t="n">
        <v>1</v>
      </c>
      <c r="F25" s="491" t="s">
        <v>243</v>
      </c>
      <c r="G25" s="385" t="n">
        <v>3</v>
      </c>
      <c r="H25" s="385" t="n">
        <v>10</v>
      </c>
      <c r="I25" s="385" t="n">
        <v>5</v>
      </c>
      <c r="J25" s="385" t="n">
        <v>2</v>
      </c>
    </row>
    <row r="26" customFormat="false" ht="12.75" hidden="false" customHeight="false" outlineLevel="0" collapsed="false">
      <c r="A26" s="508" t="s">
        <v>263</v>
      </c>
      <c r="B26" s="503" t="s">
        <v>1022</v>
      </c>
      <c r="C26" s="385" t="n">
        <v>13</v>
      </c>
      <c r="D26" s="491" t="s">
        <v>243</v>
      </c>
      <c r="E26" s="385" t="n">
        <v>1</v>
      </c>
      <c r="F26" s="491" t="s">
        <v>243</v>
      </c>
      <c r="G26" s="385" t="n">
        <v>3</v>
      </c>
      <c r="H26" s="385" t="n">
        <v>4</v>
      </c>
      <c r="I26" s="385" t="n">
        <v>3</v>
      </c>
      <c r="J26" s="385" t="n">
        <v>2</v>
      </c>
    </row>
    <row r="27" customFormat="false" ht="12.75" hidden="false" customHeight="false" outlineLevel="0" collapsed="false">
      <c r="A27" s="508" t="s">
        <v>266</v>
      </c>
      <c r="B27" s="503" t="s">
        <v>1023</v>
      </c>
      <c r="C27" s="385" t="n">
        <v>28</v>
      </c>
      <c r="D27" s="491" t="s">
        <v>243</v>
      </c>
      <c r="E27" s="491" t="s">
        <v>243</v>
      </c>
      <c r="F27" s="385" t="n">
        <v>2</v>
      </c>
      <c r="G27" s="385" t="n">
        <v>5</v>
      </c>
      <c r="H27" s="385" t="n">
        <v>10</v>
      </c>
      <c r="I27" s="385" t="n">
        <v>9</v>
      </c>
      <c r="J27" s="385" t="n">
        <v>2</v>
      </c>
    </row>
    <row r="28" customFormat="false" ht="12.75" hidden="false" customHeight="false" outlineLevel="0" collapsed="false">
      <c r="A28" s="508" t="s">
        <v>269</v>
      </c>
      <c r="B28" s="503" t="s">
        <v>1024</v>
      </c>
      <c r="C28" s="385" t="n">
        <v>22</v>
      </c>
      <c r="D28" s="491" t="s">
        <v>243</v>
      </c>
      <c r="E28" s="385" t="n">
        <v>4</v>
      </c>
      <c r="F28" s="385" t="n">
        <v>2</v>
      </c>
      <c r="G28" s="385" t="n">
        <v>3</v>
      </c>
      <c r="H28" s="385" t="n">
        <v>4</v>
      </c>
      <c r="I28" s="385" t="n">
        <v>4</v>
      </c>
      <c r="J28" s="385" t="n">
        <v>5</v>
      </c>
    </row>
    <row r="29" customFormat="false" ht="12.75" hidden="false" customHeight="false" outlineLevel="0" collapsed="false">
      <c r="A29" s="508" t="s">
        <v>272</v>
      </c>
      <c r="B29" s="503" t="s">
        <v>1025</v>
      </c>
      <c r="C29" s="385" t="n">
        <v>169</v>
      </c>
      <c r="D29" s="385" t="n">
        <v>11</v>
      </c>
      <c r="E29" s="385" t="n">
        <v>32</v>
      </c>
      <c r="F29" s="385" t="n">
        <v>31</v>
      </c>
      <c r="G29" s="385" t="n">
        <v>44</v>
      </c>
      <c r="H29" s="385" t="n">
        <v>17</v>
      </c>
      <c r="I29" s="385" t="n">
        <v>19</v>
      </c>
      <c r="J29" s="385" t="n">
        <v>15</v>
      </c>
    </row>
    <row r="30" customFormat="false" ht="12.75" hidden="false" customHeight="false" outlineLevel="0" collapsed="false">
      <c r="A30" s="508" t="s">
        <v>277</v>
      </c>
      <c r="B30" s="503" t="s">
        <v>1026</v>
      </c>
      <c r="C30" s="385" t="n">
        <v>14</v>
      </c>
      <c r="D30" s="491" t="s">
        <v>243</v>
      </c>
      <c r="E30" s="385" t="n">
        <v>2</v>
      </c>
      <c r="F30" s="385" t="n">
        <v>1</v>
      </c>
      <c r="G30" s="385" t="n">
        <v>4</v>
      </c>
      <c r="H30" s="385" t="n">
        <v>7</v>
      </c>
      <c r="I30" s="491" t="s">
        <v>243</v>
      </c>
      <c r="J30" s="491" t="s">
        <v>243</v>
      </c>
    </row>
    <row r="31" customFormat="false" ht="12.75" hidden="false" customHeight="false" outlineLevel="0" collapsed="false">
      <c r="A31" s="508" t="s">
        <v>280</v>
      </c>
      <c r="B31" s="503" t="s">
        <v>1027</v>
      </c>
      <c r="C31" s="385" t="n">
        <v>38</v>
      </c>
      <c r="D31" s="385" t="n">
        <v>16</v>
      </c>
      <c r="E31" s="385" t="n">
        <v>5</v>
      </c>
      <c r="F31" s="385" t="n">
        <v>3</v>
      </c>
      <c r="G31" s="385" t="n">
        <v>2</v>
      </c>
      <c r="H31" s="385" t="n">
        <v>5</v>
      </c>
      <c r="I31" s="385" t="n">
        <v>1</v>
      </c>
      <c r="J31" s="385" t="n">
        <v>6</v>
      </c>
    </row>
    <row r="32" customFormat="false" ht="12.75" hidden="false" customHeight="false" outlineLevel="0" collapsed="false">
      <c r="A32" s="508" t="s">
        <v>283</v>
      </c>
      <c r="B32" s="503" t="s">
        <v>856</v>
      </c>
      <c r="C32" s="385" t="n">
        <v>101</v>
      </c>
      <c r="D32" s="385" t="n">
        <v>2</v>
      </c>
      <c r="E32" s="385" t="n">
        <v>12</v>
      </c>
      <c r="F32" s="385" t="n">
        <v>7</v>
      </c>
      <c r="G32" s="385" t="n">
        <v>32</v>
      </c>
      <c r="H32" s="385" t="n">
        <v>14</v>
      </c>
      <c r="I32" s="385" t="n">
        <v>15</v>
      </c>
      <c r="J32" s="385" t="n">
        <v>19</v>
      </c>
    </row>
    <row r="33" customFormat="false" ht="12.75" hidden="false" customHeight="false" outlineLevel="0" collapsed="false">
      <c r="A33" s="508" t="s">
        <v>286</v>
      </c>
      <c r="B33" s="503" t="s">
        <v>1028</v>
      </c>
      <c r="C33" s="385" t="n">
        <v>15</v>
      </c>
      <c r="D33" s="491" t="s">
        <v>243</v>
      </c>
      <c r="E33" s="491" t="s">
        <v>243</v>
      </c>
      <c r="F33" s="385" t="n">
        <v>1</v>
      </c>
      <c r="G33" s="385" t="n">
        <v>4</v>
      </c>
      <c r="H33" s="385" t="n">
        <v>2</v>
      </c>
      <c r="I33" s="385" t="n">
        <v>6</v>
      </c>
      <c r="J33" s="385" t="n">
        <v>2</v>
      </c>
    </row>
    <row r="34" customFormat="false" ht="12.75" hidden="false" customHeight="false" outlineLevel="0" collapsed="false">
      <c r="A34" s="508"/>
      <c r="B34" s="503"/>
      <c r="C34" s="385"/>
      <c r="D34" s="491"/>
      <c r="E34" s="491"/>
      <c r="F34" s="385"/>
      <c r="G34" s="385"/>
      <c r="H34" s="385"/>
      <c r="I34" s="385"/>
      <c r="J34" s="385"/>
    </row>
    <row r="35" customFormat="false" ht="39.75" hidden="false" customHeight="false" outlineLevel="0" collapsed="false">
      <c r="A35" s="508" t="s">
        <v>289</v>
      </c>
      <c r="B35" s="400" t="s">
        <v>1093</v>
      </c>
      <c r="C35" s="401" t="n">
        <v>840</v>
      </c>
      <c r="D35" s="401" t="n">
        <v>38</v>
      </c>
      <c r="E35" s="401" t="n">
        <v>87</v>
      </c>
      <c r="F35" s="401" t="n">
        <v>94</v>
      </c>
      <c r="G35" s="401" t="n">
        <v>207</v>
      </c>
      <c r="H35" s="401" t="n">
        <v>170</v>
      </c>
      <c r="I35" s="401" t="n">
        <v>143</v>
      </c>
      <c r="J35" s="401" t="n">
        <v>101</v>
      </c>
    </row>
    <row r="36" customFormat="false" ht="25.5" hidden="false" customHeight="false" outlineLevel="0" collapsed="false">
      <c r="A36" s="508" t="s">
        <v>292</v>
      </c>
      <c r="B36" s="392" t="s">
        <v>1030</v>
      </c>
      <c r="C36" s="385" t="n">
        <v>353</v>
      </c>
      <c r="D36" s="385" t="n">
        <v>19</v>
      </c>
      <c r="E36" s="385" t="n">
        <v>22</v>
      </c>
      <c r="F36" s="385" t="n">
        <v>30</v>
      </c>
      <c r="G36" s="385" t="n">
        <v>91</v>
      </c>
      <c r="H36" s="385" t="n">
        <v>79</v>
      </c>
      <c r="I36" s="385" t="n">
        <v>76</v>
      </c>
      <c r="J36" s="385" t="n">
        <v>36</v>
      </c>
    </row>
    <row r="37" customFormat="false" ht="25.5" hidden="false" customHeight="false" outlineLevel="0" collapsed="false">
      <c r="A37" s="508" t="s">
        <v>295</v>
      </c>
      <c r="B37" s="392" t="s">
        <v>1031</v>
      </c>
      <c r="C37" s="385" t="n">
        <v>199</v>
      </c>
      <c r="D37" s="385" t="n">
        <v>18</v>
      </c>
      <c r="E37" s="385" t="n">
        <v>34</v>
      </c>
      <c r="F37" s="385" t="n">
        <v>35</v>
      </c>
      <c r="G37" s="385" t="n">
        <v>56</v>
      </c>
      <c r="H37" s="385" t="n">
        <v>18</v>
      </c>
      <c r="I37" s="385" t="n">
        <v>23</v>
      </c>
      <c r="J37" s="385" t="n">
        <v>15</v>
      </c>
    </row>
    <row r="38" customFormat="false" ht="25.5" hidden="false" customHeight="false" outlineLevel="0" collapsed="false">
      <c r="A38" s="508" t="s">
        <v>300</v>
      </c>
      <c r="B38" s="392" t="s">
        <v>1032</v>
      </c>
      <c r="C38" s="385" t="n">
        <v>11</v>
      </c>
      <c r="D38" s="491" t="s">
        <v>243</v>
      </c>
      <c r="E38" s="385" t="n">
        <v>1</v>
      </c>
      <c r="F38" s="385" t="n">
        <v>1</v>
      </c>
      <c r="G38" s="385" t="n">
        <v>2</v>
      </c>
      <c r="H38" s="385" t="n">
        <v>3</v>
      </c>
      <c r="I38" s="385" t="n">
        <v>3</v>
      </c>
      <c r="J38" s="385" t="n">
        <v>1</v>
      </c>
    </row>
    <row r="39" customFormat="false" ht="25.5" hidden="false" customHeight="false" outlineLevel="0" collapsed="false">
      <c r="A39" s="508" t="s">
        <v>303</v>
      </c>
      <c r="B39" s="392" t="s">
        <v>1033</v>
      </c>
      <c r="C39" s="385" t="n">
        <v>18</v>
      </c>
      <c r="D39" s="491" t="s">
        <v>243</v>
      </c>
      <c r="E39" s="385" t="n">
        <v>8</v>
      </c>
      <c r="F39" s="385" t="n">
        <v>3</v>
      </c>
      <c r="G39" s="385" t="n">
        <v>1</v>
      </c>
      <c r="H39" s="491" t="s">
        <v>243</v>
      </c>
      <c r="I39" s="385" t="n">
        <v>1</v>
      </c>
      <c r="J39" s="385" t="n">
        <v>5</v>
      </c>
    </row>
    <row r="40" customFormat="false" ht="25.5" hidden="false" customHeight="true" outlineLevel="0" collapsed="false">
      <c r="A40" s="508" t="s">
        <v>306</v>
      </c>
      <c r="B40" s="392" t="s">
        <v>1034</v>
      </c>
      <c r="C40" s="385" t="n">
        <v>21</v>
      </c>
      <c r="D40" s="491" t="s">
        <v>243</v>
      </c>
      <c r="E40" s="385" t="n">
        <v>2</v>
      </c>
      <c r="F40" s="385" t="n">
        <v>1</v>
      </c>
      <c r="G40" s="385" t="n">
        <v>5</v>
      </c>
      <c r="H40" s="385" t="n">
        <v>9</v>
      </c>
      <c r="I40" s="385" t="n">
        <v>3</v>
      </c>
      <c r="J40" s="385" t="n">
        <v>1</v>
      </c>
    </row>
    <row r="41" customFormat="false" ht="25.5" hidden="false" customHeight="false" outlineLevel="0" collapsed="false">
      <c r="A41" s="508" t="s">
        <v>309</v>
      </c>
      <c r="B41" s="392" t="s">
        <v>1035</v>
      </c>
      <c r="C41" s="385" t="n">
        <v>41</v>
      </c>
      <c r="D41" s="385" t="n">
        <v>1</v>
      </c>
      <c r="E41" s="385" t="n">
        <v>5</v>
      </c>
      <c r="F41" s="385" t="n">
        <v>5</v>
      </c>
      <c r="G41" s="385" t="n">
        <v>3</v>
      </c>
      <c r="H41" s="385" t="n">
        <v>4</v>
      </c>
      <c r="I41" s="385" t="n">
        <v>2</v>
      </c>
      <c r="J41" s="385" t="n">
        <v>21</v>
      </c>
    </row>
    <row r="42" customFormat="false" ht="25.5" hidden="false" customHeight="false" outlineLevel="0" collapsed="false">
      <c r="A42" s="508" t="s">
        <v>312</v>
      </c>
      <c r="B42" s="392" t="s">
        <v>1036</v>
      </c>
      <c r="C42" s="385" t="n">
        <v>2</v>
      </c>
      <c r="D42" s="491" t="s">
        <v>243</v>
      </c>
      <c r="E42" s="491" t="s">
        <v>243</v>
      </c>
      <c r="F42" s="491" t="s">
        <v>243</v>
      </c>
      <c r="G42" s="491" t="s">
        <v>243</v>
      </c>
      <c r="H42" s="385" t="n">
        <v>2</v>
      </c>
      <c r="I42" s="491" t="s">
        <v>243</v>
      </c>
      <c r="J42" s="491" t="s">
        <v>243</v>
      </c>
    </row>
    <row r="43" customFormat="false" ht="25.5" hidden="false" customHeight="false" outlineLevel="0" collapsed="false">
      <c r="A43" s="508" t="s">
        <v>315</v>
      </c>
      <c r="B43" s="392" t="s">
        <v>1037</v>
      </c>
      <c r="C43" s="385" t="n">
        <v>8</v>
      </c>
      <c r="D43" s="491" t="s">
        <v>243</v>
      </c>
      <c r="E43" s="491" t="s">
        <v>243</v>
      </c>
      <c r="F43" s="491" t="s">
        <v>243</v>
      </c>
      <c r="G43" s="385" t="n">
        <v>1</v>
      </c>
      <c r="H43" s="385" t="n">
        <v>2</v>
      </c>
      <c r="I43" s="385" t="n">
        <v>2</v>
      </c>
      <c r="J43" s="385" t="n">
        <v>3</v>
      </c>
    </row>
    <row r="44" customFormat="false" ht="25.5" hidden="false" customHeight="false" outlineLevel="0" collapsed="false">
      <c r="A44" s="508" t="s">
        <v>318</v>
      </c>
      <c r="B44" s="392" t="s">
        <v>1038</v>
      </c>
      <c r="C44" s="385" t="n">
        <v>24</v>
      </c>
      <c r="D44" s="491" t="s">
        <v>243</v>
      </c>
      <c r="E44" s="385" t="n">
        <v>1</v>
      </c>
      <c r="F44" s="385" t="n">
        <v>4</v>
      </c>
      <c r="G44" s="385" t="n">
        <v>8</v>
      </c>
      <c r="H44" s="385" t="n">
        <v>10</v>
      </c>
      <c r="I44" s="491" t="s">
        <v>243</v>
      </c>
      <c r="J44" s="385" t="n">
        <v>1</v>
      </c>
    </row>
    <row r="45" customFormat="false" ht="25.5" hidden="false" customHeight="false" outlineLevel="0" collapsed="false">
      <c r="A45" s="508" t="s">
        <v>321</v>
      </c>
      <c r="B45" s="392" t="s">
        <v>1039</v>
      </c>
      <c r="C45" s="385" t="n">
        <v>6</v>
      </c>
      <c r="D45" s="491" t="s">
        <v>243</v>
      </c>
      <c r="E45" s="491" t="s">
        <v>243</v>
      </c>
      <c r="F45" s="385" t="n">
        <v>1</v>
      </c>
      <c r="G45" s="385" t="n">
        <v>1</v>
      </c>
      <c r="H45" s="385" t="n">
        <v>2</v>
      </c>
      <c r="I45" s="385" t="n">
        <v>2</v>
      </c>
      <c r="J45" s="491" t="s">
        <v>243</v>
      </c>
    </row>
    <row r="46" customFormat="false" ht="38.25" hidden="false" customHeight="false" outlineLevel="0" collapsed="false">
      <c r="A46" s="508" t="s">
        <v>326</v>
      </c>
      <c r="B46" s="392" t="s">
        <v>1040</v>
      </c>
      <c r="C46" s="385" t="n">
        <v>4</v>
      </c>
      <c r="D46" s="491" t="s">
        <v>243</v>
      </c>
      <c r="E46" s="491" t="s">
        <v>243</v>
      </c>
      <c r="F46" s="491" t="s">
        <v>243</v>
      </c>
      <c r="G46" s="491" t="s">
        <v>243</v>
      </c>
      <c r="H46" s="385" t="n">
        <v>1</v>
      </c>
      <c r="I46" s="385" t="n">
        <v>2</v>
      </c>
      <c r="J46" s="385" t="n">
        <v>1</v>
      </c>
    </row>
    <row r="47" customFormat="false" ht="38.25" hidden="false" customHeight="false" outlineLevel="0" collapsed="false">
      <c r="A47" s="508" t="s">
        <v>329</v>
      </c>
      <c r="B47" s="392" t="s">
        <v>1041</v>
      </c>
      <c r="C47" s="385" t="n">
        <v>2</v>
      </c>
      <c r="D47" s="491" t="s">
        <v>243</v>
      </c>
      <c r="E47" s="491" t="s">
        <v>243</v>
      </c>
      <c r="F47" s="491" t="s">
        <v>243</v>
      </c>
      <c r="G47" s="491" t="s">
        <v>243</v>
      </c>
      <c r="H47" s="491" t="s">
        <v>243</v>
      </c>
      <c r="I47" s="385" t="n">
        <v>1</v>
      </c>
      <c r="J47" s="385" t="n">
        <v>1</v>
      </c>
    </row>
    <row r="48" customFormat="false" ht="38.25" hidden="false" customHeight="false" outlineLevel="0" collapsed="false">
      <c r="A48" s="508" t="s">
        <v>332</v>
      </c>
      <c r="B48" s="392" t="s">
        <v>1042</v>
      </c>
      <c r="C48" s="385" t="n">
        <v>151</v>
      </c>
      <c r="D48" s="491" t="s">
        <v>243</v>
      </c>
      <c r="E48" s="385" t="n">
        <v>14</v>
      </c>
      <c r="F48" s="385" t="n">
        <v>14</v>
      </c>
      <c r="G48" s="385" t="n">
        <v>39</v>
      </c>
      <c r="H48" s="385" t="n">
        <v>40</v>
      </c>
      <c r="I48" s="385" t="n">
        <v>28</v>
      </c>
      <c r="J48" s="385" t="n">
        <v>16</v>
      </c>
    </row>
    <row r="49" customFormat="false" ht="12.75" hidden="false" customHeight="false" outlineLevel="0" collapsed="false">
      <c r="A49" s="508"/>
      <c r="B49" s="392"/>
      <c r="C49" s="385"/>
      <c r="D49" s="491"/>
      <c r="E49" s="385"/>
      <c r="F49" s="385"/>
      <c r="G49" s="385"/>
      <c r="H49" s="385"/>
      <c r="I49" s="385"/>
      <c r="J49" s="385"/>
    </row>
    <row r="50" customFormat="false" ht="26.25" hidden="false" customHeight="false" outlineLevel="0" collapsed="false">
      <c r="A50" s="508" t="s">
        <v>335</v>
      </c>
      <c r="B50" s="400" t="s">
        <v>1043</v>
      </c>
      <c r="C50" s="401" t="n">
        <v>13</v>
      </c>
      <c r="D50" s="491" t="s">
        <v>243</v>
      </c>
      <c r="E50" s="491" t="s">
        <v>243</v>
      </c>
      <c r="F50" s="491" t="s">
        <v>243</v>
      </c>
      <c r="G50" s="491" t="s">
        <v>243</v>
      </c>
      <c r="H50" s="401" t="n">
        <v>1</v>
      </c>
      <c r="I50" s="401" t="n">
        <v>5</v>
      </c>
      <c r="J50" s="401" t="n">
        <v>7</v>
      </c>
    </row>
    <row r="51" customFormat="false" ht="12.75" hidden="false" customHeight="false" outlineLevel="0" collapsed="false">
      <c r="A51" s="508" t="s">
        <v>338</v>
      </c>
      <c r="B51" s="503" t="s">
        <v>1044</v>
      </c>
      <c r="C51" s="385" t="n">
        <v>1</v>
      </c>
      <c r="D51" s="491" t="s">
        <v>243</v>
      </c>
      <c r="E51" s="491" t="s">
        <v>243</v>
      </c>
      <c r="F51" s="491" t="s">
        <v>243</v>
      </c>
      <c r="G51" s="491" t="s">
        <v>243</v>
      </c>
      <c r="H51" s="491" t="s">
        <v>243</v>
      </c>
      <c r="I51" s="491" t="s">
        <v>243</v>
      </c>
      <c r="J51" s="385" t="n">
        <v>1</v>
      </c>
    </row>
    <row r="52" customFormat="false" ht="12.75" hidden="false" customHeight="false" outlineLevel="0" collapsed="false">
      <c r="A52" s="508" t="s">
        <v>341</v>
      </c>
      <c r="B52" s="503" t="s">
        <v>1045</v>
      </c>
      <c r="C52" s="385" t="n">
        <v>1</v>
      </c>
      <c r="D52" s="491" t="s">
        <v>243</v>
      </c>
      <c r="E52" s="491" t="s">
        <v>243</v>
      </c>
      <c r="F52" s="491" t="s">
        <v>243</v>
      </c>
      <c r="G52" s="491" t="s">
        <v>243</v>
      </c>
      <c r="H52" s="491" t="s">
        <v>243</v>
      </c>
      <c r="I52" s="491" t="s">
        <v>243</v>
      </c>
      <c r="J52" s="385" t="n">
        <v>1</v>
      </c>
    </row>
    <row r="53" customFormat="false" ht="12.75" hidden="false" customHeight="false" outlineLevel="0" collapsed="false">
      <c r="A53" s="508" t="s">
        <v>344</v>
      </c>
      <c r="B53" s="503" t="s">
        <v>1046</v>
      </c>
      <c r="C53" s="385" t="n">
        <v>1</v>
      </c>
      <c r="D53" s="491" t="s">
        <v>243</v>
      </c>
      <c r="E53" s="491" t="s">
        <v>243</v>
      </c>
      <c r="F53" s="491" t="s">
        <v>243</v>
      </c>
      <c r="G53" s="491" t="s">
        <v>243</v>
      </c>
      <c r="H53" s="491" t="s">
        <v>243</v>
      </c>
      <c r="I53" s="385" t="n">
        <v>1</v>
      </c>
      <c r="J53" s="491" t="s">
        <v>243</v>
      </c>
    </row>
    <row r="54" customFormat="false" ht="12.75" hidden="false" customHeight="false" outlineLevel="0" collapsed="false">
      <c r="A54" s="508" t="s">
        <v>349</v>
      </c>
      <c r="B54" s="503" t="s">
        <v>1047</v>
      </c>
      <c r="C54" s="385" t="n">
        <v>1</v>
      </c>
      <c r="D54" s="491" t="s">
        <v>243</v>
      </c>
      <c r="E54" s="491" t="s">
        <v>243</v>
      </c>
      <c r="F54" s="491" t="s">
        <v>243</v>
      </c>
      <c r="G54" s="491" t="s">
        <v>243</v>
      </c>
      <c r="H54" s="491" t="s">
        <v>243</v>
      </c>
      <c r="I54" s="491" t="s">
        <v>243</v>
      </c>
      <c r="J54" s="385" t="n">
        <v>1</v>
      </c>
    </row>
    <row r="55" customFormat="false" ht="12.75" hidden="false" customHeight="false" outlineLevel="0" collapsed="false">
      <c r="A55" s="508" t="s">
        <v>352</v>
      </c>
      <c r="B55" s="503" t="s">
        <v>1048</v>
      </c>
      <c r="C55" s="385" t="n">
        <v>1</v>
      </c>
      <c r="D55" s="491" t="s">
        <v>243</v>
      </c>
      <c r="E55" s="491" t="s">
        <v>243</v>
      </c>
      <c r="F55" s="491" t="s">
        <v>243</v>
      </c>
      <c r="G55" s="491" t="s">
        <v>243</v>
      </c>
      <c r="H55" s="491" t="s">
        <v>243</v>
      </c>
      <c r="I55" s="385" t="n">
        <v>1</v>
      </c>
      <c r="J55" s="491" t="s">
        <v>243</v>
      </c>
    </row>
    <row r="56" customFormat="false" ht="12.75" hidden="false" customHeight="false" outlineLevel="0" collapsed="false">
      <c r="A56" s="508" t="s">
        <v>355</v>
      </c>
      <c r="B56" s="503" t="s">
        <v>1049</v>
      </c>
      <c r="C56" s="385" t="n">
        <v>1</v>
      </c>
      <c r="D56" s="491" t="s">
        <v>243</v>
      </c>
      <c r="E56" s="491" t="s">
        <v>243</v>
      </c>
      <c r="F56" s="491" t="s">
        <v>243</v>
      </c>
      <c r="G56" s="491" t="s">
        <v>243</v>
      </c>
      <c r="H56" s="491" t="s">
        <v>243</v>
      </c>
      <c r="I56" s="491" t="s">
        <v>243</v>
      </c>
      <c r="J56" s="385" t="n">
        <v>1</v>
      </c>
    </row>
    <row r="57" customFormat="false" ht="12.75" hidden="false" customHeight="false" outlineLevel="0" collapsed="false">
      <c r="A57" s="508" t="s">
        <v>358</v>
      </c>
      <c r="B57" s="503" t="s">
        <v>1050</v>
      </c>
      <c r="C57" s="385" t="n">
        <v>1</v>
      </c>
      <c r="D57" s="491" t="s">
        <v>243</v>
      </c>
      <c r="E57" s="491" t="s">
        <v>243</v>
      </c>
      <c r="F57" s="491" t="s">
        <v>243</v>
      </c>
      <c r="G57" s="491" t="s">
        <v>243</v>
      </c>
      <c r="H57" s="491" t="s">
        <v>243</v>
      </c>
      <c r="I57" s="385" t="n">
        <v>1</v>
      </c>
      <c r="J57" s="491" t="s">
        <v>243</v>
      </c>
    </row>
    <row r="58" customFormat="false" ht="12.75" hidden="false" customHeight="true" outlineLevel="0" collapsed="false">
      <c r="A58" s="508" t="s">
        <v>361</v>
      </c>
      <c r="B58" s="503" t="s">
        <v>1094</v>
      </c>
      <c r="C58" s="385" t="n">
        <v>1</v>
      </c>
      <c r="D58" s="491" t="s">
        <v>243</v>
      </c>
      <c r="E58" s="491" t="s">
        <v>243</v>
      </c>
      <c r="F58" s="491" t="s">
        <v>243</v>
      </c>
      <c r="G58" s="491" t="s">
        <v>243</v>
      </c>
      <c r="H58" s="491" t="s">
        <v>243</v>
      </c>
      <c r="I58" s="385" t="n">
        <v>1</v>
      </c>
      <c r="J58" s="491" t="s">
        <v>243</v>
      </c>
    </row>
    <row r="59" customFormat="false" ht="12.75" hidden="false" customHeight="false" outlineLevel="0" collapsed="false">
      <c r="A59" s="508" t="s">
        <v>364</v>
      </c>
      <c r="B59" s="503" t="s">
        <v>1052</v>
      </c>
      <c r="C59" s="385" t="n">
        <v>1</v>
      </c>
      <c r="D59" s="491" t="s">
        <v>243</v>
      </c>
      <c r="E59" s="491" t="s">
        <v>243</v>
      </c>
      <c r="F59" s="491" t="s">
        <v>243</v>
      </c>
      <c r="G59" s="491" t="s">
        <v>243</v>
      </c>
      <c r="H59" s="385" t="n">
        <v>1</v>
      </c>
      <c r="I59" s="491" t="s">
        <v>243</v>
      </c>
      <c r="J59" s="491" t="s">
        <v>243</v>
      </c>
    </row>
    <row r="60" customFormat="false" ht="12.75" hidden="false" customHeight="false" outlineLevel="0" collapsed="false">
      <c r="A60" s="508" t="s">
        <v>367</v>
      </c>
      <c r="B60" s="503" t="s">
        <v>1053</v>
      </c>
      <c r="C60" s="385" t="n">
        <v>1</v>
      </c>
      <c r="D60" s="491" t="s">
        <v>243</v>
      </c>
      <c r="E60" s="491" t="s">
        <v>243</v>
      </c>
      <c r="F60" s="491" t="s">
        <v>243</v>
      </c>
      <c r="G60" s="491" t="s">
        <v>243</v>
      </c>
      <c r="H60" s="491" t="s">
        <v>243</v>
      </c>
      <c r="I60" s="491" t="s">
        <v>243</v>
      </c>
      <c r="J60" s="385" t="n">
        <v>1</v>
      </c>
    </row>
    <row r="61" customFormat="false" ht="12.75" hidden="false" customHeight="false" outlineLevel="0" collapsed="false">
      <c r="A61" s="508" t="s">
        <v>370</v>
      </c>
      <c r="B61" s="503" t="s">
        <v>1054</v>
      </c>
      <c r="C61" s="385" t="n">
        <v>1</v>
      </c>
      <c r="D61" s="491" t="s">
        <v>243</v>
      </c>
      <c r="E61" s="491" t="s">
        <v>243</v>
      </c>
      <c r="F61" s="491" t="s">
        <v>243</v>
      </c>
      <c r="G61" s="491" t="s">
        <v>243</v>
      </c>
      <c r="H61" s="491" t="s">
        <v>243</v>
      </c>
      <c r="I61" s="491" t="s">
        <v>243</v>
      </c>
      <c r="J61" s="385" t="n">
        <v>1</v>
      </c>
    </row>
    <row r="62" customFormat="false" ht="12.75" hidden="false" customHeight="false" outlineLevel="0" collapsed="false">
      <c r="A62" s="508" t="s">
        <v>373</v>
      </c>
      <c r="B62" s="503" t="s">
        <v>1055</v>
      </c>
      <c r="C62" s="385" t="n">
        <v>1</v>
      </c>
      <c r="D62" s="491" t="s">
        <v>243</v>
      </c>
      <c r="E62" s="491" t="s">
        <v>243</v>
      </c>
      <c r="F62" s="491" t="s">
        <v>243</v>
      </c>
      <c r="G62" s="491" t="s">
        <v>243</v>
      </c>
      <c r="H62" s="491" t="s">
        <v>243</v>
      </c>
      <c r="I62" s="491" t="s">
        <v>243</v>
      </c>
      <c r="J62" s="385" t="n">
        <v>1</v>
      </c>
    </row>
    <row r="63" customFormat="false" ht="38.25" hidden="false" customHeight="false" outlineLevel="0" collapsed="false">
      <c r="A63" s="508" t="s">
        <v>376</v>
      </c>
      <c r="B63" s="498" t="s">
        <v>1095</v>
      </c>
      <c r="C63" s="385" t="n">
        <v>1</v>
      </c>
      <c r="D63" s="491" t="s">
        <v>243</v>
      </c>
      <c r="E63" s="491" t="s">
        <v>243</v>
      </c>
      <c r="F63" s="491" t="s">
        <v>243</v>
      </c>
      <c r="G63" s="491" t="s">
        <v>243</v>
      </c>
      <c r="H63" s="491" t="s">
        <v>243</v>
      </c>
      <c r="I63" s="385" t="n">
        <v>1</v>
      </c>
      <c r="J63" s="491" t="s">
        <v>243</v>
      </c>
    </row>
    <row r="64" customFormat="false" ht="12.75" hidden="false" customHeight="false" outlineLevel="0" collapsed="false">
      <c r="A64" s="508"/>
      <c r="B64" s="498"/>
      <c r="C64" s="385"/>
      <c r="D64" s="491"/>
      <c r="E64" s="491"/>
      <c r="F64" s="491"/>
      <c r="G64" s="491"/>
      <c r="H64" s="491"/>
      <c r="I64" s="385"/>
      <c r="J64" s="491"/>
    </row>
    <row r="65" customFormat="false" ht="13.5" hidden="false" customHeight="false" outlineLevel="0" collapsed="false">
      <c r="A65" s="508" t="s">
        <v>379</v>
      </c>
      <c r="B65" s="400" t="s">
        <v>1096</v>
      </c>
      <c r="C65" s="401" t="n">
        <v>29</v>
      </c>
      <c r="D65" s="491" t="s">
        <v>243</v>
      </c>
      <c r="E65" s="491" t="s">
        <v>243</v>
      </c>
      <c r="F65" s="401" t="n">
        <v>3</v>
      </c>
      <c r="G65" s="401" t="n">
        <v>15</v>
      </c>
      <c r="H65" s="401" t="n">
        <v>5</v>
      </c>
      <c r="I65" s="401" t="n">
        <v>6</v>
      </c>
      <c r="J65" s="491" t="s">
        <v>243</v>
      </c>
    </row>
    <row r="66" customFormat="false" ht="12.75" hidden="false" customHeight="false" outlineLevel="0" collapsed="false">
      <c r="A66" s="508" t="s">
        <v>384</v>
      </c>
      <c r="B66" s="503" t="s">
        <v>1058</v>
      </c>
      <c r="C66" s="385" t="n">
        <v>15</v>
      </c>
      <c r="D66" s="491" t="s">
        <v>243</v>
      </c>
      <c r="E66" s="491" t="s">
        <v>243</v>
      </c>
      <c r="F66" s="385" t="n">
        <v>2</v>
      </c>
      <c r="G66" s="385" t="n">
        <v>10</v>
      </c>
      <c r="H66" s="385" t="n">
        <v>3</v>
      </c>
      <c r="I66" s="491" t="s">
        <v>243</v>
      </c>
      <c r="J66" s="491" t="s">
        <v>243</v>
      </c>
    </row>
    <row r="67" customFormat="false" ht="12.75" hidden="false" customHeight="false" outlineLevel="0" collapsed="false">
      <c r="A67" s="508" t="s">
        <v>387</v>
      </c>
      <c r="B67" s="503" t="s">
        <v>1059</v>
      </c>
      <c r="C67" s="385" t="n">
        <v>2</v>
      </c>
      <c r="D67" s="491" t="s">
        <v>243</v>
      </c>
      <c r="E67" s="491" t="s">
        <v>243</v>
      </c>
      <c r="F67" s="491" t="s">
        <v>243</v>
      </c>
      <c r="G67" s="385" t="n">
        <v>1</v>
      </c>
      <c r="H67" s="491" t="s">
        <v>243</v>
      </c>
      <c r="I67" s="385" t="n">
        <v>1</v>
      </c>
      <c r="J67" s="491" t="s">
        <v>243</v>
      </c>
    </row>
    <row r="68" customFormat="false" ht="12.75" hidden="false" customHeight="false" outlineLevel="0" collapsed="false">
      <c r="A68" s="508" t="s">
        <v>390</v>
      </c>
      <c r="B68" s="503" t="s">
        <v>1060</v>
      </c>
      <c r="C68" s="385" t="n">
        <v>1</v>
      </c>
      <c r="D68" s="491" t="s">
        <v>243</v>
      </c>
      <c r="E68" s="491" t="s">
        <v>243</v>
      </c>
      <c r="F68" s="491" t="s">
        <v>243</v>
      </c>
      <c r="G68" s="491" t="s">
        <v>243</v>
      </c>
      <c r="H68" s="385" t="n">
        <v>1</v>
      </c>
      <c r="I68" s="491" t="s">
        <v>243</v>
      </c>
      <c r="J68" s="491" t="s">
        <v>243</v>
      </c>
    </row>
    <row r="69" customFormat="false" ht="12.75" hidden="false" customHeight="false" outlineLevel="0" collapsed="false">
      <c r="A69" s="508" t="s">
        <v>393</v>
      </c>
      <c r="B69" s="503" t="s">
        <v>1061</v>
      </c>
      <c r="C69" s="385" t="n">
        <v>1</v>
      </c>
      <c r="D69" s="491" t="s">
        <v>243</v>
      </c>
      <c r="E69" s="491" t="s">
        <v>243</v>
      </c>
      <c r="F69" s="385" t="n">
        <v>1</v>
      </c>
      <c r="G69" s="491" t="s">
        <v>243</v>
      </c>
      <c r="H69" s="491" t="s">
        <v>243</v>
      </c>
      <c r="I69" s="491" t="s">
        <v>243</v>
      </c>
      <c r="J69" s="491" t="s">
        <v>243</v>
      </c>
    </row>
    <row r="70" customFormat="false" ht="12.75" hidden="false" customHeight="false" outlineLevel="0" collapsed="false">
      <c r="A70" s="508" t="s">
        <v>396</v>
      </c>
      <c r="B70" s="503" t="s">
        <v>1062</v>
      </c>
      <c r="C70" s="385" t="n">
        <v>1</v>
      </c>
      <c r="D70" s="491" t="s">
        <v>243</v>
      </c>
      <c r="E70" s="491" t="s">
        <v>243</v>
      </c>
      <c r="F70" s="491" t="s">
        <v>243</v>
      </c>
      <c r="G70" s="491" t="s">
        <v>243</v>
      </c>
      <c r="H70" s="491" t="s">
        <v>243</v>
      </c>
      <c r="I70" s="385" t="n">
        <v>1</v>
      </c>
      <c r="J70" s="491" t="s">
        <v>243</v>
      </c>
    </row>
    <row r="71" customFormat="false" ht="25.5" hidden="false" customHeight="false" outlineLevel="0" collapsed="false">
      <c r="A71" s="508" t="s">
        <v>399</v>
      </c>
      <c r="B71" s="503" t="s">
        <v>1063</v>
      </c>
      <c r="C71" s="385" t="n">
        <v>1</v>
      </c>
      <c r="D71" s="491" t="s">
        <v>243</v>
      </c>
      <c r="E71" s="491" t="s">
        <v>243</v>
      </c>
      <c r="F71" s="491" t="s">
        <v>243</v>
      </c>
      <c r="G71" s="491" t="s">
        <v>243</v>
      </c>
      <c r="H71" s="491" t="s">
        <v>243</v>
      </c>
      <c r="I71" s="385" t="n">
        <v>1</v>
      </c>
      <c r="J71" s="491" t="s">
        <v>243</v>
      </c>
    </row>
    <row r="72" customFormat="false" ht="25.5" hidden="false" customHeight="false" outlineLevel="0" collapsed="false">
      <c r="A72" s="508" t="s">
        <v>402</v>
      </c>
      <c r="B72" s="503" t="s">
        <v>1064</v>
      </c>
      <c r="C72" s="385" t="n">
        <v>1</v>
      </c>
      <c r="D72" s="491" t="s">
        <v>243</v>
      </c>
      <c r="E72" s="491" t="s">
        <v>243</v>
      </c>
      <c r="F72" s="491" t="s">
        <v>243</v>
      </c>
      <c r="G72" s="491" t="s">
        <v>243</v>
      </c>
      <c r="H72" s="385" t="n">
        <v>1</v>
      </c>
      <c r="I72" s="491" t="s">
        <v>243</v>
      </c>
      <c r="J72" s="491" t="s">
        <v>243</v>
      </c>
    </row>
    <row r="73" customFormat="false" ht="25.5" hidden="false" customHeight="false" outlineLevel="0" collapsed="false">
      <c r="A73" s="508" t="s">
        <v>405</v>
      </c>
      <c r="B73" s="503" t="s">
        <v>1065</v>
      </c>
      <c r="C73" s="385" t="n">
        <v>1</v>
      </c>
      <c r="D73" s="491" t="s">
        <v>243</v>
      </c>
      <c r="E73" s="491" t="s">
        <v>243</v>
      </c>
      <c r="F73" s="491" t="s">
        <v>243</v>
      </c>
      <c r="G73" s="491" t="s">
        <v>243</v>
      </c>
      <c r="H73" s="491" t="s">
        <v>243</v>
      </c>
      <c r="I73" s="385" t="n">
        <v>1</v>
      </c>
      <c r="J73" s="491" t="s">
        <v>243</v>
      </c>
    </row>
    <row r="74" customFormat="false" ht="25.5" hidden="false" customHeight="false" outlineLevel="0" collapsed="false">
      <c r="A74" s="508" t="s">
        <v>409</v>
      </c>
      <c r="B74" s="503" t="s">
        <v>1066</v>
      </c>
      <c r="C74" s="385" t="n">
        <v>1</v>
      </c>
      <c r="D74" s="491" t="s">
        <v>243</v>
      </c>
      <c r="E74" s="491" t="s">
        <v>243</v>
      </c>
      <c r="F74" s="491" t="s">
        <v>243</v>
      </c>
      <c r="G74" s="491" t="s">
        <v>243</v>
      </c>
      <c r="H74" s="491" t="s">
        <v>243</v>
      </c>
      <c r="I74" s="385" t="n">
        <v>1</v>
      </c>
      <c r="J74" s="491" t="s">
        <v>243</v>
      </c>
    </row>
    <row r="75" customFormat="false" ht="38.25" hidden="false" customHeight="false" outlineLevel="0" collapsed="false">
      <c r="A75" s="508" t="s">
        <v>416</v>
      </c>
      <c r="B75" s="526" t="s">
        <v>1067</v>
      </c>
      <c r="C75" s="385" t="n">
        <v>1</v>
      </c>
      <c r="D75" s="491" t="s">
        <v>243</v>
      </c>
      <c r="E75" s="491" t="s">
        <v>243</v>
      </c>
      <c r="F75" s="491" t="s">
        <v>243</v>
      </c>
      <c r="G75" s="385" t="n">
        <v>1</v>
      </c>
      <c r="H75" s="491" t="s">
        <v>243</v>
      </c>
      <c r="I75" s="491" t="s">
        <v>243</v>
      </c>
      <c r="J75" s="491" t="s">
        <v>243</v>
      </c>
    </row>
    <row r="76" customFormat="false" ht="25.5" hidden="false" customHeight="false" outlineLevel="0" collapsed="false">
      <c r="A76" s="508" t="s">
        <v>419</v>
      </c>
      <c r="B76" s="503" t="s">
        <v>1068</v>
      </c>
      <c r="C76" s="385" t="n">
        <v>1</v>
      </c>
      <c r="D76" s="491" t="s">
        <v>243</v>
      </c>
      <c r="E76" s="491" t="s">
        <v>243</v>
      </c>
      <c r="F76" s="491" t="s">
        <v>243</v>
      </c>
      <c r="G76" s="385" t="n">
        <v>1</v>
      </c>
      <c r="H76" s="491" t="s">
        <v>243</v>
      </c>
      <c r="I76" s="491" t="s">
        <v>243</v>
      </c>
      <c r="J76" s="491" t="s">
        <v>243</v>
      </c>
    </row>
    <row r="77" customFormat="false" ht="25.5" hidden="false" customHeight="false" outlineLevel="0" collapsed="false">
      <c r="A77" s="508" t="s">
        <v>424</v>
      </c>
      <c r="B77" s="503" t="s">
        <v>1069</v>
      </c>
      <c r="C77" s="385" t="n">
        <v>1</v>
      </c>
      <c r="D77" s="491" t="s">
        <v>243</v>
      </c>
      <c r="E77" s="491" t="s">
        <v>243</v>
      </c>
      <c r="F77" s="491" t="s">
        <v>243</v>
      </c>
      <c r="G77" s="385" t="n">
        <v>1</v>
      </c>
      <c r="H77" s="491" t="s">
        <v>243</v>
      </c>
      <c r="I77" s="491" t="s">
        <v>243</v>
      </c>
      <c r="J77" s="491" t="s">
        <v>243</v>
      </c>
    </row>
    <row r="78" customFormat="false" ht="25.5" hidden="false" customHeight="false" outlineLevel="0" collapsed="false">
      <c r="A78" s="508" t="s">
        <v>427</v>
      </c>
      <c r="B78" s="503" t="s">
        <v>1070</v>
      </c>
      <c r="C78" s="385" t="n">
        <v>1</v>
      </c>
      <c r="D78" s="491" t="s">
        <v>243</v>
      </c>
      <c r="E78" s="491" t="s">
        <v>243</v>
      </c>
      <c r="F78" s="491" t="s">
        <v>243</v>
      </c>
      <c r="G78" s="385" t="n">
        <v>1</v>
      </c>
      <c r="H78" s="491" t="s">
        <v>243</v>
      </c>
      <c r="I78" s="491" t="s">
        <v>243</v>
      </c>
      <c r="J78" s="491" t="s">
        <v>243</v>
      </c>
    </row>
    <row r="79" customFormat="false" ht="12.75" hidden="false" customHeight="false" outlineLevel="0" collapsed="false">
      <c r="A79" s="508" t="s">
        <v>430</v>
      </c>
      <c r="B79" s="503" t="s">
        <v>1097</v>
      </c>
      <c r="C79" s="385" t="n">
        <v>1</v>
      </c>
      <c r="D79" s="491" t="s">
        <v>243</v>
      </c>
      <c r="E79" s="491" t="s">
        <v>243</v>
      </c>
      <c r="F79" s="491" t="s">
        <v>243</v>
      </c>
      <c r="G79" s="491" t="s">
        <v>243</v>
      </c>
      <c r="H79" s="491" t="s">
        <v>243</v>
      </c>
      <c r="I79" s="385" t="n">
        <v>1</v>
      </c>
      <c r="J79" s="491" t="s">
        <v>243</v>
      </c>
    </row>
  </sheetData>
  <mergeCells count="12">
    <mergeCell ref="A1:J1"/>
    <mergeCell ref="A2:A8"/>
    <mergeCell ref="B2:B8"/>
    <mergeCell ref="C2:C8"/>
    <mergeCell ref="D2:J3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7.56"/>
    <col collapsed="false" customWidth="true" hidden="false" outlineLevel="0" max="3" min="3" style="356" width="16.7"/>
    <col collapsed="false" customWidth="true" hidden="false" outlineLevel="0" max="4" min="4" style="356" width="20.56"/>
    <col collapsed="false" customWidth="true" hidden="false" outlineLevel="0" max="8" min="5" style="356" width="11.56"/>
    <col collapsed="false" customWidth="true" hidden="false" outlineLevel="0" max="9" min="9" style="356" width="19.41"/>
    <col collapsed="false" customWidth="true" hidden="false" outlineLevel="0" max="10" min="10" style="356" width="11.56"/>
    <col collapsed="false" customWidth="true" hidden="false" outlineLevel="0" max="14" min="11" style="356" width="13.99"/>
    <col collapsed="false" customWidth="true" hidden="false" outlineLevel="0" max="15" min="15" style="356" width="3.99"/>
    <col collapsed="false" customWidth="false" hidden="false" outlineLevel="0" max="257" min="16" style="356" width="9.14"/>
  </cols>
  <sheetData>
    <row r="1" customFormat="false" ht="39.95" hidden="false" customHeight="true" outlineLevel="0" collapsed="false">
      <c r="A1" s="469" t="s">
        <v>1167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</row>
    <row r="2" customFormat="false" ht="12.75" hidden="false" customHeight="true" outlineLevel="0" collapsed="false">
      <c r="A2" s="426" t="s">
        <v>995</v>
      </c>
      <c r="B2" s="360" t="s">
        <v>811</v>
      </c>
      <c r="C2" s="360" t="s">
        <v>1168</v>
      </c>
      <c r="D2" s="360" t="s">
        <v>1169</v>
      </c>
      <c r="E2" s="360" t="s">
        <v>1170</v>
      </c>
      <c r="F2" s="360"/>
      <c r="G2" s="360"/>
      <c r="H2" s="360"/>
      <c r="I2" s="360" t="s">
        <v>1171</v>
      </c>
      <c r="J2" s="360" t="s">
        <v>882</v>
      </c>
      <c r="K2" s="360"/>
      <c r="L2" s="360"/>
      <c r="M2" s="360"/>
      <c r="N2" s="360"/>
      <c r="O2" s="361" t="s">
        <v>865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1"/>
    </row>
    <row r="4" customFormat="false" ht="12.75" hidden="false" customHeight="false" outlineLevel="0" collapsed="false">
      <c r="A4" s="426"/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1"/>
    </row>
    <row r="5" customFormat="false" ht="12.75" hidden="false" customHeight="true" outlineLevel="0" collapsed="false">
      <c r="A5" s="426"/>
      <c r="B5" s="360"/>
      <c r="C5" s="360"/>
      <c r="D5" s="360"/>
      <c r="E5" s="360" t="s">
        <v>852</v>
      </c>
      <c r="F5" s="360" t="s">
        <v>1081</v>
      </c>
      <c r="G5" s="360"/>
      <c r="H5" s="360"/>
      <c r="I5" s="360"/>
      <c r="J5" s="360" t="s">
        <v>1172</v>
      </c>
      <c r="K5" s="360" t="s">
        <v>1173</v>
      </c>
      <c r="L5" s="360"/>
      <c r="M5" s="360" t="s">
        <v>1174</v>
      </c>
      <c r="N5" s="360"/>
      <c r="O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1"/>
    </row>
    <row r="7" customFormat="false" ht="12.75" hidden="false" customHeight="true" outlineLevel="0" collapsed="false">
      <c r="A7" s="426"/>
      <c r="B7" s="360"/>
      <c r="C7" s="360"/>
      <c r="D7" s="360"/>
      <c r="E7" s="360"/>
      <c r="F7" s="360" t="s">
        <v>1175</v>
      </c>
      <c r="G7" s="360" t="s">
        <v>877</v>
      </c>
      <c r="H7" s="360" t="s">
        <v>878</v>
      </c>
      <c r="I7" s="360"/>
      <c r="J7" s="360"/>
      <c r="K7" s="360" t="s">
        <v>852</v>
      </c>
      <c r="L7" s="360" t="s">
        <v>1176</v>
      </c>
      <c r="M7" s="360" t="s">
        <v>852</v>
      </c>
      <c r="N7" s="360" t="s">
        <v>1177</v>
      </c>
      <c r="O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1"/>
    </row>
    <row r="11" customFormat="false" ht="25.5" hidden="false" customHeight="false" outlineLevel="0" collapsed="false">
      <c r="A11" s="527" t="s">
        <v>213</v>
      </c>
      <c r="B11" s="531" t="s">
        <v>1178</v>
      </c>
      <c r="C11" s="532" t="n">
        <v>23062</v>
      </c>
      <c r="D11" s="532" t="n">
        <v>1865</v>
      </c>
      <c r="E11" s="532" t="n">
        <v>6643</v>
      </c>
      <c r="F11" s="532" t="n">
        <v>895</v>
      </c>
      <c r="G11" s="532" t="n">
        <v>1803</v>
      </c>
      <c r="H11" s="532" t="n">
        <v>3623</v>
      </c>
      <c r="I11" s="533" t="n">
        <v>388</v>
      </c>
      <c r="J11" s="532" t="n">
        <v>12290</v>
      </c>
      <c r="K11" s="532" t="n">
        <v>11582</v>
      </c>
      <c r="L11" s="532" t="n">
        <v>67</v>
      </c>
      <c r="M11" s="532" t="n">
        <v>708</v>
      </c>
      <c r="N11" s="532" t="n">
        <v>99</v>
      </c>
      <c r="O11" s="534" t="s">
        <v>213</v>
      </c>
    </row>
    <row r="12" customFormat="false" ht="12.75" hidden="false" customHeight="false" outlineLevel="0" collapsed="false">
      <c r="A12" s="508"/>
      <c r="B12" s="400"/>
      <c r="C12" s="410"/>
      <c r="D12" s="410"/>
      <c r="E12" s="410"/>
      <c r="F12" s="410"/>
      <c r="G12" s="410"/>
      <c r="H12" s="410"/>
      <c r="I12" s="412"/>
      <c r="J12" s="410"/>
      <c r="K12" s="410"/>
      <c r="L12" s="410"/>
      <c r="M12" s="410"/>
      <c r="N12" s="410"/>
      <c r="O12" s="509"/>
    </row>
    <row r="13" customFormat="false" ht="25.5" hidden="false" customHeight="false" outlineLevel="0" collapsed="false">
      <c r="A13" s="508" t="s">
        <v>216</v>
      </c>
      <c r="B13" s="392" t="s">
        <v>1009</v>
      </c>
      <c r="C13" s="385" t="n">
        <v>77</v>
      </c>
      <c r="D13" s="385" t="n">
        <v>20</v>
      </c>
      <c r="E13" s="385" t="n">
        <v>15</v>
      </c>
      <c r="F13" s="385" t="n">
        <v>9</v>
      </c>
      <c r="G13" s="385" t="n">
        <v>6</v>
      </c>
      <c r="H13" s="491" t="s">
        <v>243</v>
      </c>
      <c r="I13" s="390" t="n">
        <v>11</v>
      </c>
      <c r="J13" s="385" t="n">
        <v>36</v>
      </c>
      <c r="K13" s="385" t="n">
        <v>31</v>
      </c>
      <c r="L13" s="385" t="n">
        <v>2</v>
      </c>
      <c r="M13" s="385" t="n">
        <v>5</v>
      </c>
      <c r="N13" s="385" t="n">
        <v>2</v>
      </c>
      <c r="O13" s="509" t="s">
        <v>216</v>
      </c>
    </row>
    <row r="14" customFormat="false" ht="25.5" hidden="false" customHeight="false" outlineLevel="0" collapsed="false">
      <c r="A14" s="508" t="s">
        <v>221</v>
      </c>
      <c r="B14" s="392" t="s">
        <v>1010</v>
      </c>
      <c r="C14" s="385" t="n">
        <v>83</v>
      </c>
      <c r="D14" s="385" t="n">
        <v>115</v>
      </c>
      <c r="E14" s="385" t="n">
        <v>249</v>
      </c>
      <c r="F14" s="491" t="s">
        <v>243</v>
      </c>
      <c r="G14" s="385" t="n">
        <v>48</v>
      </c>
      <c r="H14" s="385" t="n">
        <v>197</v>
      </c>
      <c r="I14" s="390" t="n">
        <v>2</v>
      </c>
      <c r="J14" s="385" t="n">
        <v>18</v>
      </c>
      <c r="K14" s="385" t="n">
        <v>3</v>
      </c>
      <c r="L14" s="491" t="s">
        <v>243</v>
      </c>
      <c r="M14" s="385" t="n">
        <v>15</v>
      </c>
      <c r="N14" s="385" t="n">
        <v>10</v>
      </c>
      <c r="O14" s="509" t="s">
        <v>221</v>
      </c>
    </row>
    <row r="15" customFormat="false" ht="25.5" hidden="false" customHeight="true" outlineLevel="0" collapsed="false">
      <c r="A15" s="508" t="s">
        <v>224</v>
      </c>
      <c r="B15" s="392" t="s">
        <v>1011</v>
      </c>
      <c r="C15" s="385" t="n">
        <v>101</v>
      </c>
      <c r="D15" s="385" t="n">
        <v>48</v>
      </c>
      <c r="E15" s="385" t="n">
        <v>184</v>
      </c>
      <c r="F15" s="491" t="s">
        <v>243</v>
      </c>
      <c r="G15" s="385" t="n">
        <v>66</v>
      </c>
      <c r="H15" s="385" t="n">
        <v>110</v>
      </c>
      <c r="I15" s="390" t="n">
        <v>7</v>
      </c>
      <c r="J15" s="385" t="n">
        <v>552</v>
      </c>
      <c r="K15" s="385" t="n">
        <v>530</v>
      </c>
      <c r="L15" s="385" t="n">
        <v>1</v>
      </c>
      <c r="M15" s="385" t="n">
        <v>22</v>
      </c>
      <c r="N15" s="385" t="n">
        <v>6</v>
      </c>
      <c r="O15" s="509" t="s">
        <v>224</v>
      </c>
    </row>
    <row r="16" customFormat="false" ht="25.5" hidden="false" customHeight="false" outlineLevel="0" collapsed="false">
      <c r="A16" s="508" t="s">
        <v>227</v>
      </c>
      <c r="B16" s="392" t="s">
        <v>1012</v>
      </c>
      <c r="C16" s="385" t="n">
        <v>21114</v>
      </c>
      <c r="D16" s="385" t="n">
        <v>1034</v>
      </c>
      <c r="E16" s="385" t="n">
        <v>2105</v>
      </c>
      <c r="F16" s="385" t="n">
        <v>161</v>
      </c>
      <c r="G16" s="385" t="n">
        <v>1032</v>
      </c>
      <c r="H16" s="385" t="n">
        <v>799</v>
      </c>
      <c r="I16" s="390" t="n">
        <v>206</v>
      </c>
      <c r="J16" s="385" t="n">
        <v>11531</v>
      </c>
      <c r="K16" s="385" t="n">
        <v>10934</v>
      </c>
      <c r="L16" s="385" t="n">
        <v>57</v>
      </c>
      <c r="M16" s="385" t="n">
        <v>597</v>
      </c>
      <c r="N16" s="385" t="n">
        <v>52</v>
      </c>
      <c r="O16" s="509" t="s">
        <v>227</v>
      </c>
    </row>
    <row r="17" customFormat="false" ht="25.5" hidden="false" customHeight="false" outlineLevel="0" collapsed="false">
      <c r="A17" s="508" t="s">
        <v>232</v>
      </c>
      <c r="B17" s="399" t="s">
        <v>1013</v>
      </c>
      <c r="C17" s="385" t="n">
        <v>1374</v>
      </c>
      <c r="D17" s="385" t="n">
        <v>627</v>
      </c>
      <c r="E17" s="385" t="n">
        <v>3579</v>
      </c>
      <c r="F17" s="385" t="n">
        <v>725</v>
      </c>
      <c r="G17" s="385" t="n">
        <v>503</v>
      </c>
      <c r="H17" s="385" t="n">
        <v>2195</v>
      </c>
      <c r="I17" s="390" t="n">
        <v>125</v>
      </c>
      <c r="J17" s="385" t="n">
        <v>109</v>
      </c>
      <c r="K17" s="385" t="n">
        <v>66</v>
      </c>
      <c r="L17" s="385" t="n">
        <v>5</v>
      </c>
      <c r="M17" s="385" t="n">
        <v>43</v>
      </c>
      <c r="N17" s="385" t="n">
        <v>21</v>
      </c>
      <c r="O17" s="509" t="s">
        <v>232</v>
      </c>
    </row>
    <row r="18" customFormat="false" ht="12.75" hidden="false" customHeight="false" outlineLevel="0" collapsed="false">
      <c r="A18" s="508" t="s">
        <v>235</v>
      </c>
      <c r="B18" s="392" t="s">
        <v>1092</v>
      </c>
      <c r="C18" s="385" t="n">
        <v>313</v>
      </c>
      <c r="D18" s="385" t="n">
        <v>21</v>
      </c>
      <c r="E18" s="385" t="n">
        <v>511</v>
      </c>
      <c r="F18" s="491" t="s">
        <v>243</v>
      </c>
      <c r="G18" s="385" t="n">
        <v>148</v>
      </c>
      <c r="H18" s="385" t="n">
        <v>322</v>
      </c>
      <c r="I18" s="390" t="n">
        <v>37</v>
      </c>
      <c r="J18" s="385" t="n">
        <v>44</v>
      </c>
      <c r="K18" s="385" t="n">
        <v>18</v>
      </c>
      <c r="L18" s="385" t="n">
        <v>2</v>
      </c>
      <c r="M18" s="385" t="n">
        <v>26</v>
      </c>
      <c r="N18" s="385" t="n">
        <v>8</v>
      </c>
      <c r="O18" s="509" t="s">
        <v>235</v>
      </c>
    </row>
    <row r="19" customFormat="false" ht="12.75" hidden="false" customHeight="false" outlineLevel="0" collapsed="false">
      <c r="A19" s="508"/>
      <c r="B19" s="392"/>
      <c r="C19" s="385"/>
      <c r="D19" s="385"/>
      <c r="E19" s="385"/>
      <c r="F19" s="491"/>
      <c r="G19" s="385"/>
      <c r="H19" s="385"/>
      <c r="I19" s="390"/>
      <c r="J19" s="385"/>
      <c r="K19" s="385"/>
      <c r="L19" s="385"/>
      <c r="M19" s="385"/>
      <c r="N19" s="385"/>
      <c r="O19" s="509"/>
    </row>
    <row r="20" customFormat="false" ht="12.75" hidden="false" customHeight="false" outlineLevel="0" collapsed="false">
      <c r="A20" s="508" t="s">
        <v>238</v>
      </c>
      <c r="B20" s="503" t="s">
        <v>538</v>
      </c>
      <c r="C20" s="385" t="n">
        <v>1655</v>
      </c>
      <c r="D20" s="385" t="n">
        <v>132</v>
      </c>
      <c r="E20" s="385" t="n">
        <v>452</v>
      </c>
      <c r="F20" s="385" t="n">
        <v>84</v>
      </c>
      <c r="G20" s="385" t="n">
        <v>93</v>
      </c>
      <c r="H20" s="385" t="n">
        <v>264</v>
      </c>
      <c r="I20" s="390" t="n">
        <v>36</v>
      </c>
      <c r="J20" s="385" t="n">
        <v>8843</v>
      </c>
      <c r="K20" s="385" t="n">
        <v>8341</v>
      </c>
      <c r="L20" s="385" t="n">
        <v>9</v>
      </c>
      <c r="M20" s="385" t="n">
        <v>502</v>
      </c>
      <c r="N20" s="385" t="n">
        <v>5</v>
      </c>
      <c r="O20" s="509" t="s">
        <v>238</v>
      </c>
    </row>
    <row r="21" customFormat="false" ht="12.75" hidden="false" customHeight="false" outlineLevel="0" collapsed="false">
      <c r="A21" s="508" t="s">
        <v>241</v>
      </c>
      <c r="B21" s="503" t="s">
        <v>1015</v>
      </c>
      <c r="C21" s="385" t="n">
        <v>382</v>
      </c>
      <c r="D21" s="385" t="n">
        <v>39</v>
      </c>
      <c r="E21" s="385" t="n">
        <v>443</v>
      </c>
      <c r="F21" s="385" t="n">
        <v>79</v>
      </c>
      <c r="G21" s="385" t="n">
        <v>61</v>
      </c>
      <c r="H21" s="385" t="n">
        <v>276</v>
      </c>
      <c r="I21" s="390" t="n">
        <v>16</v>
      </c>
      <c r="J21" s="385" t="n">
        <v>29</v>
      </c>
      <c r="K21" s="385" t="n">
        <v>21</v>
      </c>
      <c r="L21" s="385" t="n">
        <v>1</v>
      </c>
      <c r="M21" s="385" t="n">
        <v>8</v>
      </c>
      <c r="N21" s="385" t="n">
        <v>2</v>
      </c>
      <c r="O21" s="509" t="s">
        <v>241</v>
      </c>
    </row>
    <row r="22" customFormat="false" ht="12.75" hidden="false" customHeight="false" outlineLevel="0" collapsed="false">
      <c r="A22" s="508" t="s">
        <v>245</v>
      </c>
      <c r="B22" s="503" t="s">
        <v>1016</v>
      </c>
      <c r="C22" s="385" t="n">
        <v>3058</v>
      </c>
      <c r="D22" s="385" t="n">
        <v>192</v>
      </c>
      <c r="E22" s="385" t="n">
        <v>305</v>
      </c>
      <c r="F22" s="385" t="n">
        <v>39</v>
      </c>
      <c r="G22" s="385" t="n">
        <v>99</v>
      </c>
      <c r="H22" s="385" t="n">
        <v>149</v>
      </c>
      <c r="I22" s="390" t="n">
        <v>17</v>
      </c>
      <c r="J22" s="385" t="n">
        <v>6</v>
      </c>
      <c r="K22" s="385" t="n">
        <v>1</v>
      </c>
      <c r="L22" s="491" t="s">
        <v>243</v>
      </c>
      <c r="M22" s="385" t="n">
        <v>5</v>
      </c>
      <c r="N22" s="385" t="n">
        <v>4</v>
      </c>
      <c r="O22" s="509" t="s">
        <v>245</v>
      </c>
    </row>
    <row r="23" customFormat="false" ht="12.75" hidden="false" customHeight="false" outlineLevel="0" collapsed="false">
      <c r="A23" s="508" t="s">
        <v>248</v>
      </c>
      <c r="B23" s="503" t="s">
        <v>1017</v>
      </c>
      <c r="C23" s="385" t="n">
        <v>190</v>
      </c>
      <c r="D23" s="385" t="n">
        <v>25</v>
      </c>
      <c r="E23" s="385" t="n">
        <v>425</v>
      </c>
      <c r="F23" s="385" t="n">
        <v>84</v>
      </c>
      <c r="G23" s="385" t="n">
        <v>68</v>
      </c>
      <c r="H23" s="385" t="n">
        <v>273</v>
      </c>
      <c r="I23" s="390" t="n">
        <v>10</v>
      </c>
      <c r="J23" s="385" t="n">
        <v>11</v>
      </c>
      <c r="K23" s="385" t="n">
        <v>5</v>
      </c>
      <c r="L23" s="491" t="s">
        <v>243</v>
      </c>
      <c r="M23" s="385" t="n">
        <v>6</v>
      </c>
      <c r="N23" s="491" t="s">
        <v>243</v>
      </c>
      <c r="O23" s="509" t="s">
        <v>248</v>
      </c>
    </row>
    <row r="24" customFormat="false" ht="12.75" hidden="false" customHeight="false" outlineLevel="0" collapsed="false">
      <c r="A24" s="508" t="s">
        <v>251</v>
      </c>
      <c r="B24" s="503" t="s">
        <v>1018</v>
      </c>
      <c r="C24" s="385" t="n">
        <v>451</v>
      </c>
      <c r="D24" s="385" t="n">
        <v>68</v>
      </c>
      <c r="E24" s="385" t="n">
        <v>295</v>
      </c>
      <c r="F24" s="385" t="n">
        <v>48</v>
      </c>
      <c r="G24" s="385" t="n">
        <v>75</v>
      </c>
      <c r="H24" s="385" t="n">
        <v>154</v>
      </c>
      <c r="I24" s="390" t="n">
        <v>21</v>
      </c>
      <c r="J24" s="385" t="n">
        <v>540</v>
      </c>
      <c r="K24" s="385" t="n">
        <v>522</v>
      </c>
      <c r="L24" s="385" t="n">
        <v>1</v>
      </c>
      <c r="M24" s="385" t="n">
        <v>18</v>
      </c>
      <c r="N24" s="385" t="n">
        <v>16</v>
      </c>
      <c r="O24" s="509" t="s">
        <v>251</v>
      </c>
    </row>
    <row r="25" customFormat="false" ht="12.75" hidden="false" customHeight="false" outlineLevel="0" collapsed="false">
      <c r="A25" s="508" t="s">
        <v>254</v>
      </c>
      <c r="B25" s="503" t="s">
        <v>1019</v>
      </c>
      <c r="C25" s="385" t="n">
        <v>3691</v>
      </c>
      <c r="D25" s="385" t="n">
        <v>621</v>
      </c>
      <c r="E25" s="385" t="n">
        <v>906</v>
      </c>
      <c r="F25" s="385" t="n">
        <v>106</v>
      </c>
      <c r="G25" s="385" t="n">
        <v>302</v>
      </c>
      <c r="H25" s="385" t="n">
        <v>492</v>
      </c>
      <c r="I25" s="390" t="n">
        <v>43</v>
      </c>
      <c r="J25" s="385" t="n">
        <v>2526</v>
      </c>
      <c r="K25" s="385" t="n">
        <v>2509</v>
      </c>
      <c r="L25" s="385" t="n">
        <v>4</v>
      </c>
      <c r="M25" s="385" t="n">
        <v>17</v>
      </c>
      <c r="N25" s="385" t="n">
        <v>10</v>
      </c>
      <c r="O25" s="509" t="s">
        <v>254</v>
      </c>
    </row>
    <row r="26" customFormat="false" ht="12.75" hidden="false" customHeight="false" outlineLevel="0" collapsed="false">
      <c r="A26" s="508" t="s">
        <v>257</v>
      </c>
      <c r="B26" s="503" t="s">
        <v>1020</v>
      </c>
      <c r="C26" s="385" t="n">
        <v>6262</v>
      </c>
      <c r="D26" s="385" t="n">
        <v>264</v>
      </c>
      <c r="E26" s="385" t="n">
        <v>768</v>
      </c>
      <c r="F26" s="385" t="n">
        <v>60</v>
      </c>
      <c r="G26" s="385" t="n">
        <v>306</v>
      </c>
      <c r="H26" s="385" t="n">
        <v>358</v>
      </c>
      <c r="I26" s="390" t="n">
        <v>55</v>
      </c>
      <c r="J26" s="385" t="n">
        <v>141</v>
      </c>
      <c r="K26" s="385" t="n">
        <v>66</v>
      </c>
      <c r="L26" s="385" t="n">
        <v>5</v>
      </c>
      <c r="M26" s="385" t="n">
        <v>75</v>
      </c>
      <c r="N26" s="385" t="n">
        <v>35</v>
      </c>
      <c r="O26" s="509" t="s">
        <v>257</v>
      </c>
    </row>
    <row r="27" customFormat="false" ht="12.75" hidden="false" customHeight="false" outlineLevel="0" collapsed="false">
      <c r="A27" s="508" t="s">
        <v>260</v>
      </c>
      <c r="B27" s="503" t="s">
        <v>1021</v>
      </c>
      <c r="C27" s="385" t="n">
        <v>1159</v>
      </c>
      <c r="D27" s="385" t="n">
        <v>103</v>
      </c>
      <c r="E27" s="385" t="n">
        <v>346</v>
      </c>
      <c r="F27" s="385" t="n">
        <v>47</v>
      </c>
      <c r="G27" s="385" t="n">
        <v>68</v>
      </c>
      <c r="H27" s="385" t="n">
        <v>231</v>
      </c>
      <c r="I27" s="390" t="n">
        <v>5</v>
      </c>
      <c r="J27" s="385" t="n">
        <v>17</v>
      </c>
      <c r="K27" s="385" t="n">
        <v>11</v>
      </c>
      <c r="L27" s="491" t="s">
        <v>243</v>
      </c>
      <c r="M27" s="385" t="n">
        <v>6</v>
      </c>
      <c r="N27" s="385" t="n">
        <v>3</v>
      </c>
      <c r="O27" s="509" t="s">
        <v>260</v>
      </c>
    </row>
    <row r="28" customFormat="false" ht="12.75" hidden="false" customHeight="false" outlineLevel="0" collapsed="false">
      <c r="A28" s="508" t="s">
        <v>263</v>
      </c>
      <c r="B28" s="503" t="s">
        <v>1022</v>
      </c>
      <c r="C28" s="385" t="n">
        <v>62</v>
      </c>
      <c r="D28" s="385" t="n">
        <v>6</v>
      </c>
      <c r="E28" s="385" t="n">
        <v>10</v>
      </c>
      <c r="F28" s="491" t="s">
        <v>243</v>
      </c>
      <c r="G28" s="385" t="n">
        <v>10</v>
      </c>
      <c r="H28" s="491" t="s">
        <v>243</v>
      </c>
      <c r="I28" s="491" t="s">
        <v>243</v>
      </c>
      <c r="J28" s="385" t="n">
        <v>1</v>
      </c>
      <c r="K28" s="491" t="s">
        <v>243</v>
      </c>
      <c r="L28" s="491" t="s">
        <v>243</v>
      </c>
      <c r="M28" s="385" t="n">
        <v>1</v>
      </c>
      <c r="N28" s="385" t="n">
        <v>1</v>
      </c>
      <c r="O28" s="509" t="s">
        <v>263</v>
      </c>
    </row>
    <row r="29" customFormat="false" ht="12.75" hidden="false" customHeight="false" outlineLevel="0" collapsed="false">
      <c r="A29" s="508" t="s">
        <v>266</v>
      </c>
      <c r="B29" s="503" t="s">
        <v>1023</v>
      </c>
      <c r="C29" s="385" t="n">
        <v>264</v>
      </c>
      <c r="D29" s="385" t="n">
        <v>43</v>
      </c>
      <c r="E29" s="385" t="n">
        <v>240</v>
      </c>
      <c r="F29" s="385" t="n">
        <v>102</v>
      </c>
      <c r="G29" s="385" t="n">
        <v>54</v>
      </c>
      <c r="H29" s="385" t="n">
        <v>84</v>
      </c>
      <c r="I29" s="390" t="n">
        <v>7</v>
      </c>
      <c r="J29" s="385" t="n">
        <v>64</v>
      </c>
      <c r="K29" s="385" t="n">
        <v>28</v>
      </c>
      <c r="L29" s="385" t="n">
        <v>2</v>
      </c>
      <c r="M29" s="385" t="n">
        <v>36</v>
      </c>
      <c r="N29" s="385" t="n">
        <v>2</v>
      </c>
      <c r="O29" s="509" t="s">
        <v>266</v>
      </c>
    </row>
    <row r="30" customFormat="false" ht="12.75" hidden="false" customHeight="false" outlineLevel="0" collapsed="false">
      <c r="A30" s="508" t="s">
        <v>269</v>
      </c>
      <c r="B30" s="503" t="s">
        <v>1024</v>
      </c>
      <c r="C30" s="385" t="n">
        <v>433</v>
      </c>
      <c r="D30" s="385" t="n">
        <v>21</v>
      </c>
      <c r="E30" s="385" t="n">
        <v>148</v>
      </c>
      <c r="F30" s="385" t="n">
        <v>6</v>
      </c>
      <c r="G30" s="385" t="n">
        <v>103</v>
      </c>
      <c r="H30" s="385" t="n">
        <v>37</v>
      </c>
      <c r="I30" s="390" t="n">
        <v>25</v>
      </c>
      <c r="J30" s="385" t="n">
        <v>7</v>
      </c>
      <c r="K30" s="385" t="n">
        <v>2</v>
      </c>
      <c r="L30" s="491" t="s">
        <v>243</v>
      </c>
      <c r="M30" s="385" t="n">
        <v>5</v>
      </c>
      <c r="N30" s="385" t="n">
        <v>5</v>
      </c>
      <c r="O30" s="509" t="s">
        <v>269</v>
      </c>
    </row>
    <row r="31" customFormat="false" ht="12.75" hidden="false" customHeight="false" outlineLevel="0" collapsed="false">
      <c r="A31" s="508" t="s">
        <v>272</v>
      </c>
      <c r="B31" s="503" t="s">
        <v>1025</v>
      </c>
      <c r="C31" s="385" t="n">
        <v>2653</v>
      </c>
      <c r="D31" s="385" t="n">
        <v>140</v>
      </c>
      <c r="E31" s="385" t="n">
        <v>950</v>
      </c>
      <c r="F31" s="385" t="n">
        <v>58</v>
      </c>
      <c r="G31" s="385" t="n">
        <v>262</v>
      </c>
      <c r="H31" s="385" t="n">
        <v>602</v>
      </c>
      <c r="I31" s="390" t="n">
        <v>99</v>
      </c>
      <c r="J31" s="385" t="n">
        <v>35</v>
      </c>
      <c r="K31" s="385" t="n">
        <v>22</v>
      </c>
      <c r="L31" s="491" t="s">
        <v>243</v>
      </c>
      <c r="M31" s="385" t="n">
        <v>13</v>
      </c>
      <c r="N31" s="385" t="n">
        <v>5</v>
      </c>
      <c r="O31" s="509" t="s">
        <v>272</v>
      </c>
    </row>
    <row r="32" customFormat="false" ht="12.75" hidden="false" customHeight="false" outlineLevel="0" collapsed="false">
      <c r="A32" s="508" t="s">
        <v>277</v>
      </c>
      <c r="B32" s="503" t="s">
        <v>1026</v>
      </c>
      <c r="C32" s="385" t="n">
        <v>346</v>
      </c>
      <c r="D32" s="385" t="n">
        <v>1</v>
      </c>
      <c r="E32" s="385" t="n">
        <v>111</v>
      </c>
      <c r="F32" s="385" t="n">
        <v>1</v>
      </c>
      <c r="G32" s="385" t="n">
        <v>16</v>
      </c>
      <c r="H32" s="385" t="n">
        <v>93</v>
      </c>
      <c r="I32" s="390" t="n">
        <v>1</v>
      </c>
      <c r="J32" s="385" t="n">
        <v>36</v>
      </c>
      <c r="K32" s="385" t="n">
        <v>32</v>
      </c>
      <c r="L32" s="385" t="n">
        <v>32</v>
      </c>
      <c r="M32" s="385" t="n">
        <v>4</v>
      </c>
      <c r="N32" s="385" t="n">
        <v>4</v>
      </c>
      <c r="O32" s="509" t="s">
        <v>277</v>
      </c>
    </row>
    <row r="33" customFormat="false" ht="12.75" hidden="false" customHeight="false" outlineLevel="0" collapsed="false">
      <c r="A33" s="508" t="s">
        <v>280</v>
      </c>
      <c r="B33" s="503" t="s">
        <v>1027</v>
      </c>
      <c r="C33" s="385" t="n">
        <v>198</v>
      </c>
      <c r="D33" s="385" t="n">
        <v>1</v>
      </c>
      <c r="E33" s="385" t="n">
        <v>54</v>
      </c>
      <c r="F33" s="385" t="n">
        <v>1</v>
      </c>
      <c r="G33" s="385" t="n">
        <v>22</v>
      </c>
      <c r="H33" s="385" t="n">
        <v>27</v>
      </c>
      <c r="I33" s="390" t="n">
        <v>2</v>
      </c>
      <c r="J33" s="385" t="n">
        <v>2</v>
      </c>
      <c r="K33" s="385" t="n">
        <v>1</v>
      </c>
      <c r="L33" s="491" t="s">
        <v>243</v>
      </c>
      <c r="M33" s="385" t="n">
        <v>1</v>
      </c>
      <c r="N33" s="385" t="n">
        <v>1</v>
      </c>
      <c r="O33" s="509" t="s">
        <v>280</v>
      </c>
    </row>
    <row r="34" customFormat="false" ht="12.75" hidden="false" customHeight="false" outlineLevel="0" collapsed="false">
      <c r="A34" s="508" t="s">
        <v>283</v>
      </c>
      <c r="B34" s="503" t="s">
        <v>856</v>
      </c>
      <c r="C34" s="385" t="n">
        <v>1612</v>
      </c>
      <c r="D34" s="385" t="n">
        <v>128</v>
      </c>
      <c r="E34" s="385" t="n">
        <v>664</v>
      </c>
      <c r="F34" s="385" t="n">
        <v>68</v>
      </c>
      <c r="G34" s="385" t="n">
        <v>156</v>
      </c>
      <c r="H34" s="385" t="n">
        <v>352</v>
      </c>
      <c r="I34" s="390" t="n">
        <v>24</v>
      </c>
      <c r="J34" s="385" t="n">
        <v>11</v>
      </c>
      <c r="K34" s="385" t="n">
        <v>5</v>
      </c>
      <c r="L34" s="385" t="n">
        <v>2</v>
      </c>
      <c r="M34" s="385" t="n">
        <v>6</v>
      </c>
      <c r="N34" s="385" t="n">
        <v>3</v>
      </c>
      <c r="O34" s="509" t="s">
        <v>283</v>
      </c>
    </row>
    <row r="35" customFormat="false" ht="12.75" hidden="false" customHeight="false" outlineLevel="0" collapsed="false">
      <c r="A35" s="508" t="s">
        <v>286</v>
      </c>
      <c r="B35" s="503" t="s">
        <v>1028</v>
      </c>
      <c r="C35" s="385" t="n">
        <v>646</v>
      </c>
      <c r="D35" s="385" t="n">
        <v>81</v>
      </c>
      <c r="E35" s="385" t="n">
        <v>526</v>
      </c>
      <c r="F35" s="385" t="n">
        <v>112</v>
      </c>
      <c r="G35" s="385" t="n">
        <v>108</v>
      </c>
      <c r="H35" s="385" t="n">
        <v>231</v>
      </c>
      <c r="I35" s="390" t="n">
        <v>27</v>
      </c>
      <c r="J35" s="385" t="n">
        <v>21</v>
      </c>
      <c r="K35" s="385" t="n">
        <v>16</v>
      </c>
      <c r="L35" s="385" t="n">
        <v>11</v>
      </c>
      <c r="M35" s="385" t="n">
        <v>5</v>
      </c>
      <c r="N35" s="385" t="n">
        <v>3</v>
      </c>
      <c r="O35" s="509" t="s">
        <v>286</v>
      </c>
    </row>
    <row r="36" customFormat="false" ht="12.75" hidden="false" customHeight="false" outlineLevel="0" collapsed="false">
      <c r="A36" s="508"/>
      <c r="B36" s="503"/>
      <c r="C36" s="385"/>
      <c r="D36" s="385"/>
      <c r="E36" s="385"/>
      <c r="F36" s="385"/>
      <c r="G36" s="385"/>
      <c r="H36" s="385"/>
      <c r="I36" s="390"/>
      <c r="J36" s="385"/>
      <c r="K36" s="385"/>
      <c r="L36" s="385"/>
      <c r="M36" s="385"/>
      <c r="N36" s="385"/>
      <c r="O36" s="509"/>
    </row>
    <row r="37" customFormat="false" ht="39.75" hidden="false" customHeight="false" outlineLevel="0" collapsed="false">
      <c r="A37" s="508" t="s">
        <v>289</v>
      </c>
      <c r="B37" s="400" t="s">
        <v>1093</v>
      </c>
      <c r="C37" s="401" t="n">
        <v>21114</v>
      </c>
      <c r="D37" s="401" t="n">
        <v>1034</v>
      </c>
      <c r="E37" s="401" t="n">
        <v>2105</v>
      </c>
      <c r="F37" s="401" t="n">
        <v>161</v>
      </c>
      <c r="G37" s="401" t="n">
        <v>1032</v>
      </c>
      <c r="H37" s="401" t="n">
        <v>799</v>
      </c>
      <c r="I37" s="404" t="n">
        <v>206</v>
      </c>
      <c r="J37" s="401" t="n">
        <v>11531</v>
      </c>
      <c r="K37" s="401" t="n">
        <v>10934</v>
      </c>
      <c r="L37" s="401" t="n">
        <v>57</v>
      </c>
      <c r="M37" s="401" t="n">
        <v>597</v>
      </c>
      <c r="N37" s="401" t="n">
        <v>52</v>
      </c>
      <c r="O37" s="509" t="s">
        <v>289</v>
      </c>
    </row>
    <row r="38" customFormat="false" ht="25.5" hidden="false" customHeight="false" outlineLevel="0" collapsed="false">
      <c r="A38" s="508" t="s">
        <v>292</v>
      </c>
      <c r="B38" s="392" t="s">
        <v>1030</v>
      </c>
      <c r="C38" s="385" t="n">
        <v>9487</v>
      </c>
      <c r="D38" s="385" t="n">
        <v>637</v>
      </c>
      <c r="E38" s="385" t="n">
        <v>1007</v>
      </c>
      <c r="F38" s="385" t="n">
        <v>86</v>
      </c>
      <c r="G38" s="385" t="n">
        <v>446</v>
      </c>
      <c r="H38" s="385" t="n">
        <v>413</v>
      </c>
      <c r="I38" s="390" t="n">
        <v>138</v>
      </c>
      <c r="J38" s="385" t="n">
        <v>42</v>
      </c>
      <c r="K38" s="385" t="n">
        <v>22</v>
      </c>
      <c r="L38" s="385" t="n">
        <v>9</v>
      </c>
      <c r="M38" s="385" t="n">
        <v>20</v>
      </c>
      <c r="N38" s="385" t="n">
        <v>9</v>
      </c>
      <c r="O38" s="509" t="s">
        <v>292</v>
      </c>
    </row>
    <row r="39" customFormat="false" ht="25.5" hidden="false" customHeight="false" outlineLevel="0" collapsed="false">
      <c r="A39" s="508" t="s">
        <v>295</v>
      </c>
      <c r="B39" s="392" t="s">
        <v>1031</v>
      </c>
      <c r="C39" s="385" t="n">
        <v>1777</v>
      </c>
      <c r="D39" s="385" t="n">
        <v>118</v>
      </c>
      <c r="E39" s="385" t="n">
        <v>331</v>
      </c>
      <c r="F39" s="385" t="n">
        <v>5</v>
      </c>
      <c r="G39" s="385" t="n">
        <v>152</v>
      </c>
      <c r="H39" s="385" t="n">
        <v>163</v>
      </c>
      <c r="I39" s="390" t="n">
        <v>32</v>
      </c>
      <c r="J39" s="385" t="n">
        <v>11309</v>
      </c>
      <c r="K39" s="385" t="n">
        <v>10820</v>
      </c>
      <c r="L39" s="385" t="n">
        <v>3</v>
      </c>
      <c r="M39" s="385" t="n">
        <v>489</v>
      </c>
      <c r="N39" s="385" t="n">
        <v>3</v>
      </c>
      <c r="O39" s="509" t="s">
        <v>295</v>
      </c>
    </row>
    <row r="40" customFormat="false" ht="25.5" hidden="false" customHeight="false" outlineLevel="0" collapsed="false">
      <c r="A40" s="508" t="s">
        <v>300</v>
      </c>
      <c r="B40" s="392" t="s">
        <v>1032</v>
      </c>
      <c r="C40" s="385" t="n">
        <v>215</v>
      </c>
      <c r="D40" s="385" t="n">
        <v>14</v>
      </c>
      <c r="E40" s="385" t="n">
        <v>19</v>
      </c>
      <c r="F40" s="491" t="s">
        <v>243</v>
      </c>
      <c r="G40" s="385" t="n">
        <v>11</v>
      </c>
      <c r="H40" s="385" t="n">
        <v>8</v>
      </c>
      <c r="I40" s="491" t="s">
        <v>243</v>
      </c>
      <c r="J40" s="385" t="n">
        <v>1</v>
      </c>
      <c r="K40" s="491" t="s">
        <v>243</v>
      </c>
      <c r="L40" s="491" t="s">
        <v>243</v>
      </c>
      <c r="M40" s="385" t="n">
        <v>1</v>
      </c>
      <c r="N40" s="385" t="n">
        <v>1</v>
      </c>
      <c r="O40" s="509" t="s">
        <v>300</v>
      </c>
    </row>
    <row r="41" customFormat="false" ht="25.5" hidden="false" customHeight="false" outlineLevel="0" collapsed="false">
      <c r="A41" s="508" t="s">
        <v>303</v>
      </c>
      <c r="B41" s="392" t="s">
        <v>1033</v>
      </c>
      <c r="C41" s="385" t="n">
        <v>143</v>
      </c>
      <c r="D41" s="385" t="n">
        <v>18</v>
      </c>
      <c r="E41" s="385" t="n">
        <v>78</v>
      </c>
      <c r="F41" s="385" t="n">
        <v>1</v>
      </c>
      <c r="G41" s="385" t="n">
        <v>47</v>
      </c>
      <c r="H41" s="385" t="n">
        <v>30</v>
      </c>
      <c r="I41" s="390" t="n">
        <v>5</v>
      </c>
      <c r="J41" s="385" t="n">
        <v>10</v>
      </c>
      <c r="K41" s="385" t="n">
        <v>3</v>
      </c>
      <c r="L41" s="385" t="n">
        <v>2</v>
      </c>
      <c r="M41" s="385" t="n">
        <v>7</v>
      </c>
      <c r="N41" s="385" t="n">
        <v>6</v>
      </c>
      <c r="O41" s="509" t="s">
        <v>303</v>
      </c>
    </row>
    <row r="42" customFormat="false" ht="25.5" hidden="false" customHeight="true" outlineLevel="0" collapsed="false">
      <c r="A42" s="508" t="s">
        <v>306</v>
      </c>
      <c r="B42" s="392" t="s">
        <v>1034</v>
      </c>
      <c r="C42" s="385" t="n">
        <v>2865</v>
      </c>
      <c r="D42" s="385" t="n">
        <v>81</v>
      </c>
      <c r="E42" s="385" t="n">
        <v>106</v>
      </c>
      <c r="F42" s="385" t="n">
        <v>2</v>
      </c>
      <c r="G42" s="385" t="n">
        <v>65</v>
      </c>
      <c r="H42" s="385" t="n">
        <v>39</v>
      </c>
      <c r="I42" s="390" t="n">
        <v>11</v>
      </c>
      <c r="J42" s="385" t="n">
        <v>4</v>
      </c>
      <c r="K42" s="385" t="n">
        <v>2</v>
      </c>
      <c r="L42" s="385" t="n">
        <v>1</v>
      </c>
      <c r="M42" s="385" t="n">
        <v>2</v>
      </c>
      <c r="N42" s="385" t="n">
        <v>1</v>
      </c>
      <c r="O42" s="509" t="s">
        <v>306</v>
      </c>
    </row>
    <row r="43" customFormat="false" ht="25.5" hidden="false" customHeight="false" outlineLevel="0" collapsed="false">
      <c r="A43" s="508" t="s">
        <v>309</v>
      </c>
      <c r="B43" s="392" t="s">
        <v>1035</v>
      </c>
      <c r="C43" s="385" t="n">
        <v>2778</v>
      </c>
      <c r="D43" s="385" t="n">
        <v>41</v>
      </c>
      <c r="E43" s="385" t="n">
        <v>83</v>
      </c>
      <c r="F43" s="385" t="n">
        <v>4</v>
      </c>
      <c r="G43" s="385" t="n">
        <v>43</v>
      </c>
      <c r="H43" s="385" t="n">
        <v>35</v>
      </c>
      <c r="I43" s="390" t="n">
        <v>2</v>
      </c>
      <c r="J43" s="385" t="n">
        <v>6</v>
      </c>
      <c r="K43" s="385" t="n">
        <v>1</v>
      </c>
      <c r="L43" s="385" t="n">
        <v>1</v>
      </c>
      <c r="M43" s="385" t="n">
        <v>5</v>
      </c>
      <c r="N43" s="385" t="n">
        <v>4</v>
      </c>
      <c r="O43" s="509" t="s">
        <v>309</v>
      </c>
    </row>
    <row r="44" customFormat="false" ht="25.5" hidden="false" customHeight="false" outlineLevel="0" collapsed="false">
      <c r="A44" s="508" t="s">
        <v>312</v>
      </c>
      <c r="B44" s="392" t="s">
        <v>1036</v>
      </c>
      <c r="C44" s="385" t="n">
        <v>23</v>
      </c>
      <c r="D44" s="491" t="s">
        <v>243</v>
      </c>
      <c r="E44" s="491" t="s">
        <v>243</v>
      </c>
      <c r="F44" s="491" t="s">
        <v>243</v>
      </c>
      <c r="G44" s="491" t="s">
        <v>243</v>
      </c>
      <c r="H44" s="491" t="s">
        <v>243</v>
      </c>
      <c r="I44" s="491" t="s">
        <v>243</v>
      </c>
      <c r="J44" s="491" t="s">
        <v>243</v>
      </c>
      <c r="K44" s="491" t="s">
        <v>243</v>
      </c>
      <c r="L44" s="491" t="s">
        <v>243</v>
      </c>
      <c r="M44" s="491" t="s">
        <v>243</v>
      </c>
      <c r="N44" s="491" t="s">
        <v>243</v>
      </c>
      <c r="O44" s="509" t="s">
        <v>312</v>
      </c>
    </row>
    <row r="45" customFormat="false" ht="25.5" hidden="false" customHeight="false" outlineLevel="0" collapsed="false">
      <c r="A45" s="508" t="s">
        <v>315</v>
      </c>
      <c r="B45" s="392" t="s">
        <v>1037</v>
      </c>
      <c r="C45" s="385" t="n">
        <v>150</v>
      </c>
      <c r="D45" s="385" t="n">
        <v>8</v>
      </c>
      <c r="E45" s="385" t="n">
        <v>16</v>
      </c>
      <c r="F45" s="385" t="n">
        <v>1</v>
      </c>
      <c r="G45" s="385" t="n">
        <v>14</v>
      </c>
      <c r="H45" s="385" t="n">
        <v>1</v>
      </c>
      <c r="I45" s="390" t="n">
        <v>1</v>
      </c>
      <c r="J45" s="385" t="n">
        <v>8</v>
      </c>
      <c r="K45" s="385" t="n">
        <v>5</v>
      </c>
      <c r="L45" s="491" t="s">
        <v>243</v>
      </c>
      <c r="M45" s="385" t="n">
        <v>3</v>
      </c>
      <c r="N45" s="385" t="n">
        <v>1</v>
      </c>
      <c r="O45" s="509" t="s">
        <v>315</v>
      </c>
    </row>
    <row r="46" customFormat="false" ht="25.5" hidden="false" customHeight="false" outlineLevel="0" collapsed="false">
      <c r="A46" s="508" t="s">
        <v>318</v>
      </c>
      <c r="B46" s="392" t="s">
        <v>1038</v>
      </c>
      <c r="C46" s="385" t="n">
        <v>262</v>
      </c>
      <c r="D46" s="385" t="n">
        <v>36</v>
      </c>
      <c r="E46" s="385" t="n">
        <v>55</v>
      </c>
      <c r="F46" s="385" t="n">
        <v>3</v>
      </c>
      <c r="G46" s="385" t="n">
        <v>39</v>
      </c>
      <c r="H46" s="385" t="n">
        <v>8</v>
      </c>
      <c r="I46" s="390" t="n">
        <v>2</v>
      </c>
      <c r="J46" s="385" t="n">
        <v>21</v>
      </c>
      <c r="K46" s="385" t="n">
        <v>11</v>
      </c>
      <c r="L46" s="491" t="s">
        <v>243</v>
      </c>
      <c r="M46" s="385" t="n">
        <v>10</v>
      </c>
      <c r="N46" s="385" t="n">
        <v>10</v>
      </c>
      <c r="O46" s="509" t="s">
        <v>318</v>
      </c>
    </row>
    <row r="47" customFormat="false" ht="25.5" hidden="false" customHeight="false" outlineLevel="0" collapsed="false">
      <c r="A47" s="508" t="s">
        <v>321</v>
      </c>
      <c r="B47" s="392" t="s">
        <v>1039</v>
      </c>
      <c r="C47" s="385" t="n">
        <v>903</v>
      </c>
      <c r="D47" s="385" t="n">
        <v>19</v>
      </c>
      <c r="E47" s="385" t="n">
        <v>10</v>
      </c>
      <c r="F47" s="385" t="n">
        <v>1</v>
      </c>
      <c r="G47" s="385" t="n">
        <v>3</v>
      </c>
      <c r="H47" s="385" t="n">
        <v>6</v>
      </c>
      <c r="I47" s="390" t="n">
        <v>3</v>
      </c>
      <c r="J47" s="491" t="s">
        <v>243</v>
      </c>
      <c r="K47" s="491" t="s">
        <v>243</v>
      </c>
      <c r="L47" s="491" t="s">
        <v>243</v>
      </c>
      <c r="M47" s="491" t="s">
        <v>243</v>
      </c>
      <c r="N47" s="491" t="s">
        <v>243</v>
      </c>
      <c r="O47" s="509" t="s">
        <v>321</v>
      </c>
    </row>
    <row r="48" customFormat="false" ht="38.25" hidden="false" customHeight="false" outlineLevel="0" collapsed="false">
      <c r="A48" s="508" t="s">
        <v>326</v>
      </c>
      <c r="B48" s="392" t="s">
        <v>1040</v>
      </c>
      <c r="C48" s="385" t="n">
        <v>34</v>
      </c>
      <c r="D48" s="491" t="s">
        <v>243</v>
      </c>
      <c r="E48" s="385" t="n">
        <v>8</v>
      </c>
      <c r="F48" s="491" t="s">
        <v>243</v>
      </c>
      <c r="G48" s="385" t="n">
        <v>5</v>
      </c>
      <c r="H48" s="385" t="n">
        <v>3</v>
      </c>
      <c r="I48" s="491" t="s">
        <v>243</v>
      </c>
      <c r="J48" s="385" t="n">
        <v>8</v>
      </c>
      <c r="K48" s="385" t="n">
        <v>1</v>
      </c>
      <c r="L48" s="491" t="s">
        <v>243</v>
      </c>
      <c r="M48" s="385" t="n">
        <v>7</v>
      </c>
      <c r="N48" s="385" t="n">
        <v>5</v>
      </c>
      <c r="O48" s="509" t="s">
        <v>326</v>
      </c>
    </row>
    <row r="49" customFormat="false" ht="38.25" hidden="false" customHeight="false" outlineLevel="0" collapsed="false">
      <c r="A49" s="508" t="s">
        <v>329</v>
      </c>
      <c r="B49" s="392" t="s">
        <v>1041</v>
      </c>
      <c r="C49" s="385" t="n">
        <v>78</v>
      </c>
      <c r="D49" s="491" t="s">
        <v>243</v>
      </c>
      <c r="E49" s="385" t="n">
        <v>1</v>
      </c>
      <c r="F49" s="491" t="s">
        <v>243</v>
      </c>
      <c r="G49" s="385" t="n">
        <v>1</v>
      </c>
      <c r="H49" s="491" t="s">
        <v>243</v>
      </c>
      <c r="I49" s="491" t="s">
        <v>243</v>
      </c>
      <c r="J49" s="491" t="s">
        <v>243</v>
      </c>
      <c r="K49" s="491" t="s">
        <v>243</v>
      </c>
      <c r="L49" s="491" t="s">
        <v>243</v>
      </c>
      <c r="M49" s="491" t="s">
        <v>243</v>
      </c>
      <c r="N49" s="491" t="s">
        <v>243</v>
      </c>
      <c r="O49" s="509" t="s">
        <v>329</v>
      </c>
    </row>
    <row r="50" customFormat="false" ht="38.25" hidden="false" customHeight="false" outlineLevel="0" collapsed="false">
      <c r="A50" s="508" t="s">
        <v>332</v>
      </c>
      <c r="B50" s="392" t="s">
        <v>1042</v>
      </c>
      <c r="C50" s="385" t="n">
        <v>2399</v>
      </c>
      <c r="D50" s="385" t="n">
        <v>62</v>
      </c>
      <c r="E50" s="385" t="n">
        <v>391</v>
      </c>
      <c r="F50" s="385" t="n">
        <v>58</v>
      </c>
      <c r="G50" s="385" t="n">
        <v>206</v>
      </c>
      <c r="H50" s="385" t="n">
        <v>93</v>
      </c>
      <c r="I50" s="390" t="n">
        <v>12</v>
      </c>
      <c r="J50" s="385" t="n">
        <v>122</v>
      </c>
      <c r="K50" s="385" t="n">
        <v>69</v>
      </c>
      <c r="L50" s="385" t="n">
        <v>41</v>
      </c>
      <c r="M50" s="385" t="n">
        <v>53</v>
      </c>
      <c r="N50" s="385" t="n">
        <v>12</v>
      </c>
      <c r="O50" s="509" t="s">
        <v>332</v>
      </c>
    </row>
    <row r="51" customFormat="false" ht="12.75" hidden="false" customHeight="false" outlineLevel="0" collapsed="false">
      <c r="A51" s="508"/>
      <c r="B51" s="392"/>
      <c r="C51" s="385"/>
      <c r="D51" s="385"/>
      <c r="E51" s="385"/>
      <c r="F51" s="385"/>
      <c r="G51" s="385"/>
      <c r="H51" s="385"/>
      <c r="I51" s="390"/>
      <c r="J51" s="385"/>
      <c r="K51" s="385"/>
      <c r="L51" s="385"/>
      <c r="M51" s="385"/>
      <c r="N51" s="385"/>
      <c r="O51" s="509"/>
    </row>
    <row r="52" customFormat="false" ht="26.25" hidden="false" customHeight="false" outlineLevel="0" collapsed="false">
      <c r="A52" s="508" t="s">
        <v>335</v>
      </c>
      <c r="B52" s="400" t="s">
        <v>1043</v>
      </c>
      <c r="C52" s="401" t="n">
        <v>1374</v>
      </c>
      <c r="D52" s="401" t="n">
        <v>627</v>
      </c>
      <c r="E52" s="401" t="n">
        <v>3579</v>
      </c>
      <c r="F52" s="401" t="n">
        <v>725</v>
      </c>
      <c r="G52" s="401" t="n">
        <v>503</v>
      </c>
      <c r="H52" s="401" t="n">
        <v>2195</v>
      </c>
      <c r="I52" s="404" t="n">
        <v>125</v>
      </c>
      <c r="J52" s="401" t="n">
        <v>109</v>
      </c>
      <c r="K52" s="401" t="n">
        <v>66</v>
      </c>
      <c r="L52" s="401" t="n">
        <v>5</v>
      </c>
      <c r="M52" s="401" t="n">
        <v>43</v>
      </c>
      <c r="N52" s="401" t="n">
        <v>21</v>
      </c>
      <c r="O52" s="509" t="s">
        <v>335</v>
      </c>
    </row>
    <row r="53" customFormat="false" ht="12.75" hidden="false" customHeight="false" outlineLevel="0" collapsed="false">
      <c r="A53" s="508" t="s">
        <v>338</v>
      </c>
      <c r="B53" s="503" t="s">
        <v>1044</v>
      </c>
      <c r="C53" s="385" t="n">
        <v>84</v>
      </c>
      <c r="D53" s="385" t="n">
        <v>35</v>
      </c>
      <c r="E53" s="385" t="n">
        <v>245</v>
      </c>
      <c r="F53" s="385" t="n">
        <v>40</v>
      </c>
      <c r="G53" s="385" t="n">
        <v>101</v>
      </c>
      <c r="H53" s="385" t="n">
        <v>104</v>
      </c>
      <c r="I53" s="390" t="n">
        <v>1</v>
      </c>
      <c r="J53" s="385" t="n">
        <v>4</v>
      </c>
      <c r="K53" s="385" t="n">
        <v>4</v>
      </c>
      <c r="L53" s="491" t="s">
        <v>243</v>
      </c>
      <c r="M53" s="491" t="s">
        <v>243</v>
      </c>
      <c r="N53" s="491" t="s">
        <v>243</v>
      </c>
      <c r="O53" s="509" t="s">
        <v>338</v>
      </c>
    </row>
    <row r="54" customFormat="false" ht="12.75" hidden="false" customHeight="false" outlineLevel="0" collapsed="false">
      <c r="A54" s="508" t="s">
        <v>341</v>
      </c>
      <c r="B54" s="503" t="s">
        <v>1045</v>
      </c>
      <c r="C54" s="385" t="n">
        <v>132</v>
      </c>
      <c r="D54" s="385" t="n">
        <v>37</v>
      </c>
      <c r="E54" s="385" t="n">
        <v>68</v>
      </c>
      <c r="F54" s="385" t="n">
        <v>31</v>
      </c>
      <c r="G54" s="385" t="n">
        <v>19</v>
      </c>
      <c r="H54" s="385" t="n">
        <v>13</v>
      </c>
      <c r="I54" s="390" t="n">
        <v>6</v>
      </c>
      <c r="J54" s="385" t="n">
        <v>16</v>
      </c>
      <c r="K54" s="385" t="n">
        <v>3</v>
      </c>
      <c r="L54" s="491" t="s">
        <v>243</v>
      </c>
      <c r="M54" s="385" t="n">
        <v>13</v>
      </c>
      <c r="N54" s="385" t="n">
        <v>13</v>
      </c>
      <c r="O54" s="509" t="s">
        <v>341</v>
      </c>
    </row>
    <row r="55" customFormat="false" ht="12.75" hidden="false" customHeight="false" outlineLevel="0" collapsed="false">
      <c r="A55" s="508" t="s">
        <v>344</v>
      </c>
      <c r="B55" s="503" t="s">
        <v>1046</v>
      </c>
      <c r="C55" s="385" t="n">
        <v>96</v>
      </c>
      <c r="D55" s="385" t="n">
        <v>1</v>
      </c>
      <c r="E55" s="385" t="n">
        <v>142</v>
      </c>
      <c r="F55" s="385" t="n">
        <v>34</v>
      </c>
      <c r="G55" s="385" t="n">
        <v>6</v>
      </c>
      <c r="H55" s="385" t="n">
        <v>94</v>
      </c>
      <c r="I55" s="390" t="n">
        <v>3</v>
      </c>
      <c r="J55" s="385" t="n">
        <v>4</v>
      </c>
      <c r="K55" s="385" t="n">
        <v>2</v>
      </c>
      <c r="L55" s="491" t="s">
        <v>243</v>
      </c>
      <c r="M55" s="385" t="n">
        <v>2</v>
      </c>
      <c r="N55" s="385" t="n">
        <v>1</v>
      </c>
      <c r="O55" s="509" t="s">
        <v>344</v>
      </c>
    </row>
    <row r="56" customFormat="false" ht="12.75" hidden="false" customHeight="false" outlineLevel="0" collapsed="false">
      <c r="A56" s="508" t="s">
        <v>349</v>
      </c>
      <c r="B56" s="503" t="s">
        <v>1047</v>
      </c>
      <c r="C56" s="385" t="n">
        <v>207</v>
      </c>
      <c r="D56" s="385" t="n">
        <v>146</v>
      </c>
      <c r="E56" s="385" t="n">
        <v>565</v>
      </c>
      <c r="F56" s="385" t="n">
        <v>98</v>
      </c>
      <c r="G56" s="385" t="n">
        <v>71</v>
      </c>
      <c r="H56" s="385" t="n">
        <v>392</v>
      </c>
      <c r="I56" s="390" t="n">
        <v>3</v>
      </c>
      <c r="J56" s="385" t="n">
        <v>3</v>
      </c>
      <c r="K56" s="385" t="n">
        <v>2</v>
      </c>
      <c r="L56" s="385" t="n">
        <v>1</v>
      </c>
      <c r="M56" s="385" t="n">
        <v>1</v>
      </c>
      <c r="N56" s="491" t="s">
        <v>243</v>
      </c>
      <c r="O56" s="509" t="s">
        <v>349</v>
      </c>
    </row>
    <row r="57" customFormat="false" ht="12.75" hidden="false" customHeight="false" outlineLevel="0" collapsed="false">
      <c r="A57" s="508" t="s">
        <v>352</v>
      </c>
      <c r="B57" s="503" t="s">
        <v>1048</v>
      </c>
      <c r="C57" s="385" t="n">
        <v>39</v>
      </c>
      <c r="D57" s="385" t="n">
        <v>108</v>
      </c>
      <c r="E57" s="385" t="n">
        <v>115</v>
      </c>
      <c r="F57" s="385" t="n">
        <v>25</v>
      </c>
      <c r="G57" s="385" t="n">
        <v>44</v>
      </c>
      <c r="H57" s="385" t="n">
        <v>46</v>
      </c>
      <c r="I57" s="390" t="n">
        <v>6</v>
      </c>
      <c r="J57" s="385" t="n">
        <v>3</v>
      </c>
      <c r="K57" s="385" t="n">
        <v>1</v>
      </c>
      <c r="L57" s="491" t="s">
        <v>243</v>
      </c>
      <c r="M57" s="385" t="n">
        <v>2</v>
      </c>
      <c r="N57" s="385" t="n">
        <v>1</v>
      </c>
      <c r="O57" s="509" t="s">
        <v>352</v>
      </c>
    </row>
    <row r="58" customFormat="false" ht="12.75" hidden="false" customHeight="false" outlineLevel="0" collapsed="false">
      <c r="A58" s="508" t="s">
        <v>355</v>
      </c>
      <c r="B58" s="503" t="s">
        <v>1049</v>
      </c>
      <c r="C58" s="385" t="n">
        <v>45</v>
      </c>
      <c r="D58" s="385" t="n">
        <v>3</v>
      </c>
      <c r="E58" s="385" t="n">
        <v>143</v>
      </c>
      <c r="F58" s="385" t="n">
        <v>32</v>
      </c>
      <c r="G58" s="385" t="n">
        <v>12</v>
      </c>
      <c r="H58" s="385" t="n">
        <v>43</v>
      </c>
      <c r="I58" s="390" t="n">
        <v>2</v>
      </c>
      <c r="J58" s="385" t="n">
        <v>3</v>
      </c>
      <c r="K58" s="385" t="n">
        <v>2</v>
      </c>
      <c r="L58" s="385" t="n">
        <v>1</v>
      </c>
      <c r="M58" s="385" t="n">
        <v>1</v>
      </c>
      <c r="N58" s="491" t="s">
        <v>243</v>
      </c>
      <c r="O58" s="509" t="s">
        <v>355</v>
      </c>
    </row>
    <row r="59" customFormat="false" ht="12.75" hidden="false" customHeight="false" outlineLevel="0" collapsed="false">
      <c r="A59" s="508" t="s">
        <v>358</v>
      </c>
      <c r="B59" s="503" t="s">
        <v>1050</v>
      </c>
      <c r="C59" s="385" t="n">
        <v>346</v>
      </c>
      <c r="D59" s="385" t="n">
        <v>47</v>
      </c>
      <c r="E59" s="385" t="n">
        <v>411</v>
      </c>
      <c r="F59" s="385" t="n">
        <v>98</v>
      </c>
      <c r="G59" s="385" t="n">
        <v>58</v>
      </c>
      <c r="H59" s="385" t="n">
        <v>180</v>
      </c>
      <c r="I59" s="390" t="n">
        <v>23</v>
      </c>
      <c r="J59" s="385" t="n">
        <v>6</v>
      </c>
      <c r="K59" s="385" t="n">
        <v>5</v>
      </c>
      <c r="L59" s="385" t="n">
        <v>1</v>
      </c>
      <c r="M59" s="385" t="n">
        <v>1</v>
      </c>
      <c r="N59" s="385" t="n">
        <v>1</v>
      </c>
      <c r="O59" s="509" t="s">
        <v>358</v>
      </c>
    </row>
    <row r="60" customFormat="false" ht="12.75" hidden="false" customHeight="true" outlineLevel="0" collapsed="false">
      <c r="A60" s="508" t="s">
        <v>361</v>
      </c>
      <c r="B60" s="503" t="s">
        <v>1094</v>
      </c>
      <c r="C60" s="385" t="n">
        <v>22</v>
      </c>
      <c r="D60" s="385" t="n">
        <v>25</v>
      </c>
      <c r="E60" s="385" t="n">
        <v>167</v>
      </c>
      <c r="F60" s="385" t="n">
        <v>26</v>
      </c>
      <c r="G60" s="385" t="n">
        <v>3</v>
      </c>
      <c r="H60" s="385" t="n">
        <v>136</v>
      </c>
      <c r="I60" s="390" t="n">
        <v>1</v>
      </c>
      <c r="J60" s="385" t="n">
        <v>2</v>
      </c>
      <c r="K60" s="385" t="n">
        <v>1</v>
      </c>
      <c r="L60" s="491" t="s">
        <v>243</v>
      </c>
      <c r="M60" s="385" t="n">
        <v>1</v>
      </c>
      <c r="N60" s="491" t="s">
        <v>243</v>
      </c>
      <c r="O60" s="509" t="s">
        <v>361</v>
      </c>
    </row>
    <row r="61" customFormat="false" ht="12.75" hidden="false" customHeight="false" outlineLevel="0" collapsed="false">
      <c r="A61" s="508" t="s">
        <v>364</v>
      </c>
      <c r="B61" s="503" t="s">
        <v>1052</v>
      </c>
      <c r="C61" s="385" t="n">
        <v>141</v>
      </c>
      <c r="D61" s="385" t="n">
        <v>65</v>
      </c>
      <c r="E61" s="385" t="n">
        <v>328</v>
      </c>
      <c r="F61" s="385" t="n">
        <v>78</v>
      </c>
      <c r="G61" s="385" t="n">
        <v>35</v>
      </c>
      <c r="H61" s="385" t="n">
        <v>215</v>
      </c>
      <c r="I61" s="390" t="n">
        <v>14</v>
      </c>
      <c r="J61" s="385" t="n">
        <v>5</v>
      </c>
      <c r="K61" s="385" t="n">
        <v>4</v>
      </c>
      <c r="L61" s="385" t="n">
        <v>1</v>
      </c>
      <c r="M61" s="385" t="n">
        <v>1</v>
      </c>
      <c r="N61" s="491" t="s">
        <v>243</v>
      </c>
      <c r="O61" s="509" t="s">
        <v>364</v>
      </c>
    </row>
    <row r="62" customFormat="false" ht="12.75" hidden="false" customHeight="false" outlineLevel="0" collapsed="false">
      <c r="A62" s="508" t="s">
        <v>367</v>
      </c>
      <c r="B62" s="503" t="s">
        <v>1053</v>
      </c>
      <c r="C62" s="385" t="n">
        <v>99</v>
      </c>
      <c r="D62" s="385" t="n">
        <v>63</v>
      </c>
      <c r="E62" s="385" t="n">
        <v>549</v>
      </c>
      <c r="F62" s="385" t="n">
        <v>41</v>
      </c>
      <c r="G62" s="385" t="n">
        <v>62</v>
      </c>
      <c r="H62" s="385" t="n">
        <v>440</v>
      </c>
      <c r="I62" s="390" t="n">
        <v>48</v>
      </c>
      <c r="J62" s="385" t="n">
        <v>24</v>
      </c>
      <c r="K62" s="385" t="n">
        <v>20</v>
      </c>
      <c r="L62" s="491" t="s">
        <v>243</v>
      </c>
      <c r="M62" s="385" t="n">
        <v>4</v>
      </c>
      <c r="N62" s="385" t="n">
        <v>1</v>
      </c>
      <c r="O62" s="509" t="s">
        <v>367</v>
      </c>
    </row>
    <row r="63" customFormat="false" ht="12.75" hidden="false" customHeight="false" outlineLevel="0" collapsed="false">
      <c r="A63" s="508" t="s">
        <v>370</v>
      </c>
      <c r="B63" s="503" t="s">
        <v>1054</v>
      </c>
      <c r="C63" s="385" t="n">
        <v>87</v>
      </c>
      <c r="D63" s="385" t="n">
        <v>15</v>
      </c>
      <c r="E63" s="385" t="n">
        <v>381</v>
      </c>
      <c r="F63" s="385" t="n">
        <v>84</v>
      </c>
      <c r="G63" s="385" t="n">
        <v>40</v>
      </c>
      <c r="H63" s="385" t="n">
        <v>257</v>
      </c>
      <c r="I63" s="390" t="n">
        <v>10</v>
      </c>
      <c r="J63" s="385" t="n">
        <v>8</v>
      </c>
      <c r="K63" s="385" t="n">
        <v>4</v>
      </c>
      <c r="L63" s="491" t="s">
        <v>243</v>
      </c>
      <c r="M63" s="385" t="n">
        <v>4</v>
      </c>
      <c r="N63" s="491" t="s">
        <v>243</v>
      </c>
      <c r="O63" s="509" t="s">
        <v>370</v>
      </c>
    </row>
    <row r="64" customFormat="false" ht="12.75" hidden="false" customHeight="false" outlineLevel="0" collapsed="false">
      <c r="A64" s="508" t="s">
        <v>373</v>
      </c>
      <c r="B64" s="503" t="s">
        <v>1055</v>
      </c>
      <c r="C64" s="385" t="n">
        <v>50</v>
      </c>
      <c r="D64" s="385" t="n">
        <v>52</v>
      </c>
      <c r="E64" s="385" t="n">
        <v>296</v>
      </c>
      <c r="F64" s="385" t="n">
        <v>45</v>
      </c>
      <c r="G64" s="385" t="n">
        <v>29</v>
      </c>
      <c r="H64" s="385" t="n">
        <v>222</v>
      </c>
      <c r="I64" s="390" t="n">
        <v>4</v>
      </c>
      <c r="J64" s="385" t="n">
        <v>13</v>
      </c>
      <c r="K64" s="385" t="n">
        <v>7</v>
      </c>
      <c r="L64" s="491" t="s">
        <v>243</v>
      </c>
      <c r="M64" s="385" t="n">
        <v>6</v>
      </c>
      <c r="N64" s="385" t="n">
        <v>3</v>
      </c>
      <c r="O64" s="509" t="s">
        <v>373</v>
      </c>
    </row>
    <row r="65" customFormat="false" ht="38.25" hidden="false" customHeight="false" outlineLevel="0" collapsed="false">
      <c r="A65" s="508" t="s">
        <v>376</v>
      </c>
      <c r="B65" s="498" t="s">
        <v>1095</v>
      </c>
      <c r="C65" s="385" t="n">
        <v>26</v>
      </c>
      <c r="D65" s="385" t="n">
        <v>30</v>
      </c>
      <c r="E65" s="385" t="n">
        <v>169</v>
      </c>
      <c r="F65" s="385" t="n">
        <v>93</v>
      </c>
      <c r="G65" s="385" t="n">
        <v>23</v>
      </c>
      <c r="H65" s="385" t="n">
        <v>53</v>
      </c>
      <c r="I65" s="390" t="n">
        <v>4</v>
      </c>
      <c r="J65" s="385" t="n">
        <v>18</v>
      </c>
      <c r="K65" s="385" t="n">
        <v>11</v>
      </c>
      <c r="L65" s="385" t="n">
        <v>1</v>
      </c>
      <c r="M65" s="385" t="n">
        <v>7</v>
      </c>
      <c r="N65" s="385" t="n">
        <v>1</v>
      </c>
      <c r="O65" s="509" t="s">
        <v>376</v>
      </c>
    </row>
    <row r="66" customFormat="false" ht="12.75" hidden="false" customHeight="false" outlineLevel="0" collapsed="false">
      <c r="A66" s="508"/>
      <c r="B66" s="498"/>
      <c r="C66" s="385"/>
      <c r="D66" s="385"/>
      <c r="E66" s="385"/>
      <c r="F66" s="385"/>
      <c r="G66" s="385"/>
      <c r="H66" s="385"/>
      <c r="I66" s="390"/>
      <c r="J66" s="385"/>
      <c r="K66" s="385"/>
      <c r="L66" s="385"/>
      <c r="M66" s="385"/>
      <c r="N66" s="385"/>
      <c r="O66" s="509"/>
    </row>
    <row r="67" customFormat="false" ht="13.5" hidden="false" customHeight="false" outlineLevel="0" collapsed="false">
      <c r="A67" s="508" t="s">
        <v>379</v>
      </c>
      <c r="B67" s="400" t="s">
        <v>1096</v>
      </c>
      <c r="C67" s="401" t="n">
        <v>313</v>
      </c>
      <c r="D67" s="401" t="n">
        <v>21</v>
      </c>
      <c r="E67" s="401" t="n">
        <v>511</v>
      </c>
      <c r="F67" s="491" t="s">
        <v>243</v>
      </c>
      <c r="G67" s="401" t="n">
        <v>148</v>
      </c>
      <c r="H67" s="401" t="n">
        <v>322</v>
      </c>
      <c r="I67" s="404" t="n">
        <v>37</v>
      </c>
      <c r="J67" s="401" t="n">
        <v>44</v>
      </c>
      <c r="K67" s="401" t="n">
        <v>18</v>
      </c>
      <c r="L67" s="401" t="n">
        <v>2</v>
      </c>
      <c r="M67" s="401" t="n">
        <v>26</v>
      </c>
      <c r="N67" s="401" t="n">
        <v>8</v>
      </c>
      <c r="O67" s="509" t="s">
        <v>379</v>
      </c>
    </row>
    <row r="68" customFormat="false" ht="12.75" hidden="false" customHeight="false" outlineLevel="0" collapsed="false">
      <c r="A68" s="508" t="s">
        <v>384</v>
      </c>
      <c r="B68" s="503" t="s">
        <v>1058</v>
      </c>
      <c r="C68" s="385" t="n">
        <v>1</v>
      </c>
      <c r="D68" s="385" t="n">
        <v>1</v>
      </c>
      <c r="E68" s="491" t="s">
        <v>243</v>
      </c>
      <c r="F68" s="491" t="s">
        <v>243</v>
      </c>
      <c r="G68" s="491" t="s">
        <v>243</v>
      </c>
      <c r="H68" s="491" t="s">
        <v>243</v>
      </c>
      <c r="I68" s="390" t="n">
        <v>2</v>
      </c>
      <c r="J68" s="491" t="s">
        <v>243</v>
      </c>
      <c r="K68" s="491" t="s">
        <v>243</v>
      </c>
      <c r="L68" s="491" t="s">
        <v>243</v>
      </c>
      <c r="M68" s="491" t="s">
        <v>243</v>
      </c>
      <c r="N68" s="491" t="s">
        <v>243</v>
      </c>
      <c r="O68" s="509" t="s">
        <v>384</v>
      </c>
    </row>
    <row r="69" customFormat="false" ht="12.75" hidden="false" customHeight="false" outlineLevel="0" collapsed="false">
      <c r="A69" s="508" t="s">
        <v>387</v>
      </c>
      <c r="B69" s="503" t="s">
        <v>1059</v>
      </c>
      <c r="C69" s="491" t="s">
        <v>243</v>
      </c>
      <c r="D69" s="491" t="s">
        <v>243</v>
      </c>
      <c r="E69" s="385" t="n">
        <v>47</v>
      </c>
      <c r="F69" s="491" t="s">
        <v>243</v>
      </c>
      <c r="G69" s="385" t="n">
        <v>14</v>
      </c>
      <c r="H69" s="385" t="n">
        <v>27</v>
      </c>
      <c r="I69" s="390" t="n">
        <v>6</v>
      </c>
      <c r="J69" s="491" t="s">
        <v>243</v>
      </c>
      <c r="K69" s="491" t="s">
        <v>243</v>
      </c>
      <c r="L69" s="491" t="s">
        <v>243</v>
      </c>
      <c r="M69" s="491" t="s">
        <v>243</v>
      </c>
      <c r="N69" s="491" t="s">
        <v>243</v>
      </c>
      <c r="O69" s="509" t="s">
        <v>387</v>
      </c>
    </row>
    <row r="70" customFormat="false" ht="12.75" hidden="false" customHeight="false" outlineLevel="0" collapsed="false">
      <c r="A70" s="508" t="s">
        <v>390</v>
      </c>
      <c r="B70" s="503" t="s">
        <v>1060</v>
      </c>
      <c r="C70" s="385" t="n">
        <v>8</v>
      </c>
      <c r="D70" s="385" t="n">
        <v>6</v>
      </c>
      <c r="E70" s="385" t="n">
        <v>51</v>
      </c>
      <c r="F70" s="491" t="s">
        <v>243</v>
      </c>
      <c r="G70" s="385" t="n">
        <v>23</v>
      </c>
      <c r="H70" s="385" t="n">
        <v>8</v>
      </c>
      <c r="I70" s="390" t="n">
        <v>25</v>
      </c>
      <c r="J70" s="385" t="n">
        <v>10</v>
      </c>
      <c r="K70" s="385" t="n">
        <v>10</v>
      </c>
      <c r="L70" s="385" t="n">
        <v>1</v>
      </c>
      <c r="M70" s="491" t="s">
        <v>243</v>
      </c>
      <c r="N70" s="491" t="s">
        <v>243</v>
      </c>
      <c r="O70" s="509" t="s">
        <v>390</v>
      </c>
    </row>
    <row r="71" customFormat="false" ht="12.75" hidden="false" customHeight="false" outlineLevel="0" collapsed="false">
      <c r="A71" s="508" t="s">
        <v>393</v>
      </c>
      <c r="B71" s="503" t="s">
        <v>1061</v>
      </c>
      <c r="C71" s="491" t="s">
        <v>243</v>
      </c>
      <c r="D71" s="491" t="s">
        <v>243</v>
      </c>
      <c r="E71" s="385" t="n">
        <v>3</v>
      </c>
      <c r="F71" s="491" t="s">
        <v>243</v>
      </c>
      <c r="G71" s="385" t="n">
        <v>3</v>
      </c>
      <c r="H71" s="491" t="s">
        <v>243</v>
      </c>
      <c r="I71" s="491" t="s">
        <v>243</v>
      </c>
      <c r="J71" s="385" t="n">
        <v>4</v>
      </c>
      <c r="K71" s="385" t="n">
        <v>1</v>
      </c>
      <c r="L71" s="385" t="n">
        <v>1</v>
      </c>
      <c r="M71" s="385" t="n">
        <v>3</v>
      </c>
      <c r="N71" s="385" t="n">
        <v>3</v>
      </c>
      <c r="O71" s="509" t="s">
        <v>393</v>
      </c>
    </row>
    <row r="72" customFormat="false" ht="12.75" hidden="false" customHeight="false" outlineLevel="0" collapsed="false">
      <c r="A72" s="508" t="s">
        <v>396</v>
      </c>
      <c r="B72" s="503" t="s">
        <v>1062</v>
      </c>
      <c r="C72" s="491" t="s">
        <v>243</v>
      </c>
      <c r="D72" s="491" t="s">
        <v>243</v>
      </c>
      <c r="E72" s="385" t="n">
        <v>33</v>
      </c>
      <c r="F72" s="491" t="s">
        <v>243</v>
      </c>
      <c r="G72" s="385" t="n">
        <v>33</v>
      </c>
      <c r="H72" s="491" t="s">
        <v>243</v>
      </c>
      <c r="I72" s="491" t="s">
        <v>243</v>
      </c>
      <c r="J72" s="385" t="n">
        <v>6</v>
      </c>
      <c r="K72" s="385" t="n">
        <v>2</v>
      </c>
      <c r="L72" s="491" t="s">
        <v>243</v>
      </c>
      <c r="M72" s="385" t="n">
        <v>4</v>
      </c>
      <c r="N72" s="385" t="n">
        <v>3</v>
      </c>
      <c r="O72" s="509" t="s">
        <v>396</v>
      </c>
    </row>
    <row r="73" customFormat="false" ht="25.5" hidden="false" customHeight="false" outlineLevel="0" collapsed="false">
      <c r="A73" s="508" t="s">
        <v>399</v>
      </c>
      <c r="B73" s="503" t="s">
        <v>1063</v>
      </c>
      <c r="C73" s="385" t="n">
        <v>4</v>
      </c>
      <c r="D73" s="491" t="s">
        <v>243</v>
      </c>
      <c r="E73" s="385" t="n">
        <v>3</v>
      </c>
      <c r="F73" s="491" t="s">
        <v>243</v>
      </c>
      <c r="G73" s="385" t="n">
        <v>2</v>
      </c>
      <c r="H73" s="385" t="n">
        <v>1</v>
      </c>
      <c r="I73" s="390" t="n">
        <v>1</v>
      </c>
      <c r="J73" s="385" t="n">
        <v>14</v>
      </c>
      <c r="K73" s="491" t="s">
        <v>243</v>
      </c>
      <c r="L73" s="491" t="s">
        <v>243</v>
      </c>
      <c r="M73" s="385" t="n">
        <v>14</v>
      </c>
      <c r="N73" s="491" t="s">
        <v>243</v>
      </c>
      <c r="O73" s="509" t="s">
        <v>399</v>
      </c>
    </row>
    <row r="74" customFormat="false" ht="25.5" hidden="false" customHeight="false" outlineLevel="0" collapsed="false">
      <c r="A74" s="508" t="s">
        <v>402</v>
      </c>
      <c r="B74" s="503" t="s">
        <v>1064</v>
      </c>
      <c r="C74" s="491" t="s">
        <v>243</v>
      </c>
      <c r="D74" s="491" t="s">
        <v>243</v>
      </c>
      <c r="E74" s="385" t="n">
        <v>180</v>
      </c>
      <c r="F74" s="491" t="s">
        <v>243</v>
      </c>
      <c r="G74" s="491" t="s">
        <v>243</v>
      </c>
      <c r="H74" s="385" t="n">
        <v>180</v>
      </c>
      <c r="I74" s="491" t="s">
        <v>243</v>
      </c>
      <c r="J74" s="385" t="n">
        <v>1</v>
      </c>
      <c r="K74" s="491" t="s">
        <v>243</v>
      </c>
      <c r="L74" s="491" t="s">
        <v>243</v>
      </c>
      <c r="M74" s="385" t="n">
        <v>1</v>
      </c>
      <c r="N74" s="491" t="s">
        <v>243</v>
      </c>
      <c r="O74" s="509" t="s">
        <v>402</v>
      </c>
    </row>
    <row r="75" customFormat="false" ht="25.5" hidden="false" customHeight="false" outlineLevel="0" collapsed="false">
      <c r="A75" s="508" t="s">
        <v>405</v>
      </c>
      <c r="B75" s="503" t="s">
        <v>1065</v>
      </c>
      <c r="C75" s="385" t="n">
        <v>84</v>
      </c>
      <c r="D75" s="385" t="n">
        <v>10</v>
      </c>
      <c r="E75" s="385" t="n">
        <v>88</v>
      </c>
      <c r="F75" s="491" t="s">
        <v>243</v>
      </c>
      <c r="G75" s="385" t="n">
        <v>50</v>
      </c>
      <c r="H75" s="385" t="n">
        <v>38</v>
      </c>
      <c r="I75" s="390" t="n">
        <v>3</v>
      </c>
      <c r="J75" s="385" t="n">
        <v>1</v>
      </c>
      <c r="K75" s="385" t="n">
        <v>1</v>
      </c>
      <c r="L75" s="491" t="s">
        <v>243</v>
      </c>
      <c r="M75" s="491" t="s">
        <v>243</v>
      </c>
      <c r="N75" s="491" t="s">
        <v>243</v>
      </c>
      <c r="O75" s="509" t="s">
        <v>405</v>
      </c>
    </row>
    <row r="76" customFormat="false" ht="25.5" hidden="false" customHeight="false" outlineLevel="0" collapsed="false">
      <c r="A76" s="508" t="s">
        <v>409</v>
      </c>
      <c r="B76" s="503" t="s">
        <v>1066</v>
      </c>
      <c r="C76" s="385" t="n">
        <v>14</v>
      </c>
      <c r="D76" s="385" t="n">
        <v>3</v>
      </c>
      <c r="E76" s="385" t="n">
        <v>32</v>
      </c>
      <c r="F76" s="491" t="s">
        <v>243</v>
      </c>
      <c r="G76" s="385" t="n">
        <v>10</v>
      </c>
      <c r="H76" s="385" t="n">
        <v>7</v>
      </c>
      <c r="I76" s="491" t="s">
        <v>243</v>
      </c>
      <c r="J76" s="491" t="s">
        <v>243</v>
      </c>
      <c r="K76" s="491" t="s">
        <v>243</v>
      </c>
      <c r="L76" s="491" t="s">
        <v>243</v>
      </c>
      <c r="M76" s="491" t="s">
        <v>243</v>
      </c>
      <c r="N76" s="491" t="s">
        <v>243</v>
      </c>
      <c r="O76" s="509" t="s">
        <v>409</v>
      </c>
    </row>
    <row r="77" customFormat="false" ht="38.25" hidden="false" customHeight="false" outlineLevel="0" collapsed="false">
      <c r="A77" s="508" t="s">
        <v>416</v>
      </c>
      <c r="B77" s="498" t="s">
        <v>1067</v>
      </c>
      <c r="C77" s="385" t="n">
        <v>40</v>
      </c>
      <c r="D77" s="491" t="s">
        <v>243</v>
      </c>
      <c r="E77" s="491" t="s">
        <v>243</v>
      </c>
      <c r="F77" s="491" t="s">
        <v>243</v>
      </c>
      <c r="G77" s="491" t="s">
        <v>243</v>
      </c>
      <c r="H77" s="491" t="s">
        <v>243</v>
      </c>
      <c r="I77" s="491" t="s">
        <v>243</v>
      </c>
      <c r="J77" s="491" t="s">
        <v>243</v>
      </c>
      <c r="K77" s="491" t="s">
        <v>243</v>
      </c>
      <c r="L77" s="491" t="s">
        <v>243</v>
      </c>
      <c r="M77" s="491" t="s">
        <v>243</v>
      </c>
      <c r="N77" s="491" t="s">
        <v>243</v>
      </c>
      <c r="O77" s="509" t="s">
        <v>416</v>
      </c>
    </row>
    <row r="78" customFormat="false" ht="25.5" hidden="false" customHeight="false" outlineLevel="0" collapsed="false">
      <c r="A78" s="508" t="s">
        <v>419</v>
      </c>
      <c r="B78" s="503" t="s">
        <v>1068</v>
      </c>
      <c r="C78" s="491" t="s">
        <v>243</v>
      </c>
      <c r="D78" s="491" t="s">
        <v>243</v>
      </c>
      <c r="E78" s="385" t="n">
        <v>16</v>
      </c>
      <c r="F78" s="491" t="s">
        <v>243</v>
      </c>
      <c r="G78" s="491" t="s">
        <v>243</v>
      </c>
      <c r="H78" s="385" t="n">
        <v>16</v>
      </c>
      <c r="I78" s="491" t="s">
        <v>243</v>
      </c>
      <c r="J78" s="491" t="s">
        <v>243</v>
      </c>
      <c r="K78" s="491" t="s">
        <v>243</v>
      </c>
      <c r="L78" s="491" t="s">
        <v>243</v>
      </c>
      <c r="M78" s="491" t="s">
        <v>243</v>
      </c>
      <c r="N78" s="491" t="s">
        <v>243</v>
      </c>
      <c r="O78" s="509" t="s">
        <v>419</v>
      </c>
    </row>
    <row r="79" customFormat="false" ht="25.5" hidden="false" customHeight="false" outlineLevel="0" collapsed="false">
      <c r="A79" s="508" t="s">
        <v>424</v>
      </c>
      <c r="B79" s="503" t="s">
        <v>1069</v>
      </c>
      <c r="C79" s="491" t="s">
        <v>243</v>
      </c>
      <c r="D79" s="385" t="n">
        <v>1</v>
      </c>
      <c r="E79" s="491" t="s">
        <v>243</v>
      </c>
      <c r="F79" s="491" t="s">
        <v>243</v>
      </c>
      <c r="G79" s="491" t="s">
        <v>243</v>
      </c>
      <c r="H79" s="491" t="s">
        <v>243</v>
      </c>
      <c r="I79" s="491" t="s">
        <v>243</v>
      </c>
      <c r="J79" s="491" t="s">
        <v>243</v>
      </c>
      <c r="K79" s="491" t="s">
        <v>243</v>
      </c>
      <c r="L79" s="491" t="s">
        <v>243</v>
      </c>
      <c r="M79" s="491" t="s">
        <v>243</v>
      </c>
      <c r="N79" s="491" t="s">
        <v>243</v>
      </c>
      <c r="O79" s="509" t="s">
        <v>424</v>
      </c>
    </row>
    <row r="80" customFormat="false" ht="25.5" hidden="false" customHeight="false" outlineLevel="0" collapsed="false">
      <c r="A80" s="508" t="s">
        <v>427</v>
      </c>
      <c r="B80" s="503" t="s">
        <v>1070</v>
      </c>
      <c r="C80" s="491" t="s">
        <v>243</v>
      </c>
      <c r="D80" s="491" t="s">
        <v>243</v>
      </c>
      <c r="E80" s="385" t="n">
        <v>2</v>
      </c>
      <c r="F80" s="491" t="s">
        <v>243</v>
      </c>
      <c r="G80" s="385" t="n">
        <v>2</v>
      </c>
      <c r="H80" s="491" t="s">
        <v>243</v>
      </c>
      <c r="I80" s="491" t="s">
        <v>243</v>
      </c>
      <c r="J80" s="385" t="n">
        <v>7</v>
      </c>
      <c r="K80" s="385" t="n">
        <v>3</v>
      </c>
      <c r="L80" s="491" t="s">
        <v>243</v>
      </c>
      <c r="M80" s="385" t="n">
        <v>4</v>
      </c>
      <c r="N80" s="385" t="n">
        <v>2</v>
      </c>
      <c r="O80" s="509" t="s">
        <v>427</v>
      </c>
    </row>
    <row r="81" customFormat="false" ht="12.75" hidden="false" customHeight="false" outlineLevel="0" collapsed="false">
      <c r="A81" s="508" t="s">
        <v>430</v>
      </c>
      <c r="B81" s="503" t="s">
        <v>1097</v>
      </c>
      <c r="C81" s="385" t="n">
        <v>162</v>
      </c>
      <c r="D81" s="491" t="s">
        <v>243</v>
      </c>
      <c r="E81" s="385" t="n">
        <v>56</v>
      </c>
      <c r="F81" s="491" t="s">
        <v>243</v>
      </c>
      <c r="G81" s="385" t="n">
        <v>11</v>
      </c>
      <c r="H81" s="385" t="n">
        <v>45</v>
      </c>
      <c r="I81" s="491" t="s">
        <v>243</v>
      </c>
      <c r="J81" s="385" t="n">
        <v>1</v>
      </c>
      <c r="K81" s="385" t="n">
        <v>1</v>
      </c>
      <c r="L81" s="491" t="s">
        <v>243</v>
      </c>
      <c r="M81" s="491" t="s">
        <v>243</v>
      </c>
      <c r="N81" s="491" t="s">
        <v>243</v>
      </c>
      <c r="O81" s="509" t="s">
        <v>430</v>
      </c>
    </row>
  </sheetData>
  <mergeCells count="21">
    <mergeCell ref="A1:O1"/>
    <mergeCell ref="A2:A10"/>
    <mergeCell ref="B2:B10"/>
    <mergeCell ref="C2:C10"/>
    <mergeCell ref="D2:D10"/>
    <mergeCell ref="E2:H4"/>
    <mergeCell ref="I2:I10"/>
    <mergeCell ref="J2:N4"/>
    <mergeCell ref="O2:O10"/>
    <mergeCell ref="E5:E10"/>
    <mergeCell ref="F5:H6"/>
    <mergeCell ref="J5:J10"/>
    <mergeCell ref="K5:L6"/>
    <mergeCell ref="M5:N6"/>
    <mergeCell ref="F7:F10"/>
    <mergeCell ref="G7:G10"/>
    <mergeCell ref="H7:H10"/>
    <mergeCell ref="K7:K10"/>
    <mergeCell ref="L7:L10"/>
    <mergeCell ref="M7:M10"/>
    <mergeCell ref="N7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4.85"/>
    <col collapsed="false" customWidth="true" hidden="false" outlineLevel="0" max="11" min="3" style="356" width="15.56"/>
    <col collapsed="false" customWidth="true" hidden="false" outlineLevel="0" max="12" min="12" style="356" width="3.99"/>
    <col collapsed="false" customWidth="false" hidden="false" outlineLevel="0" max="257" min="13" style="356" width="9.14"/>
  </cols>
  <sheetData>
    <row r="1" customFormat="false" ht="36.75" hidden="false" customHeight="true" outlineLevel="0" collapsed="false">
      <c r="A1" s="469" t="s">
        <v>1179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</row>
    <row r="2" customFormat="false" ht="14.25" hidden="false" customHeight="true" outlineLevel="0" collapsed="false">
      <c r="A2" s="426" t="s">
        <v>865</v>
      </c>
      <c r="B2" s="360" t="s">
        <v>996</v>
      </c>
      <c r="C2" s="360" t="s">
        <v>997</v>
      </c>
      <c r="D2" s="360"/>
      <c r="E2" s="360"/>
      <c r="F2" s="360" t="s">
        <v>1180</v>
      </c>
      <c r="G2" s="360"/>
      <c r="H2" s="360"/>
      <c r="I2" s="360"/>
      <c r="J2" s="360"/>
      <c r="K2" s="360"/>
      <c r="L2" s="361" t="s">
        <v>865</v>
      </c>
    </row>
    <row r="3" customFormat="false" ht="14.2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1"/>
    </row>
    <row r="4" customFormat="false" ht="12.75" hidden="false" customHeight="false" outlineLevel="0" collapsed="false">
      <c r="A4" s="426"/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1"/>
    </row>
    <row r="5" customFormat="false" ht="12.75" hidden="false" customHeight="true" outlineLevel="0" collapsed="false">
      <c r="A5" s="426"/>
      <c r="B5" s="360"/>
      <c r="C5" s="360" t="s">
        <v>1078</v>
      </c>
      <c r="D5" s="360" t="s">
        <v>848</v>
      </c>
      <c r="E5" s="360"/>
      <c r="F5" s="360" t="s">
        <v>1078</v>
      </c>
      <c r="G5" s="360" t="s">
        <v>1181</v>
      </c>
      <c r="H5" s="360" t="s">
        <v>1182</v>
      </c>
      <c r="I5" s="360"/>
      <c r="J5" s="360"/>
      <c r="K5" s="360"/>
      <c r="L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1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1"/>
    </row>
    <row r="8" customFormat="false" ht="14.25" hidden="false" customHeight="true" outlineLevel="0" collapsed="false">
      <c r="A8" s="426"/>
      <c r="B8" s="360"/>
      <c r="C8" s="360"/>
      <c r="D8" s="360" t="s">
        <v>852</v>
      </c>
      <c r="E8" s="360" t="s">
        <v>1183</v>
      </c>
      <c r="F8" s="360"/>
      <c r="G8" s="360"/>
      <c r="H8" s="360" t="s">
        <v>852</v>
      </c>
      <c r="I8" s="360" t="s">
        <v>1181</v>
      </c>
      <c r="J8" s="360" t="s">
        <v>1184</v>
      </c>
      <c r="K8" s="360" t="s">
        <v>855</v>
      </c>
      <c r="L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1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360"/>
      <c r="K12" s="360"/>
      <c r="L12" s="361"/>
    </row>
    <row r="13" customFormat="false" ht="12.75" hidden="false" customHeight="false" outlineLevel="0" collapsed="false">
      <c r="A13" s="426"/>
      <c r="B13" s="360"/>
      <c r="C13" s="360"/>
      <c r="D13" s="360"/>
      <c r="E13" s="360"/>
      <c r="F13" s="360"/>
      <c r="G13" s="360"/>
      <c r="H13" s="360"/>
      <c r="I13" s="360"/>
      <c r="J13" s="360"/>
      <c r="K13" s="360"/>
      <c r="L13" s="361"/>
    </row>
    <row r="14" customFormat="false" ht="12.75" hidden="false" customHeight="false" outlineLevel="0" collapsed="false">
      <c r="A14" s="426"/>
      <c r="B14" s="360"/>
      <c r="C14" s="360"/>
      <c r="D14" s="360"/>
      <c r="E14" s="360"/>
      <c r="F14" s="360"/>
      <c r="G14" s="360"/>
      <c r="H14" s="360"/>
      <c r="I14" s="360"/>
      <c r="J14" s="360"/>
      <c r="K14" s="360"/>
      <c r="L14" s="361"/>
    </row>
    <row r="15" customFormat="false" ht="12.75" hidden="false" customHeight="false" outlineLevel="0" collapsed="false">
      <c r="A15" s="505" t="s">
        <v>213</v>
      </c>
      <c r="B15" s="535" t="s">
        <v>1100</v>
      </c>
      <c r="C15" s="471" t="n">
        <v>1056</v>
      </c>
      <c r="D15" s="472" t="n">
        <v>890</v>
      </c>
      <c r="E15" s="536" t="n">
        <v>84.3</v>
      </c>
      <c r="F15" s="472" t="n">
        <v>19569</v>
      </c>
      <c r="G15" s="471" t="n">
        <v>18099</v>
      </c>
      <c r="H15" s="472" t="n">
        <v>8872</v>
      </c>
      <c r="I15" s="471" t="n">
        <v>7732</v>
      </c>
      <c r="J15" s="472" t="s">
        <v>1008</v>
      </c>
      <c r="K15" s="471" t="s">
        <v>1008</v>
      </c>
      <c r="L15" s="534" t="s">
        <v>213</v>
      </c>
    </row>
    <row r="16" customFormat="false" ht="12.75" hidden="false" customHeight="true" outlineLevel="0" collapsed="false">
      <c r="A16" s="508" t="s">
        <v>216</v>
      </c>
      <c r="B16" s="503" t="n">
        <v>2011</v>
      </c>
      <c r="C16" s="474" t="n">
        <v>1121</v>
      </c>
      <c r="D16" s="472" t="n">
        <v>924</v>
      </c>
      <c r="E16" s="537" t="n">
        <v>82.4</v>
      </c>
      <c r="F16" s="472" t="n">
        <v>21210</v>
      </c>
      <c r="G16" s="474" t="n">
        <v>19553</v>
      </c>
      <c r="H16" s="472" t="n">
        <v>9418</v>
      </c>
      <c r="I16" s="474" t="n">
        <v>7916</v>
      </c>
      <c r="J16" s="472" t="n">
        <v>2194</v>
      </c>
      <c r="K16" s="474" t="n">
        <v>2137</v>
      </c>
      <c r="L16" s="509" t="s">
        <v>216</v>
      </c>
    </row>
    <row r="17" customFormat="false" ht="12.75" hidden="false" customHeight="false" outlineLevel="0" collapsed="false">
      <c r="A17" s="510" t="s">
        <v>221</v>
      </c>
      <c r="B17" s="511" t="n">
        <v>2012</v>
      </c>
      <c r="C17" s="538" t="n">
        <v>1087</v>
      </c>
      <c r="D17" s="538" t="n">
        <v>905</v>
      </c>
      <c r="E17" s="539" t="n">
        <v>83.26</v>
      </c>
      <c r="F17" s="540" t="n">
        <v>21963</v>
      </c>
      <c r="G17" s="541" t="n">
        <v>20580</v>
      </c>
      <c r="H17" s="541" t="n">
        <v>10091</v>
      </c>
      <c r="I17" s="541" t="n">
        <v>8743</v>
      </c>
      <c r="J17" s="541" t="n">
        <v>1905</v>
      </c>
      <c r="K17" s="541" t="n">
        <v>2464</v>
      </c>
      <c r="L17" s="542" t="s">
        <v>221</v>
      </c>
    </row>
    <row r="18" customFormat="false" ht="12.75" hidden="false" customHeight="false" outlineLevel="0" collapsed="false">
      <c r="A18" s="508"/>
      <c r="B18" s="511"/>
      <c r="C18" s="543"/>
      <c r="D18" s="543"/>
      <c r="E18" s="544"/>
      <c r="F18" s="545"/>
      <c r="G18" s="546"/>
      <c r="H18" s="546"/>
      <c r="I18" s="546"/>
      <c r="J18" s="546"/>
      <c r="K18" s="546"/>
      <c r="L18" s="542"/>
    </row>
    <row r="19" customFormat="false" ht="25.5" hidden="false" customHeight="false" outlineLevel="0" collapsed="false">
      <c r="A19" s="508" t="s">
        <v>224</v>
      </c>
      <c r="B19" s="392" t="s">
        <v>1009</v>
      </c>
      <c r="C19" s="547" t="n">
        <v>1</v>
      </c>
      <c r="D19" s="547" t="n">
        <v>1</v>
      </c>
      <c r="E19" s="548" t="n">
        <v>100</v>
      </c>
      <c r="F19" s="384" t="n">
        <v>1012</v>
      </c>
      <c r="G19" s="547" t="n">
        <v>919</v>
      </c>
      <c r="H19" s="547" t="n">
        <v>32</v>
      </c>
      <c r="I19" s="547" t="n">
        <v>32</v>
      </c>
      <c r="J19" s="547" t="n">
        <v>32</v>
      </c>
      <c r="K19" s="547" t="n">
        <v>32</v>
      </c>
      <c r="L19" s="542" t="s">
        <v>224</v>
      </c>
    </row>
    <row r="20" customFormat="false" ht="25.5" hidden="false" customHeight="false" outlineLevel="0" collapsed="false">
      <c r="A20" s="508" t="s">
        <v>227</v>
      </c>
      <c r="B20" s="392" t="s">
        <v>1010</v>
      </c>
      <c r="C20" s="547" t="n">
        <v>68</v>
      </c>
      <c r="D20" s="547" t="n">
        <v>65</v>
      </c>
      <c r="E20" s="548" t="n">
        <v>95.59</v>
      </c>
      <c r="F20" s="549" t="n">
        <v>465</v>
      </c>
      <c r="G20" s="547" t="n">
        <v>454</v>
      </c>
      <c r="H20" s="547" t="n">
        <v>135</v>
      </c>
      <c r="I20" s="547" t="n">
        <v>131</v>
      </c>
      <c r="J20" s="547" t="n">
        <v>28</v>
      </c>
      <c r="K20" s="547" t="n">
        <v>30</v>
      </c>
      <c r="L20" s="542" t="s">
        <v>227</v>
      </c>
    </row>
    <row r="21" customFormat="false" ht="51" hidden="false" customHeight="false" outlineLevel="0" collapsed="false">
      <c r="A21" s="508" t="s">
        <v>232</v>
      </c>
      <c r="B21" s="392" t="s">
        <v>1011</v>
      </c>
      <c r="C21" s="385" t="n">
        <v>105</v>
      </c>
      <c r="D21" s="385" t="n">
        <v>94</v>
      </c>
      <c r="E21" s="548" t="n">
        <v>89.52</v>
      </c>
      <c r="F21" s="384" t="n">
        <v>367</v>
      </c>
      <c r="G21" s="385" t="n">
        <v>339</v>
      </c>
      <c r="H21" s="385" t="n">
        <v>151</v>
      </c>
      <c r="I21" s="385" t="n">
        <v>137</v>
      </c>
      <c r="J21" s="385" t="n">
        <v>39</v>
      </c>
      <c r="K21" s="385" t="n">
        <v>54</v>
      </c>
      <c r="L21" s="542" t="s">
        <v>232</v>
      </c>
    </row>
    <row r="22" customFormat="false" ht="25.5" hidden="false" customHeight="false" outlineLevel="0" collapsed="false">
      <c r="A22" s="508" t="s">
        <v>235</v>
      </c>
      <c r="B22" s="392" t="s">
        <v>1012</v>
      </c>
      <c r="C22" s="385" t="n">
        <v>871</v>
      </c>
      <c r="D22" s="385" t="n">
        <v>703</v>
      </c>
      <c r="E22" s="548" t="n">
        <v>80.71</v>
      </c>
      <c r="F22" s="384" t="n">
        <v>17048</v>
      </c>
      <c r="G22" s="385" t="n">
        <v>16092</v>
      </c>
      <c r="H22" s="385" t="n">
        <v>9010</v>
      </c>
      <c r="I22" s="385" t="n">
        <v>7921</v>
      </c>
      <c r="J22" s="385" t="n">
        <v>1561</v>
      </c>
      <c r="K22" s="385" t="n">
        <v>2195</v>
      </c>
      <c r="L22" s="542" t="s">
        <v>235</v>
      </c>
    </row>
    <row r="23" customFormat="false" ht="25.5" hidden="false" customHeight="false" outlineLevel="0" collapsed="false">
      <c r="A23" s="508" t="s">
        <v>238</v>
      </c>
      <c r="B23" s="392" t="s">
        <v>1013</v>
      </c>
      <c r="C23" s="385" t="n">
        <v>13</v>
      </c>
      <c r="D23" s="385" t="n">
        <v>13</v>
      </c>
      <c r="E23" s="548" t="n">
        <v>100</v>
      </c>
      <c r="F23" s="384" t="n">
        <v>2375</v>
      </c>
      <c r="G23" s="385" t="n">
        <v>2143</v>
      </c>
      <c r="H23" s="385" t="n">
        <v>603</v>
      </c>
      <c r="I23" s="385" t="n">
        <v>416</v>
      </c>
      <c r="J23" s="385" t="n">
        <v>200</v>
      </c>
      <c r="K23" s="385" t="n">
        <v>116</v>
      </c>
      <c r="L23" s="542" t="s">
        <v>238</v>
      </c>
    </row>
    <row r="24" customFormat="false" ht="12.75" hidden="false" customHeight="false" outlineLevel="0" collapsed="false">
      <c r="A24" s="508"/>
      <c r="B24" s="392"/>
      <c r="C24" s="385"/>
      <c r="D24" s="385"/>
      <c r="E24" s="548"/>
      <c r="F24" s="384"/>
      <c r="G24" s="385"/>
      <c r="H24" s="385"/>
      <c r="I24" s="385"/>
      <c r="J24" s="385"/>
      <c r="K24" s="385"/>
      <c r="L24" s="542"/>
    </row>
    <row r="25" customFormat="false" ht="12.75" hidden="false" customHeight="false" outlineLevel="0" collapsed="false">
      <c r="A25" s="508" t="s">
        <v>241</v>
      </c>
      <c r="B25" s="392" t="s">
        <v>1092</v>
      </c>
      <c r="C25" s="385" t="n">
        <v>29</v>
      </c>
      <c r="D25" s="385" t="n">
        <v>29</v>
      </c>
      <c r="E25" s="548" t="n">
        <v>100</v>
      </c>
      <c r="F25" s="384" t="n">
        <v>696</v>
      </c>
      <c r="G25" s="385" t="n">
        <v>633</v>
      </c>
      <c r="H25" s="385" t="n">
        <v>160</v>
      </c>
      <c r="I25" s="385" t="n">
        <v>106</v>
      </c>
      <c r="J25" s="385" t="n">
        <v>45</v>
      </c>
      <c r="K25" s="385" t="n">
        <v>37</v>
      </c>
      <c r="L25" s="542" t="s">
        <v>241</v>
      </c>
    </row>
    <row r="26" customFormat="false" ht="12.75" hidden="false" customHeight="false" outlineLevel="0" collapsed="false">
      <c r="A26" s="508" t="s">
        <v>245</v>
      </c>
      <c r="B26" s="503" t="s">
        <v>538</v>
      </c>
      <c r="C26" s="385" t="n">
        <v>74</v>
      </c>
      <c r="D26" s="385" t="n">
        <v>72</v>
      </c>
      <c r="E26" s="548" t="n">
        <v>97.3</v>
      </c>
      <c r="F26" s="384" t="n">
        <v>1770</v>
      </c>
      <c r="G26" s="385" t="n">
        <v>1736</v>
      </c>
      <c r="H26" s="385" t="n">
        <v>852</v>
      </c>
      <c r="I26" s="385" t="n">
        <v>751</v>
      </c>
      <c r="J26" s="385" t="n">
        <v>156</v>
      </c>
      <c r="K26" s="385" t="n">
        <v>251</v>
      </c>
      <c r="L26" s="542" t="s">
        <v>245</v>
      </c>
    </row>
    <row r="27" customFormat="false" ht="12.75" hidden="false" customHeight="false" outlineLevel="0" collapsed="false">
      <c r="A27" s="508" t="s">
        <v>248</v>
      </c>
      <c r="B27" s="503" t="s">
        <v>1015</v>
      </c>
      <c r="C27" s="385" t="n">
        <v>41</v>
      </c>
      <c r="D27" s="385" t="n">
        <v>40</v>
      </c>
      <c r="E27" s="548" t="n">
        <v>97.56</v>
      </c>
      <c r="F27" s="384" t="n">
        <v>1145</v>
      </c>
      <c r="G27" s="385" t="n">
        <v>1116</v>
      </c>
      <c r="H27" s="385" t="n">
        <v>449</v>
      </c>
      <c r="I27" s="385" t="n">
        <v>403</v>
      </c>
      <c r="J27" s="385" t="n">
        <v>109</v>
      </c>
      <c r="K27" s="385" t="n">
        <v>150</v>
      </c>
      <c r="L27" s="542" t="s">
        <v>248</v>
      </c>
    </row>
    <row r="28" customFormat="false" ht="12.75" hidden="false" customHeight="false" outlineLevel="0" collapsed="false">
      <c r="A28" s="508" t="s">
        <v>251</v>
      </c>
      <c r="B28" s="503" t="s">
        <v>1016</v>
      </c>
      <c r="C28" s="385" t="n">
        <v>64</v>
      </c>
      <c r="D28" s="385" t="n">
        <v>63</v>
      </c>
      <c r="E28" s="548" t="n">
        <v>98.44</v>
      </c>
      <c r="F28" s="384" t="n">
        <v>1203</v>
      </c>
      <c r="G28" s="385" t="n">
        <v>1135</v>
      </c>
      <c r="H28" s="385" t="n">
        <v>577</v>
      </c>
      <c r="I28" s="385" t="n">
        <v>487</v>
      </c>
      <c r="J28" s="385" t="n">
        <v>101</v>
      </c>
      <c r="K28" s="385" t="n">
        <v>65</v>
      </c>
      <c r="L28" s="542" t="s">
        <v>251</v>
      </c>
    </row>
    <row r="29" customFormat="false" ht="12.75" hidden="false" customHeight="false" outlineLevel="0" collapsed="false">
      <c r="A29" s="508" t="s">
        <v>254</v>
      </c>
      <c r="B29" s="503" t="s">
        <v>1017</v>
      </c>
      <c r="C29" s="385" t="n">
        <v>8</v>
      </c>
      <c r="D29" s="385" t="n">
        <v>8</v>
      </c>
      <c r="E29" s="548" t="n">
        <v>100</v>
      </c>
      <c r="F29" s="384" t="n">
        <v>300</v>
      </c>
      <c r="G29" s="385" t="n">
        <v>291</v>
      </c>
      <c r="H29" s="385" t="n">
        <v>111</v>
      </c>
      <c r="I29" s="385" t="n">
        <v>105</v>
      </c>
      <c r="J29" s="385" t="n">
        <v>5</v>
      </c>
      <c r="K29" s="385" t="n">
        <v>37</v>
      </c>
      <c r="L29" s="542" t="s">
        <v>254</v>
      </c>
    </row>
    <row r="30" customFormat="false" ht="12.75" hidden="false" customHeight="false" outlineLevel="0" collapsed="false">
      <c r="A30" s="508" t="s">
        <v>257</v>
      </c>
      <c r="B30" s="503" t="s">
        <v>1018</v>
      </c>
      <c r="C30" s="385" t="n">
        <v>127</v>
      </c>
      <c r="D30" s="385" t="n">
        <v>61</v>
      </c>
      <c r="E30" s="548" t="n">
        <v>48.03</v>
      </c>
      <c r="F30" s="384" t="n">
        <v>1347</v>
      </c>
      <c r="G30" s="385" t="n">
        <v>1268</v>
      </c>
      <c r="H30" s="385" t="n">
        <v>616</v>
      </c>
      <c r="I30" s="385" t="n">
        <v>521</v>
      </c>
      <c r="J30" s="385" t="n">
        <v>134</v>
      </c>
      <c r="K30" s="385" t="n">
        <v>193</v>
      </c>
      <c r="L30" s="542" t="s">
        <v>257</v>
      </c>
    </row>
    <row r="31" customFormat="false" ht="12.75" hidden="false" customHeight="false" outlineLevel="0" collapsed="false">
      <c r="A31" s="508" t="s">
        <v>260</v>
      </c>
      <c r="B31" s="503" t="s">
        <v>1019</v>
      </c>
      <c r="C31" s="385" t="n">
        <v>156</v>
      </c>
      <c r="D31" s="385" t="n">
        <v>135</v>
      </c>
      <c r="E31" s="548" t="n">
        <v>86.54</v>
      </c>
      <c r="F31" s="384" t="n">
        <v>2474</v>
      </c>
      <c r="G31" s="385" t="n">
        <v>2335</v>
      </c>
      <c r="H31" s="385" t="n">
        <v>1104</v>
      </c>
      <c r="I31" s="385" t="n">
        <v>966</v>
      </c>
      <c r="J31" s="385" t="n">
        <v>239</v>
      </c>
      <c r="K31" s="385" t="n">
        <v>359</v>
      </c>
      <c r="L31" s="542" t="s">
        <v>260</v>
      </c>
    </row>
    <row r="32" customFormat="false" ht="12.75" hidden="false" customHeight="false" outlineLevel="0" collapsed="false">
      <c r="A32" s="508" t="s">
        <v>263</v>
      </c>
      <c r="B32" s="503" t="s">
        <v>1020</v>
      </c>
      <c r="C32" s="385" t="n">
        <v>191</v>
      </c>
      <c r="D32" s="385" t="n">
        <v>188</v>
      </c>
      <c r="E32" s="548" t="n">
        <v>98.43</v>
      </c>
      <c r="F32" s="384" t="n">
        <v>4774</v>
      </c>
      <c r="G32" s="385" t="n">
        <v>4308</v>
      </c>
      <c r="H32" s="385" t="n">
        <v>1550</v>
      </c>
      <c r="I32" s="385" t="n">
        <v>1286</v>
      </c>
      <c r="J32" s="385" t="n">
        <v>350</v>
      </c>
      <c r="K32" s="385" t="n">
        <v>418</v>
      </c>
      <c r="L32" s="542" t="s">
        <v>263</v>
      </c>
    </row>
    <row r="33" customFormat="false" ht="12.75" hidden="false" customHeight="false" outlineLevel="0" collapsed="false">
      <c r="A33" s="508" t="s">
        <v>266</v>
      </c>
      <c r="B33" s="503" t="s">
        <v>1021</v>
      </c>
      <c r="C33" s="385" t="n">
        <v>21</v>
      </c>
      <c r="D33" s="385" t="n">
        <v>21</v>
      </c>
      <c r="E33" s="548" t="n">
        <v>100</v>
      </c>
      <c r="F33" s="384" t="n">
        <v>437</v>
      </c>
      <c r="G33" s="385" t="n">
        <v>390</v>
      </c>
      <c r="H33" s="385" t="n">
        <v>189</v>
      </c>
      <c r="I33" s="385" t="n">
        <v>158</v>
      </c>
      <c r="J33" s="385" t="n">
        <v>31</v>
      </c>
      <c r="K33" s="385" t="n">
        <v>16</v>
      </c>
      <c r="L33" s="542" t="s">
        <v>266</v>
      </c>
    </row>
    <row r="34" customFormat="false" ht="12.75" hidden="false" customHeight="false" outlineLevel="0" collapsed="false">
      <c r="A34" s="508" t="s">
        <v>269</v>
      </c>
      <c r="B34" s="503" t="s">
        <v>1022</v>
      </c>
      <c r="C34" s="385" t="n">
        <v>13</v>
      </c>
      <c r="D34" s="385" t="n">
        <v>11</v>
      </c>
      <c r="E34" s="548" t="n">
        <v>84.62</v>
      </c>
      <c r="F34" s="384" t="n">
        <v>444</v>
      </c>
      <c r="G34" s="385" t="n">
        <v>425</v>
      </c>
      <c r="H34" s="385" t="n">
        <v>266</v>
      </c>
      <c r="I34" s="385" t="n">
        <v>213</v>
      </c>
      <c r="J34" s="385" t="n">
        <v>65</v>
      </c>
      <c r="K34" s="385" t="n">
        <v>25</v>
      </c>
      <c r="L34" s="542" t="s">
        <v>269</v>
      </c>
    </row>
    <row r="35" customFormat="false" ht="12.75" hidden="false" customHeight="false" outlineLevel="0" collapsed="false">
      <c r="A35" s="508" t="s">
        <v>272</v>
      </c>
      <c r="B35" s="503" t="s">
        <v>1023</v>
      </c>
      <c r="C35" s="385" t="n">
        <v>29</v>
      </c>
      <c r="D35" s="385" t="n">
        <v>28</v>
      </c>
      <c r="E35" s="548" t="n">
        <v>96.55</v>
      </c>
      <c r="F35" s="384" t="n">
        <v>766</v>
      </c>
      <c r="G35" s="385" t="n">
        <v>728</v>
      </c>
      <c r="H35" s="385" t="n">
        <v>409</v>
      </c>
      <c r="I35" s="385" t="n">
        <v>359</v>
      </c>
      <c r="J35" s="385" t="n">
        <v>76</v>
      </c>
      <c r="K35" s="385" t="n">
        <v>91</v>
      </c>
      <c r="L35" s="542" t="s">
        <v>272</v>
      </c>
    </row>
    <row r="36" customFormat="false" ht="12.75" hidden="false" customHeight="false" outlineLevel="0" collapsed="false">
      <c r="A36" s="508" t="s">
        <v>277</v>
      </c>
      <c r="B36" s="503" t="s">
        <v>1024</v>
      </c>
      <c r="C36" s="385" t="n">
        <v>22</v>
      </c>
      <c r="D36" s="385" t="n">
        <v>22</v>
      </c>
      <c r="E36" s="548" t="n">
        <v>100</v>
      </c>
      <c r="F36" s="384" t="n">
        <v>1046</v>
      </c>
      <c r="G36" s="385" t="n">
        <v>1006</v>
      </c>
      <c r="H36" s="385" t="n">
        <v>516</v>
      </c>
      <c r="I36" s="385" t="n">
        <v>459</v>
      </c>
      <c r="J36" s="385" t="n">
        <v>49</v>
      </c>
      <c r="K36" s="385" t="n">
        <v>63</v>
      </c>
      <c r="L36" s="542" t="s">
        <v>277</v>
      </c>
    </row>
    <row r="37" customFormat="false" ht="12.75" hidden="false" customHeight="false" outlineLevel="0" collapsed="false">
      <c r="A37" s="508" t="s">
        <v>280</v>
      </c>
      <c r="B37" s="503" t="s">
        <v>1025</v>
      </c>
      <c r="C37" s="385" t="n">
        <v>170</v>
      </c>
      <c r="D37" s="385" t="n">
        <v>122</v>
      </c>
      <c r="E37" s="548" t="n">
        <v>71.76</v>
      </c>
      <c r="F37" s="384" t="n">
        <v>2379</v>
      </c>
      <c r="G37" s="385" t="n">
        <v>2170</v>
      </c>
      <c r="H37" s="385" t="n">
        <v>1269</v>
      </c>
      <c r="I37" s="385" t="n">
        <v>1130</v>
      </c>
      <c r="J37" s="385" t="n">
        <v>236</v>
      </c>
      <c r="K37" s="385" t="n">
        <v>294</v>
      </c>
      <c r="L37" s="542" t="s">
        <v>280</v>
      </c>
    </row>
    <row r="38" customFormat="false" ht="12.75" hidden="false" customHeight="false" outlineLevel="0" collapsed="false">
      <c r="A38" s="508" t="s">
        <v>283</v>
      </c>
      <c r="B38" s="503" t="s">
        <v>1026</v>
      </c>
      <c r="C38" s="385" t="n">
        <v>14</v>
      </c>
      <c r="D38" s="385" t="n">
        <v>13</v>
      </c>
      <c r="E38" s="548" t="n">
        <v>92.86</v>
      </c>
      <c r="F38" s="384" t="n">
        <v>340</v>
      </c>
      <c r="G38" s="385" t="n">
        <v>320</v>
      </c>
      <c r="H38" s="385" t="n">
        <v>205</v>
      </c>
      <c r="I38" s="385" t="n">
        <v>166</v>
      </c>
      <c r="J38" s="385" t="n">
        <v>56</v>
      </c>
      <c r="K38" s="385" t="n">
        <v>49</v>
      </c>
      <c r="L38" s="542" t="s">
        <v>283</v>
      </c>
    </row>
    <row r="39" customFormat="false" ht="12.75" hidden="false" customHeight="false" outlineLevel="0" collapsed="false">
      <c r="A39" s="508" t="s">
        <v>286</v>
      </c>
      <c r="B39" s="503" t="s">
        <v>1027</v>
      </c>
      <c r="C39" s="385" t="n">
        <v>38</v>
      </c>
      <c r="D39" s="385" t="n">
        <v>17</v>
      </c>
      <c r="E39" s="548" t="n">
        <v>44.74</v>
      </c>
      <c r="F39" s="384" t="n">
        <v>620</v>
      </c>
      <c r="G39" s="385" t="n">
        <v>577</v>
      </c>
      <c r="H39" s="385" t="n">
        <v>359</v>
      </c>
      <c r="I39" s="385" t="n">
        <v>280</v>
      </c>
      <c r="J39" s="385" t="n">
        <v>70</v>
      </c>
      <c r="K39" s="385" t="n">
        <v>39</v>
      </c>
      <c r="L39" s="542" t="s">
        <v>286</v>
      </c>
    </row>
    <row r="40" customFormat="false" ht="12.75" hidden="false" customHeight="false" outlineLevel="0" collapsed="false">
      <c r="A40" s="508" t="s">
        <v>289</v>
      </c>
      <c r="B40" s="503" t="s">
        <v>856</v>
      </c>
      <c r="C40" s="385" t="n">
        <v>104</v>
      </c>
      <c r="D40" s="385" t="n">
        <v>89</v>
      </c>
      <c r="E40" s="548" t="n">
        <v>85.58</v>
      </c>
      <c r="F40" s="384" t="n">
        <v>2032</v>
      </c>
      <c r="G40" s="385" t="n">
        <v>1958</v>
      </c>
      <c r="H40" s="385" t="n">
        <v>1228</v>
      </c>
      <c r="I40" s="385" t="n">
        <v>1113</v>
      </c>
      <c r="J40" s="385" t="n">
        <v>182</v>
      </c>
      <c r="K40" s="385" t="n">
        <v>388</v>
      </c>
      <c r="L40" s="542" t="s">
        <v>289</v>
      </c>
    </row>
    <row r="41" customFormat="false" ht="12.75" hidden="false" customHeight="false" outlineLevel="0" collapsed="false">
      <c r="A41" s="508" t="s">
        <v>292</v>
      </c>
      <c r="B41" s="503" t="s">
        <v>1028</v>
      </c>
      <c r="C41" s="385" t="n">
        <v>15</v>
      </c>
      <c r="D41" s="385" t="n">
        <v>15</v>
      </c>
      <c r="E41" s="548" t="n">
        <v>100</v>
      </c>
      <c r="F41" s="384" t="n">
        <v>886</v>
      </c>
      <c r="G41" s="385" t="n">
        <v>817</v>
      </c>
      <c r="H41" s="385" t="n">
        <v>391</v>
      </c>
      <c r="I41" s="385" t="n">
        <v>346</v>
      </c>
      <c r="J41" s="385" t="n">
        <v>46</v>
      </c>
      <c r="K41" s="385" t="n">
        <v>26</v>
      </c>
      <c r="L41" s="542" t="s">
        <v>292</v>
      </c>
    </row>
    <row r="42" customFormat="false" ht="12.75" hidden="false" customHeight="false" outlineLevel="0" collapsed="false">
      <c r="A42" s="508"/>
      <c r="B42" s="503"/>
      <c r="C42" s="385"/>
      <c r="D42" s="385"/>
      <c r="E42" s="548"/>
      <c r="F42" s="384"/>
      <c r="G42" s="385"/>
      <c r="H42" s="385"/>
      <c r="I42" s="385"/>
      <c r="J42" s="385"/>
      <c r="K42" s="385"/>
      <c r="L42" s="542"/>
    </row>
    <row r="43" customFormat="false" ht="38.25" hidden="false" customHeight="false" outlineLevel="0" collapsed="false">
      <c r="A43" s="508" t="s">
        <v>295</v>
      </c>
      <c r="B43" s="400" t="s">
        <v>1185</v>
      </c>
      <c r="C43" s="401" t="n">
        <v>871</v>
      </c>
      <c r="D43" s="401" t="n">
        <v>703</v>
      </c>
      <c r="E43" s="550" t="n">
        <v>80.71</v>
      </c>
      <c r="F43" s="551" t="n">
        <v>17048</v>
      </c>
      <c r="G43" s="401" t="n">
        <v>16092</v>
      </c>
      <c r="H43" s="401" t="n">
        <v>9010</v>
      </c>
      <c r="I43" s="401" t="n">
        <v>7921</v>
      </c>
      <c r="J43" s="401" t="n">
        <v>1561</v>
      </c>
      <c r="K43" s="401" t="n">
        <v>2195</v>
      </c>
      <c r="L43" s="542" t="s">
        <v>295</v>
      </c>
    </row>
    <row r="44" customFormat="false" ht="25.5" hidden="false" customHeight="false" outlineLevel="0" collapsed="false">
      <c r="A44" s="508" t="s">
        <v>300</v>
      </c>
      <c r="B44" s="392" t="s">
        <v>1030</v>
      </c>
      <c r="C44" s="385" t="n">
        <v>375</v>
      </c>
      <c r="D44" s="385" t="n">
        <v>298</v>
      </c>
      <c r="E44" s="548" t="n">
        <v>79.47</v>
      </c>
      <c r="F44" s="384" t="n">
        <v>7858</v>
      </c>
      <c r="G44" s="385" t="n">
        <v>7435</v>
      </c>
      <c r="H44" s="385" t="n">
        <v>3685</v>
      </c>
      <c r="I44" s="385" t="n">
        <v>3149</v>
      </c>
      <c r="J44" s="385" t="n">
        <v>662</v>
      </c>
      <c r="K44" s="385" t="n">
        <v>702</v>
      </c>
      <c r="L44" s="542" t="s">
        <v>300</v>
      </c>
    </row>
    <row r="45" customFormat="false" ht="25.5" hidden="false" customHeight="false" outlineLevel="0" collapsed="false">
      <c r="A45" s="508" t="s">
        <v>303</v>
      </c>
      <c r="B45" s="392" t="s">
        <v>1031</v>
      </c>
      <c r="C45" s="385" t="n">
        <v>203</v>
      </c>
      <c r="D45" s="385" t="n">
        <v>131</v>
      </c>
      <c r="E45" s="548" t="n">
        <v>64.53</v>
      </c>
      <c r="F45" s="384" t="n">
        <v>2981</v>
      </c>
      <c r="G45" s="385" t="n">
        <v>2826</v>
      </c>
      <c r="H45" s="385" t="n">
        <v>1483</v>
      </c>
      <c r="I45" s="385" t="n">
        <v>1304</v>
      </c>
      <c r="J45" s="385" t="n">
        <v>196</v>
      </c>
      <c r="K45" s="385" t="n">
        <v>247</v>
      </c>
      <c r="L45" s="542" t="s">
        <v>303</v>
      </c>
    </row>
    <row r="46" customFormat="false" ht="25.5" hidden="false" customHeight="false" outlineLevel="0" collapsed="false">
      <c r="A46" s="508" t="s">
        <v>306</v>
      </c>
      <c r="B46" s="392" t="s">
        <v>1032</v>
      </c>
      <c r="C46" s="385" t="n">
        <v>12</v>
      </c>
      <c r="D46" s="385" t="n">
        <v>7</v>
      </c>
      <c r="E46" s="548" t="n">
        <v>58.33</v>
      </c>
      <c r="F46" s="384" t="n">
        <v>340</v>
      </c>
      <c r="G46" s="385" t="n">
        <v>329</v>
      </c>
      <c r="H46" s="385" t="n">
        <v>151</v>
      </c>
      <c r="I46" s="385" t="n">
        <v>141</v>
      </c>
      <c r="J46" s="385" t="n">
        <v>33</v>
      </c>
      <c r="K46" s="385" t="n">
        <v>70</v>
      </c>
      <c r="L46" s="542" t="s">
        <v>306</v>
      </c>
    </row>
    <row r="47" customFormat="false" ht="25.5" hidden="false" customHeight="false" outlineLevel="0" collapsed="false">
      <c r="A47" s="508" t="s">
        <v>309</v>
      </c>
      <c r="B47" s="392" t="s">
        <v>1033</v>
      </c>
      <c r="C47" s="385" t="n">
        <v>18</v>
      </c>
      <c r="D47" s="385" t="n">
        <v>17</v>
      </c>
      <c r="E47" s="548" t="n">
        <v>94.44</v>
      </c>
      <c r="F47" s="384" t="n">
        <v>803</v>
      </c>
      <c r="G47" s="385" t="n">
        <v>770</v>
      </c>
      <c r="H47" s="385" t="n">
        <v>416</v>
      </c>
      <c r="I47" s="385" t="n">
        <v>381</v>
      </c>
      <c r="J47" s="385" t="n">
        <v>46</v>
      </c>
      <c r="K47" s="385" t="n">
        <v>77</v>
      </c>
      <c r="L47" s="542" t="s">
        <v>309</v>
      </c>
    </row>
    <row r="48" customFormat="false" ht="38.25" hidden="false" customHeight="false" outlineLevel="0" collapsed="false">
      <c r="A48" s="508" t="s">
        <v>312</v>
      </c>
      <c r="B48" s="392" t="s">
        <v>1034</v>
      </c>
      <c r="C48" s="385" t="n">
        <v>21</v>
      </c>
      <c r="D48" s="385" t="n">
        <v>21</v>
      </c>
      <c r="E48" s="548" t="n">
        <v>100</v>
      </c>
      <c r="F48" s="384" t="n">
        <v>306</v>
      </c>
      <c r="G48" s="385" t="n">
        <v>299</v>
      </c>
      <c r="H48" s="385" t="n">
        <v>157</v>
      </c>
      <c r="I48" s="385" t="n">
        <v>146</v>
      </c>
      <c r="J48" s="385" t="n">
        <v>36</v>
      </c>
      <c r="K48" s="385" t="n">
        <v>30</v>
      </c>
      <c r="L48" s="542" t="s">
        <v>312</v>
      </c>
    </row>
    <row r="49" customFormat="false" ht="38.25" hidden="false" customHeight="false" outlineLevel="0" collapsed="false">
      <c r="A49" s="508" t="s">
        <v>315</v>
      </c>
      <c r="B49" s="392" t="s">
        <v>1035</v>
      </c>
      <c r="C49" s="385" t="n">
        <v>41</v>
      </c>
      <c r="D49" s="385" t="n">
        <v>30</v>
      </c>
      <c r="E49" s="548" t="n">
        <v>73.17</v>
      </c>
      <c r="F49" s="384" t="n">
        <v>920</v>
      </c>
      <c r="G49" s="385" t="n">
        <v>874</v>
      </c>
      <c r="H49" s="385" t="n">
        <v>484</v>
      </c>
      <c r="I49" s="385" t="n">
        <v>452</v>
      </c>
      <c r="J49" s="385" t="n">
        <v>32</v>
      </c>
      <c r="K49" s="385" t="n">
        <v>23</v>
      </c>
      <c r="L49" s="542" t="s">
        <v>315</v>
      </c>
    </row>
    <row r="50" customFormat="false" ht="38.25" hidden="false" customHeight="false" outlineLevel="0" collapsed="false">
      <c r="A50" s="508" t="s">
        <v>318</v>
      </c>
      <c r="B50" s="392" t="s">
        <v>1036</v>
      </c>
      <c r="C50" s="385" t="n">
        <v>2</v>
      </c>
      <c r="D50" s="385" t="n">
        <v>2</v>
      </c>
      <c r="E50" s="548" t="n">
        <v>100</v>
      </c>
      <c r="F50" s="384" t="n">
        <v>88</v>
      </c>
      <c r="G50" s="385" t="n">
        <v>85</v>
      </c>
      <c r="H50" s="385" t="n">
        <v>51</v>
      </c>
      <c r="I50" s="385" t="n">
        <v>50</v>
      </c>
      <c r="J50" s="385" t="n">
        <v>6</v>
      </c>
      <c r="K50" s="385" t="n">
        <v>4</v>
      </c>
      <c r="L50" s="542" t="s">
        <v>318</v>
      </c>
    </row>
    <row r="51" customFormat="false" ht="25.5" hidden="false" customHeight="false" outlineLevel="0" collapsed="false">
      <c r="A51" s="508" t="s">
        <v>321</v>
      </c>
      <c r="B51" s="392" t="s">
        <v>1037</v>
      </c>
      <c r="C51" s="385" t="n">
        <v>8</v>
      </c>
      <c r="D51" s="385" t="n">
        <v>8</v>
      </c>
      <c r="E51" s="548" t="n">
        <v>100</v>
      </c>
      <c r="F51" s="384" t="n">
        <v>279</v>
      </c>
      <c r="G51" s="385" t="n">
        <v>250</v>
      </c>
      <c r="H51" s="385" t="n">
        <v>141</v>
      </c>
      <c r="I51" s="385" t="n">
        <v>105</v>
      </c>
      <c r="J51" s="385" t="n">
        <v>34</v>
      </c>
      <c r="K51" s="385" t="n">
        <v>60</v>
      </c>
      <c r="L51" s="542" t="s">
        <v>321</v>
      </c>
    </row>
    <row r="52" customFormat="false" ht="25.5" hidden="false" customHeight="false" outlineLevel="0" collapsed="false">
      <c r="A52" s="508" t="s">
        <v>326</v>
      </c>
      <c r="B52" s="392" t="s">
        <v>1038</v>
      </c>
      <c r="C52" s="385" t="n">
        <v>24</v>
      </c>
      <c r="D52" s="385" t="n">
        <v>24</v>
      </c>
      <c r="E52" s="548" t="n">
        <v>100</v>
      </c>
      <c r="F52" s="384" t="n">
        <v>273</v>
      </c>
      <c r="G52" s="385" t="n">
        <v>244</v>
      </c>
      <c r="H52" s="385" t="n">
        <v>128</v>
      </c>
      <c r="I52" s="385" t="n">
        <v>89</v>
      </c>
      <c r="J52" s="385" t="n">
        <v>53</v>
      </c>
      <c r="K52" s="385" t="n">
        <v>57</v>
      </c>
      <c r="L52" s="542" t="s">
        <v>326</v>
      </c>
    </row>
    <row r="53" customFormat="false" ht="25.5" hidden="false" customHeight="false" outlineLevel="0" collapsed="false">
      <c r="A53" s="508" t="s">
        <v>329</v>
      </c>
      <c r="B53" s="392" t="s">
        <v>1039</v>
      </c>
      <c r="C53" s="385" t="n">
        <v>6</v>
      </c>
      <c r="D53" s="385" t="n">
        <v>6</v>
      </c>
      <c r="E53" s="548" t="n">
        <v>100</v>
      </c>
      <c r="F53" s="384" t="n">
        <v>166</v>
      </c>
      <c r="G53" s="385" t="n">
        <v>157</v>
      </c>
      <c r="H53" s="385" t="n">
        <v>67</v>
      </c>
      <c r="I53" s="385" t="n">
        <v>57</v>
      </c>
      <c r="J53" s="385" t="n">
        <v>11</v>
      </c>
      <c r="K53" s="385" t="n">
        <v>9</v>
      </c>
      <c r="L53" s="542" t="s">
        <v>329</v>
      </c>
    </row>
    <row r="54" customFormat="false" ht="38.25" hidden="false" customHeight="false" outlineLevel="0" collapsed="false">
      <c r="A54" s="508" t="s">
        <v>332</v>
      </c>
      <c r="B54" s="392" t="s">
        <v>1040</v>
      </c>
      <c r="C54" s="385" t="n">
        <v>4</v>
      </c>
      <c r="D54" s="385" t="n">
        <v>4</v>
      </c>
      <c r="E54" s="548" t="n">
        <v>100</v>
      </c>
      <c r="F54" s="384" t="n">
        <v>235</v>
      </c>
      <c r="G54" s="385" t="n">
        <v>210</v>
      </c>
      <c r="H54" s="385" t="n">
        <v>111</v>
      </c>
      <c r="I54" s="385" t="n">
        <v>94</v>
      </c>
      <c r="J54" s="385" t="n">
        <v>17</v>
      </c>
      <c r="K54" s="385" t="n">
        <v>72</v>
      </c>
      <c r="L54" s="542" t="s">
        <v>332</v>
      </c>
    </row>
    <row r="55" customFormat="false" ht="38.25" hidden="false" customHeight="false" outlineLevel="0" collapsed="false">
      <c r="A55" s="508" t="s">
        <v>335</v>
      </c>
      <c r="B55" s="392" t="s">
        <v>1041</v>
      </c>
      <c r="C55" s="385" t="n">
        <v>2</v>
      </c>
      <c r="D55" s="385" t="n">
        <v>2</v>
      </c>
      <c r="E55" s="548" t="n">
        <v>100</v>
      </c>
      <c r="F55" s="384" t="n">
        <v>145</v>
      </c>
      <c r="G55" s="385" t="n">
        <v>111</v>
      </c>
      <c r="H55" s="385" t="n">
        <v>85</v>
      </c>
      <c r="I55" s="385" t="n">
        <v>50</v>
      </c>
      <c r="J55" s="385" t="n">
        <v>31</v>
      </c>
      <c r="K55" s="385" t="n">
        <v>4</v>
      </c>
      <c r="L55" s="542" t="s">
        <v>335</v>
      </c>
    </row>
    <row r="56" customFormat="false" ht="38.25" hidden="false" customHeight="false" outlineLevel="0" collapsed="false">
      <c r="A56" s="508" t="s">
        <v>338</v>
      </c>
      <c r="B56" s="392" t="s">
        <v>1042</v>
      </c>
      <c r="C56" s="385" t="n">
        <v>155</v>
      </c>
      <c r="D56" s="385" t="n">
        <v>153</v>
      </c>
      <c r="E56" s="548" t="n">
        <v>98.71</v>
      </c>
      <c r="F56" s="384" t="n">
        <v>2654</v>
      </c>
      <c r="G56" s="385" t="n">
        <v>2502</v>
      </c>
      <c r="H56" s="385" t="n">
        <v>2051</v>
      </c>
      <c r="I56" s="385" t="n">
        <v>1903</v>
      </c>
      <c r="J56" s="385" t="n">
        <v>404</v>
      </c>
      <c r="K56" s="385" t="n">
        <v>840</v>
      </c>
      <c r="L56" s="542" t="s">
        <v>338</v>
      </c>
    </row>
    <row r="57" customFormat="false" ht="12.75" hidden="false" customHeight="false" outlineLevel="0" collapsed="false">
      <c r="A57" s="508"/>
      <c r="B57" s="392"/>
      <c r="C57" s="385"/>
      <c r="D57" s="385"/>
      <c r="E57" s="548"/>
      <c r="F57" s="384"/>
      <c r="G57" s="385"/>
      <c r="H57" s="385"/>
      <c r="I57" s="385"/>
      <c r="J57" s="385"/>
      <c r="K57" s="385"/>
      <c r="L57" s="542"/>
    </row>
    <row r="58" customFormat="false" ht="26.25" hidden="false" customHeight="false" outlineLevel="0" collapsed="false">
      <c r="A58" s="508" t="s">
        <v>341</v>
      </c>
      <c r="B58" s="400" t="s">
        <v>1043</v>
      </c>
      <c r="C58" s="401" t="n">
        <v>13</v>
      </c>
      <c r="D58" s="401" t="n">
        <v>13</v>
      </c>
      <c r="E58" s="550" t="n">
        <v>100</v>
      </c>
      <c r="F58" s="551" t="n">
        <v>2375</v>
      </c>
      <c r="G58" s="401" t="n">
        <v>2143</v>
      </c>
      <c r="H58" s="401" t="n">
        <v>603</v>
      </c>
      <c r="I58" s="401" t="n">
        <v>416</v>
      </c>
      <c r="J58" s="401" t="n">
        <v>200</v>
      </c>
      <c r="K58" s="401" t="n">
        <v>116</v>
      </c>
      <c r="L58" s="542" t="s">
        <v>341</v>
      </c>
    </row>
    <row r="59" customFormat="false" ht="12.75" hidden="false" customHeight="false" outlineLevel="0" collapsed="false">
      <c r="A59" s="508" t="s">
        <v>344</v>
      </c>
      <c r="B59" s="503" t="s">
        <v>1044</v>
      </c>
      <c r="C59" s="385" t="n">
        <v>1</v>
      </c>
      <c r="D59" s="385" t="n">
        <v>1</v>
      </c>
      <c r="E59" s="548" t="n">
        <v>100</v>
      </c>
      <c r="F59" s="384" t="n">
        <v>312</v>
      </c>
      <c r="G59" s="385" t="n">
        <v>312</v>
      </c>
      <c r="H59" s="385" t="n">
        <v>51</v>
      </c>
      <c r="I59" s="385" t="n">
        <v>47</v>
      </c>
      <c r="J59" s="491" t="s">
        <v>243</v>
      </c>
      <c r="K59" s="385" t="n">
        <v>4</v>
      </c>
      <c r="L59" s="542" t="s">
        <v>344</v>
      </c>
    </row>
    <row r="60" customFormat="false" ht="12.75" hidden="false" customHeight="false" outlineLevel="0" collapsed="false">
      <c r="A60" s="508" t="s">
        <v>349</v>
      </c>
      <c r="B60" s="503" t="s">
        <v>1045</v>
      </c>
      <c r="C60" s="385" t="n">
        <v>1</v>
      </c>
      <c r="D60" s="385" t="n">
        <v>1</v>
      </c>
      <c r="E60" s="548" t="n">
        <v>100</v>
      </c>
      <c r="F60" s="384" t="n">
        <v>208</v>
      </c>
      <c r="G60" s="385" t="n">
        <v>167</v>
      </c>
      <c r="H60" s="385" t="n">
        <v>53</v>
      </c>
      <c r="I60" s="385" t="n">
        <v>31</v>
      </c>
      <c r="J60" s="385" t="n">
        <v>18</v>
      </c>
      <c r="K60" s="385" t="n">
        <v>35</v>
      </c>
      <c r="L60" s="542" t="s">
        <v>349</v>
      </c>
    </row>
    <row r="61" customFormat="false" ht="12.75" hidden="false" customHeight="false" outlineLevel="0" collapsed="false">
      <c r="A61" s="508" t="s">
        <v>352</v>
      </c>
      <c r="B61" s="503" t="s">
        <v>1046</v>
      </c>
      <c r="C61" s="385" t="n">
        <v>1</v>
      </c>
      <c r="D61" s="385" t="n">
        <v>1</v>
      </c>
      <c r="E61" s="548" t="n">
        <v>100</v>
      </c>
      <c r="F61" s="384" t="n">
        <v>155</v>
      </c>
      <c r="G61" s="385" t="n">
        <v>155</v>
      </c>
      <c r="H61" s="385" t="n">
        <v>53</v>
      </c>
      <c r="I61" s="385" t="n">
        <v>53</v>
      </c>
      <c r="J61" s="385" t="n">
        <v>13</v>
      </c>
      <c r="K61" s="385" t="n">
        <v>40</v>
      </c>
      <c r="L61" s="542" t="s">
        <v>352</v>
      </c>
    </row>
    <row r="62" customFormat="false" ht="12.75" hidden="false" customHeight="false" outlineLevel="0" collapsed="false">
      <c r="A62" s="508" t="s">
        <v>355</v>
      </c>
      <c r="B62" s="503" t="s">
        <v>1047</v>
      </c>
      <c r="C62" s="385" t="n">
        <v>1</v>
      </c>
      <c r="D62" s="385" t="n">
        <v>1</v>
      </c>
      <c r="E62" s="548" t="n">
        <v>100</v>
      </c>
      <c r="F62" s="384" t="n">
        <v>218</v>
      </c>
      <c r="G62" s="385" t="n">
        <v>186</v>
      </c>
      <c r="H62" s="385" t="n">
        <v>93</v>
      </c>
      <c r="I62" s="385" t="n">
        <v>71</v>
      </c>
      <c r="J62" s="385" t="n">
        <v>20</v>
      </c>
      <c r="K62" s="385" t="n">
        <v>15</v>
      </c>
      <c r="L62" s="542" t="s">
        <v>355</v>
      </c>
    </row>
    <row r="63" customFormat="false" ht="12.75" hidden="false" customHeight="false" outlineLevel="0" collapsed="false">
      <c r="A63" s="508" t="s">
        <v>358</v>
      </c>
      <c r="B63" s="503" t="s">
        <v>1048</v>
      </c>
      <c r="C63" s="385" t="n">
        <v>1</v>
      </c>
      <c r="D63" s="385" t="n">
        <v>1</v>
      </c>
      <c r="E63" s="548" t="n">
        <v>100</v>
      </c>
      <c r="F63" s="384" t="n">
        <v>157</v>
      </c>
      <c r="G63" s="385" t="n">
        <v>142</v>
      </c>
      <c r="H63" s="385" t="n">
        <v>34</v>
      </c>
      <c r="I63" s="385" t="n">
        <v>18</v>
      </c>
      <c r="J63" s="385" t="n">
        <v>16</v>
      </c>
      <c r="K63" s="385" t="n">
        <v>1</v>
      </c>
      <c r="L63" s="542" t="s">
        <v>358</v>
      </c>
    </row>
    <row r="64" customFormat="false" ht="12.75" hidden="false" customHeight="false" outlineLevel="0" collapsed="false">
      <c r="A64" s="508" t="s">
        <v>361</v>
      </c>
      <c r="B64" s="503" t="s">
        <v>1049</v>
      </c>
      <c r="C64" s="385" t="n">
        <v>1</v>
      </c>
      <c r="D64" s="385" t="n">
        <v>1</v>
      </c>
      <c r="E64" s="548" t="n">
        <v>100</v>
      </c>
      <c r="F64" s="384" t="n">
        <v>97</v>
      </c>
      <c r="G64" s="385" t="n">
        <v>97</v>
      </c>
      <c r="H64" s="385" t="n">
        <v>15</v>
      </c>
      <c r="I64" s="385" t="n">
        <v>5</v>
      </c>
      <c r="J64" s="385" t="n">
        <v>10</v>
      </c>
      <c r="K64" s="491" t="s">
        <v>243</v>
      </c>
      <c r="L64" s="542" t="s">
        <v>361</v>
      </c>
    </row>
    <row r="65" customFormat="false" ht="12.75" hidden="false" customHeight="false" outlineLevel="0" collapsed="false">
      <c r="A65" s="508" t="s">
        <v>364</v>
      </c>
      <c r="B65" s="503" t="s">
        <v>1050</v>
      </c>
      <c r="C65" s="385" t="n">
        <v>1</v>
      </c>
      <c r="D65" s="385" t="n">
        <v>1</v>
      </c>
      <c r="E65" s="548" t="n">
        <v>100</v>
      </c>
      <c r="F65" s="384" t="n">
        <v>204</v>
      </c>
      <c r="G65" s="385" t="n">
        <v>181</v>
      </c>
      <c r="H65" s="385" t="n">
        <v>46</v>
      </c>
      <c r="I65" s="385" t="n">
        <v>25</v>
      </c>
      <c r="J65" s="385" t="n">
        <v>17</v>
      </c>
      <c r="K65" s="385" t="n">
        <v>2</v>
      </c>
      <c r="L65" s="542" t="s">
        <v>364</v>
      </c>
    </row>
    <row r="66" customFormat="false" ht="25.5" hidden="false" customHeight="false" outlineLevel="0" collapsed="false">
      <c r="A66" s="508" t="s">
        <v>367</v>
      </c>
      <c r="B66" s="503" t="s">
        <v>1094</v>
      </c>
      <c r="C66" s="385" t="n">
        <v>1</v>
      </c>
      <c r="D66" s="385" t="n">
        <v>1</v>
      </c>
      <c r="E66" s="548" t="n">
        <v>100</v>
      </c>
      <c r="F66" s="384" t="n">
        <v>143</v>
      </c>
      <c r="G66" s="385" t="n">
        <v>143</v>
      </c>
      <c r="H66" s="385" t="n">
        <v>33</v>
      </c>
      <c r="I66" s="385" t="n">
        <v>33</v>
      </c>
      <c r="J66" s="385" t="n">
        <v>15</v>
      </c>
      <c r="K66" s="385" t="n">
        <v>18</v>
      </c>
      <c r="L66" s="542" t="s">
        <v>367</v>
      </c>
    </row>
    <row r="67" customFormat="false" ht="12.75" hidden="false" customHeight="false" outlineLevel="0" collapsed="false">
      <c r="A67" s="508" t="s">
        <v>370</v>
      </c>
      <c r="B67" s="503" t="s">
        <v>1052</v>
      </c>
      <c r="C67" s="385" t="n">
        <v>1</v>
      </c>
      <c r="D67" s="385" t="n">
        <v>1</v>
      </c>
      <c r="E67" s="548" t="n">
        <v>100</v>
      </c>
      <c r="F67" s="384" t="n">
        <v>144</v>
      </c>
      <c r="G67" s="385" t="n">
        <v>136</v>
      </c>
      <c r="H67" s="385" t="n">
        <v>55</v>
      </c>
      <c r="I67" s="385" t="n">
        <v>41</v>
      </c>
      <c r="J67" s="385" t="n">
        <v>14</v>
      </c>
      <c r="K67" s="491" t="s">
        <v>243</v>
      </c>
      <c r="L67" s="542" t="s">
        <v>370</v>
      </c>
    </row>
    <row r="68" customFormat="false" ht="12.75" hidden="false" customHeight="false" outlineLevel="0" collapsed="false">
      <c r="A68" s="508" t="s">
        <v>373</v>
      </c>
      <c r="B68" s="503" t="s">
        <v>1053</v>
      </c>
      <c r="C68" s="385" t="n">
        <v>1</v>
      </c>
      <c r="D68" s="385" t="n">
        <v>1</v>
      </c>
      <c r="E68" s="548" t="n">
        <v>100</v>
      </c>
      <c r="F68" s="384" t="n">
        <v>344</v>
      </c>
      <c r="G68" s="385" t="n">
        <v>262</v>
      </c>
      <c r="H68" s="385" t="n">
        <v>70</v>
      </c>
      <c r="I68" s="385" t="n">
        <v>14</v>
      </c>
      <c r="J68" s="385" t="n">
        <v>56</v>
      </c>
      <c r="K68" s="491" t="s">
        <v>243</v>
      </c>
      <c r="L68" s="542" t="s">
        <v>373</v>
      </c>
    </row>
    <row r="69" customFormat="false" ht="12.75" hidden="false" customHeight="false" outlineLevel="0" collapsed="false">
      <c r="A69" s="508" t="s">
        <v>376</v>
      </c>
      <c r="B69" s="503" t="s">
        <v>1054</v>
      </c>
      <c r="C69" s="385" t="n">
        <v>1</v>
      </c>
      <c r="D69" s="385" t="n">
        <v>1</v>
      </c>
      <c r="E69" s="548" t="n">
        <v>100</v>
      </c>
      <c r="F69" s="384" t="n">
        <v>118</v>
      </c>
      <c r="G69" s="385" t="n">
        <v>118</v>
      </c>
      <c r="H69" s="385" t="n">
        <v>35</v>
      </c>
      <c r="I69" s="385" t="n">
        <v>35</v>
      </c>
      <c r="J69" s="491" t="s">
        <v>243</v>
      </c>
      <c r="K69" s="491" t="s">
        <v>243</v>
      </c>
      <c r="L69" s="542" t="s">
        <v>376</v>
      </c>
    </row>
    <row r="70" customFormat="false" ht="12.75" hidden="false" customHeight="false" outlineLevel="0" collapsed="false">
      <c r="A70" s="508" t="s">
        <v>379</v>
      </c>
      <c r="B70" s="503" t="s">
        <v>1055</v>
      </c>
      <c r="C70" s="385" t="n">
        <v>1</v>
      </c>
      <c r="D70" s="385" t="n">
        <v>1</v>
      </c>
      <c r="E70" s="548" t="n">
        <v>100</v>
      </c>
      <c r="F70" s="384" t="n">
        <v>130</v>
      </c>
      <c r="G70" s="385" t="n">
        <v>108</v>
      </c>
      <c r="H70" s="385" t="n">
        <v>34</v>
      </c>
      <c r="I70" s="385" t="n">
        <v>23</v>
      </c>
      <c r="J70" s="385" t="n">
        <v>11</v>
      </c>
      <c r="K70" s="491" t="s">
        <v>243</v>
      </c>
      <c r="L70" s="542" t="s">
        <v>379</v>
      </c>
    </row>
    <row r="71" s="357" customFormat="true" ht="38.25" hidden="false" customHeight="false" outlineLevel="0" collapsed="false">
      <c r="A71" s="552" t="s">
        <v>384</v>
      </c>
      <c r="B71" s="414" t="s">
        <v>1095</v>
      </c>
      <c r="C71" s="394" t="n">
        <v>1</v>
      </c>
      <c r="D71" s="394" t="n">
        <v>1</v>
      </c>
      <c r="E71" s="553" t="n">
        <v>100</v>
      </c>
      <c r="F71" s="415" t="n">
        <v>145</v>
      </c>
      <c r="G71" s="394" t="n">
        <v>136</v>
      </c>
      <c r="H71" s="394" t="n">
        <v>31</v>
      </c>
      <c r="I71" s="394" t="n">
        <v>20</v>
      </c>
      <c r="J71" s="394" t="n">
        <v>10</v>
      </c>
      <c r="K71" s="394" t="n">
        <v>1</v>
      </c>
      <c r="L71" s="554" t="s">
        <v>384</v>
      </c>
    </row>
    <row r="72" s="357" customFormat="true" ht="12.75" hidden="false" customHeight="false" outlineLevel="0" collapsed="false">
      <c r="A72" s="552"/>
      <c r="B72" s="414"/>
      <c r="C72" s="394"/>
      <c r="D72" s="394"/>
      <c r="E72" s="553"/>
      <c r="F72" s="415"/>
      <c r="G72" s="394"/>
      <c r="H72" s="394"/>
      <c r="I72" s="394"/>
      <c r="J72" s="394"/>
      <c r="K72" s="394"/>
      <c r="L72" s="554"/>
    </row>
    <row r="73" s="357" customFormat="true" ht="13.5" hidden="false" customHeight="false" outlineLevel="0" collapsed="false">
      <c r="A73" s="552" t="s">
        <v>387</v>
      </c>
      <c r="B73" s="409" t="s">
        <v>1096</v>
      </c>
      <c r="C73" s="410" t="n">
        <v>29</v>
      </c>
      <c r="D73" s="410" t="n">
        <v>29</v>
      </c>
      <c r="E73" s="555" t="n">
        <v>100</v>
      </c>
      <c r="F73" s="556" t="n">
        <v>696</v>
      </c>
      <c r="G73" s="410" t="n">
        <v>633</v>
      </c>
      <c r="H73" s="410" t="n">
        <v>160</v>
      </c>
      <c r="I73" s="410" t="n">
        <v>106</v>
      </c>
      <c r="J73" s="410" t="n">
        <v>45</v>
      </c>
      <c r="K73" s="410" t="n">
        <v>37</v>
      </c>
      <c r="L73" s="554" t="s">
        <v>387</v>
      </c>
    </row>
    <row r="74" s="357" customFormat="true" ht="12.75" hidden="false" customHeight="false" outlineLevel="0" collapsed="false">
      <c r="A74" s="552" t="s">
        <v>390</v>
      </c>
      <c r="B74" s="495" t="s">
        <v>1058</v>
      </c>
      <c r="C74" s="394" t="n">
        <v>15</v>
      </c>
      <c r="D74" s="394" t="n">
        <v>15</v>
      </c>
      <c r="E74" s="553" t="n">
        <v>100</v>
      </c>
      <c r="F74" s="415" t="n">
        <v>183</v>
      </c>
      <c r="G74" s="394" t="n">
        <v>176</v>
      </c>
      <c r="H74" s="394" t="n">
        <v>69</v>
      </c>
      <c r="I74" s="394" t="n">
        <v>65</v>
      </c>
      <c r="J74" s="394" t="n">
        <v>5</v>
      </c>
      <c r="K74" s="394" t="n">
        <v>21</v>
      </c>
      <c r="L74" s="554" t="s">
        <v>390</v>
      </c>
    </row>
    <row r="75" s="357" customFormat="true" ht="12.75" hidden="false" customHeight="false" outlineLevel="0" collapsed="false">
      <c r="A75" s="552" t="s">
        <v>393</v>
      </c>
      <c r="B75" s="495" t="s">
        <v>1059</v>
      </c>
      <c r="C75" s="394" t="n">
        <v>2</v>
      </c>
      <c r="D75" s="394" t="n">
        <v>2</v>
      </c>
      <c r="E75" s="553" t="n">
        <v>100</v>
      </c>
      <c r="F75" s="415" t="n">
        <v>89</v>
      </c>
      <c r="G75" s="394" t="n">
        <v>85</v>
      </c>
      <c r="H75" s="394" t="n">
        <v>12</v>
      </c>
      <c r="I75" s="394" t="n">
        <v>10</v>
      </c>
      <c r="J75" s="491" t="s">
        <v>243</v>
      </c>
      <c r="K75" s="394" t="n">
        <v>2</v>
      </c>
      <c r="L75" s="554" t="s">
        <v>393</v>
      </c>
    </row>
    <row r="76" s="357" customFormat="true" ht="12.75" hidden="false" customHeight="true" outlineLevel="0" collapsed="false">
      <c r="A76" s="552" t="s">
        <v>396</v>
      </c>
      <c r="B76" s="495" t="s">
        <v>1060</v>
      </c>
      <c r="C76" s="394" t="n">
        <v>1</v>
      </c>
      <c r="D76" s="394" t="n">
        <v>1</v>
      </c>
      <c r="E76" s="553" t="n">
        <v>100</v>
      </c>
      <c r="F76" s="415" t="n">
        <v>78</v>
      </c>
      <c r="G76" s="394" t="n">
        <v>75</v>
      </c>
      <c r="H76" s="394" t="n">
        <v>15</v>
      </c>
      <c r="I76" s="491" t="s">
        <v>243</v>
      </c>
      <c r="J76" s="394" t="n">
        <v>15</v>
      </c>
      <c r="K76" s="491" t="s">
        <v>243</v>
      </c>
      <c r="L76" s="554" t="s">
        <v>396</v>
      </c>
    </row>
    <row r="77" s="357" customFormat="true" ht="25.5" hidden="false" customHeight="false" outlineLevel="0" collapsed="false">
      <c r="A77" s="552" t="s">
        <v>399</v>
      </c>
      <c r="B77" s="495" t="s">
        <v>1061</v>
      </c>
      <c r="C77" s="394" t="n">
        <v>1</v>
      </c>
      <c r="D77" s="394" t="n">
        <v>1</v>
      </c>
      <c r="E77" s="553" t="n">
        <v>100</v>
      </c>
      <c r="F77" s="415" t="n">
        <v>14</v>
      </c>
      <c r="G77" s="394" t="n">
        <v>14</v>
      </c>
      <c r="H77" s="394" t="n">
        <v>1</v>
      </c>
      <c r="I77" s="394" t="n">
        <v>1</v>
      </c>
      <c r="J77" s="491" t="s">
        <v>243</v>
      </c>
      <c r="K77" s="491" t="s">
        <v>243</v>
      </c>
      <c r="L77" s="554" t="s">
        <v>399</v>
      </c>
    </row>
    <row r="78" s="357" customFormat="true" ht="12.75" hidden="false" customHeight="false" outlineLevel="0" collapsed="false">
      <c r="A78" s="552" t="s">
        <v>402</v>
      </c>
      <c r="B78" s="495" t="s">
        <v>1062</v>
      </c>
      <c r="C78" s="394" t="n">
        <v>1</v>
      </c>
      <c r="D78" s="394" t="n">
        <v>1</v>
      </c>
      <c r="E78" s="553" t="n">
        <v>100</v>
      </c>
      <c r="F78" s="415" t="n">
        <v>95</v>
      </c>
      <c r="G78" s="394" t="n">
        <v>89</v>
      </c>
      <c r="H78" s="394" t="n">
        <v>6</v>
      </c>
      <c r="I78" s="394" t="n">
        <v>6</v>
      </c>
      <c r="J78" s="491" t="s">
        <v>243</v>
      </c>
      <c r="K78" s="491" t="s">
        <v>243</v>
      </c>
      <c r="L78" s="554" t="s">
        <v>402</v>
      </c>
    </row>
    <row r="79" s="357" customFormat="true" ht="38.25" hidden="false" customHeight="false" outlineLevel="0" collapsed="false">
      <c r="A79" s="552" t="s">
        <v>405</v>
      </c>
      <c r="B79" s="495" t="s">
        <v>1063</v>
      </c>
      <c r="C79" s="394" t="n">
        <v>1</v>
      </c>
      <c r="D79" s="394" t="n">
        <v>1</v>
      </c>
      <c r="E79" s="553" t="n">
        <v>100</v>
      </c>
      <c r="F79" s="415" t="n">
        <v>35</v>
      </c>
      <c r="G79" s="394" t="n">
        <v>19</v>
      </c>
      <c r="H79" s="394" t="n">
        <v>11</v>
      </c>
      <c r="I79" s="394" t="n">
        <v>2</v>
      </c>
      <c r="J79" s="394" t="n">
        <v>9</v>
      </c>
      <c r="K79" s="491" t="s">
        <v>243</v>
      </c>
      <c r="L79" s="554" t="s">
        <v>405</v>
      </c>
    </row>
    <row r="80" s="357" customFormat="true" ht="25.5" hidden="false" customHeight="false" outlineLevel="0" collapsed="false">
      <c r="A80" s="552" t="s">
        <v>409</v>
      </c>
      <c r="B80" s="495" t="s">
        <v>1064</v>
      </c>
      <c r="C80" s="394" t="n">
        <v>1</v>
      </c>
      <c r="D80" s="394" t="n">
        <v>1</v>
      </c>
      <c r="E80" s="553" t="n">
        <v>100</v>
      </c>
      <c r="F80" s="415" t="n">
        <v>25</v>
      </c>
      <c r="G80" s="394" t="n">
        <v>16</v>
      </c>
      <c r="H80" s="394" t="n">
        <v>8</v>
      </c>
      <c r="I80" s="394" t="n">
        <v>1</v>
      </c>
      <c r="J80" s="491" t="s">
        <v>243</v>
      </c>
      <c r="K80" s="394" t="n">
        <v>8</v>
      </c>
      <c r="L80" s="554" t="s">
        <v>409</v>
      </c>
    </row>
    <row r="81" s="357" customFormat="true" ht="25.5" hidden="false" customHeight="false" outlineLevel="0" collapsed="false">
      <c r="A81" s="552" t="s">
        <v>416</v>
      </c>
      <c r="B81" s="495" t="s">
        <v>1065</v>
      </c>
      <c r="C81" s="394" t="n">
        <v>1</v>
      </c>
      <c r="D81" s="394" t="n">
        <v>1</v>
      </c>
      <c r="E81" s="553" t="n">
        <v>100</v>
      </c>
      <c r="F81" s="415" t="n">
        <v>43</v>
      </c>
      <c r="G81" s="394" t="n">
        <v>43</v>
      </c>
      <c r="H81" s="394" t="n">
        <v>10</v>
      </c>
      <c r="I81" s="394" t="n">
        <v>6</v>
      </c>
      <c r="J81" s="394" t="n">
        <v>4</v>
      </c>
      <c r="K81" s="491" t="s">
        <v>243</v>
      </c>
      <c r="L81" s="554" t="s">
        <v>416</v>
      </c>
    </row>
    <row r="82" s="357" customFormat="true" ht="25.5" hidden="false" customHeight="false" outlineLevel="0" collapsed="false">
      <c r="A82" s="552" t="s">
        <v>419</v>
      </c>
      <c r="B82" s="495" t="s">
        <v>1066</v>
      </c>
      <c r="C82" s="394" t="n">
        <v>1</v>
      </c>
      <c r="D82" s="394" t="n">
        <v>1</v>
      </c>
      <c r="E82" s="553" t="n">
        <v>100</v>
      </c>
      <c r="F82" s="415" t="n">
        <v>29</v>
      </c>
      <c r="G82" s="394" t="n">
        <v>29</v>
      </c>
      <c r="H82" s="394" t="n">
        <v>6</v>
      </c>
      <c r="I82" s="394" t="n">
        <v>6</v>
      </c>
      <c r="J82" s="394" t="n">
        <v>3</v>
      </c>
      <c r="K82" s="394" t="n">
        <v>1</v>
      </c>
      <c r="L82" s="554" t="s">
        <v>419</v>
      </c>
    </row>
    <row r="83" s="357" customFormat="true" ht="38.25" hidden="false" customHeight="false" outlineLevel="0" collapsed="false">
      <c r="A83" s="552" t="s">
        <v>424</v>
      </c>
      <c r="B83" s="414" t="s">
        <v>1067</v>
      </c>
      <c r="C83" s="394" t="n">
        <v>1</v>
      </c>
      <c r="D83" s="394" t="n">
        <v>1</v>
      </c>
      <c r="E83" s="553" t="n">
        <v>100</v>
      </c>
      <c r="F83" s="415" t="n">
        <v>16</v>
      </c>
      <c r="G83" s="394" t="n">
        <v>8</v>
      </c>
      <c r="H83" s="394" t="n">
        <v>8</v>
      </c>
      <c r="I83" s="491" t="s">
        <v>243</v>
      </c>
      <c r="J83" s="394" t="n">
        <v>4</v>
      </c>
      <c r="K83" s="394" t="n">
        <v>4</v>
      </c>
      <c r="L83" s="554" t="s">
        <v>424</v>
      </c>
    </row>
    <row r="84" s="357" customFormat="true" ht="38.25" hidden="false" customHeight="false" outlineLevel="0" collapsed="false">
      <c r="A84" s="552" t="s">
        <v>427</v>
      </c>
      <c r="B84" s="495" t="s">
        <v>1068</v>
      </c>
      <c r="C84" s="394" t="n">
        <v>1</v>
      </c>
      <c r="D84" s="394" t="n">
        <v>1</v>
      </c>
      <c r="E84" s="553" t="n">
        <v>100</v>
      </c>
      <c r="F84" s="415" t="n">
        <v>25</v>
      </c>
      <c r="G84" s="394" t="n">
        <v>24</v>
      </c>
      <c r="H84" s="394" t="n">
        <v>2</v>
      </c>
      <c r="I84" s="394" t="n">
        <v>1</v>
      </c>
      <c r="J84" s="394" t="n">
        <v>1</v>
      </c>
      <c r="K84" s="491" t="s">
        <v>243</v>
      </c>
      <c r="L84" s="554" t="s">
        <v>427</v>
      </c>
    </row>
    <row r="85" customFormat="false" ht="25.5" hidden="false" customHeight="false" outlineLevel="0" collapsed="false">
      <c r="A85" s="508" t="s">
        <v>430</v>
      </c>
      <c r="B85" s="503" t="s">
        <v>1069</v>
      </c>
      <c r="C85" s="385" t="n">
        <v>1</v>
      </c>
      <c r="D85" s="385" t="n">
        <v>1</v>
      </c>
      <c r="E85" s="548" t="n">
        <v>100</v>
      </c>
      <c r="F85" s="384" t="n">
        <v>7</v>
      </c>
      <c r="G85" s="385" t="n">
        <v>7</v>
      </c>
      <c r="H85" s="385" t="n">
        <v>1</v>
      </c>
      <c r="I85" s="385" t="n">
        <v>1</v>
      </c>
      <c r="J85" s="491" t="s">
        <v>243</v>
      </c>
      <c r="K85" s="491" t="s">
        <v>243</v>
      </c>
      <c r="L85" s="542" t="s">
        <v>430</v>
      </c>
    </row>
    <row r="86" customFormat="false" ht="25.5" hidden="false" customHeight="false" outlineLevel="0" collapsed="false">
      <c r="A86" s="508" t="s">
        <v>433</v>
      </c>
      <c r="B86" s="503" t="s">
        <v>1070</v>
      </c>
      <c r="C86" s="385" t="n">
        <v>1</v>
      </c>
      <c r="D86" s="385" t="n">
        <v>1</v>
      </c>
      <c r="E86" s="548" t="n">
        <v>100</v>
      </c>
      <c r="F86" s="384" t="n">
        <v>26</v>
      </c>
      <c r="G86" s="385" t="n">
        <v>26</v>
      </c>
      <c r="H86" s="385" t="n">
        <v>6</v>
      </c>
      <c r="I86" s="385" t="n">
        <v>3</v>
      </c>
      <c r="J86" s="385" t="n">
        <v>3</v>
      </c>
      <c r="K86" s="385" t="n">
        <v>1</v>
      </c>
      <c r="L86" s="542" t="s">
        <v>433</v>
      </c>
    </row>
    <row r="87" customFormat="false" ht="25.5" hidden="false" customHeight="false" outlineLevel="0" collapsed="false">
      <c r="A87" s="508" t="s">
        <v>436</v>
      </c>
      <c r="B87" s="503" t="s">
        <v>1097</v>
      </c>
      <c r="C87" s="385" t="n">
        <v>1</v>
      </c>
      <c r="D87" s="385" t="n">
        <v>1</v>
      </c>
      <c r="E87" s="548" t="n">
        <v>100</v>
      </c>
      <c r="F87" s="384" t="n">
        <v>31</v>
      </c>
      <c r="G87" s="385" t="n">
        <v>22</v>
      </c>
      <c r="H87" s="385" t="n">
        <v>5</v>
      </c>
      <c r="I87" s="385" t="n">
        <v>4</v>
      </c>
      <c r="J87" s="385" t="n">
        <v>1</v>
      </c>
      <c r="K87" s="491" t="s">
        <v>243</v>
      </c>
      <c r="L87" s="542" t="s">
        <v>436</v>
      </c>
    </row>
    <row r="88" customFormat="false" ht="12.75" hidden="false" customHeight="false" outlineLevel="0" collapsed="false">
      <c r="A88" s="542"/>
      <c r="B88" s="557"/>
      <c r="C88" s="558"/>
      <c r="D88" s="558"/>
      <c r="E88" s="559"/>
      <c r="F88" s="558"/>
      <c r="G88" s="558"/>
      <c r="H88" s="558"/>
      <c r="I88" s="558"/>
      <c r="J88" s="558"/>
      <c r="K88" s="560"/>
      <c r="L88" s="542"/>
    </row>
    <row r="89" customFormat="false" ht="12.75" hidden="false" customHeight="true" outlineLevel="0" collapsed="false">
      <c r="A89" s="561" t="s">
        <v>1186</v>
      </c>
      <c r="B89" s="561"/>
      <c r="C89" s="561"/>
      <c r="D89" s="561"/>
    </row>
    <row r="90" customFormat="false" ht="12.75" hidden="false" customHeight="false" outlineLevel="0" collapsed="false">
      <c r="A90" s="562" t="s">
        <v>1187</v>
      </c>
      <c r="B90" s="562"/>
      <c r="C90" s="562"/>
      <c r="D90" s="562"/>
    </row>
  </sheetData>
  <mergeCells count="19">
    <mergeCell ref="A1:L1"/>
    <mergeCell ref="A2:A14"/>
    <mergeCell ref="B2:B14"/>
    <mergeCell ref="C2:E4"/>
    <mergeCell ref="F2:K4"/>
    <mergeCell ref="L2:L14"/>
    <mergeCell ref="C5:C14"/>
    <mergeCell ref="D5:E7"/>
    <mergeCell ref="F5:F14"/>
    <mergeCell ref="G5:G14"/>
    <mergeCell ref="H5:K7"/>
    <mergeCell ref="D8:D14"/>
    <mergeCell ref="E8:E14"/>
    <mergeCell ref="H8:H14"/>
    <mergeCell ref="I8:I14"/>
    <mergeCell ref="J8:J14"/>
    <mergeCell ref="K8:K14"/>
    <mergeCell ref="A89:D89"/>
    <mergeCell ref="A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6" width="21.99"/>
    <col collapsed="false" customWidth="true" hidden="false" outlineLevel="0" max="4" min="3" style="356" width="14.85"/>
    <col collapsed="false" customWidth="true" hidden="false" outlineLevel="0" max="6" min="5" style="356" width="18.28"/>
    <col collapsed="false" customWidth="true" hidden="false" outlineLevel="0" max="7" min="7" style="356" width="12.85"/>
    <col collapsed="false" customWidth="true" hidden="false" outlineLevel="0" max="9" min="8" style="356" width="18.28"/>
    <col collapsed="false" customWidth="true" hidden="false" outlineLevel="0" max="10" min="10" style="356" width="12.85"/>
    <col collapsed="false" customWidth="true" hidden="false" outlineLevel="0" max="12" min="11" style="356" width="18.28"/>
    <col collapsed="false" customWidth="false" hidden="false" outlineLevel="0" max="257" min="13" style="356" width="9.14"/>
  </cols>
  <sheetData>
    <row r="1" customFormat="false" ht="60" hidden="false" customHeight="true" outlineLevel="0" collapsed="false">
      <c r="A1" s="469" t="s">
        <v>1188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19"/>
    </row>
    <row r="2" customFormat="false" ht="14.25" hidden="false" customHeight="true" outlineLevel="0" collapsed="false">
      <c r="A2" s="426" t="s">
        <v>792</v>
      </c>
      <c r="B2" s="360" t="s">
        <v>811</v>
      </c>
      <c r="C2" s="360" t="s">
        <v>1189</v>
      </c>
      <c r="D2" s="360" t="s">
        <v>1190</v>
      </c>
      <c r="E2" s="360" t="s">
        <v>1191</v>
      </c>
      <c r="F2" s="360"/>
      <c r="G2" s="361" t="s">
        <v>1000</v>
      </c>
      <c r="H2" s="361"/>
      <c r="I2" s="361"/>
      <c r="J2" s="361"/>
      <c r="K2" s="361"/>
      <c r="L2" s="361"/>
      <c r="M2" s="419"/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12.75" hidden="false" customHeight="true" outlineLevel="0" collapsed="false">
      <c r="A4" s="426"/>
      <c r="B4" s="360"/>
      <c r="C4" s="360"/>
      <c r="D4" s="360"/>
      <c r="E4" s="360"/>
      <c r="F4" s="360"/>
      <c r="G4" s="360" t="s">
        <v>1192</v>
      </c>
      <c r="H4" s="360"/>
      <c r="I4" s="360"/>
      <c r="J4" s="361" t="s">
        <v>1193</v>
      </c>
      <c r="K4" s="361"/>
      <c r="L4" s="361"/>
    </row>
    <row r="5" customFormat="false" ht="1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1"/>
      <c r="K5" s="361"/>
      <c r="L5" s="361"/>
    </row>
    <row r="6" customFormat="false" ht="15" hidden="false" customHeight="true" outlineLevel="0" collapsed="false">
      <c r="A6" s="426"/>
      <c r="B6" s="360"/>
      <c r="C6" s="360"/>
      <c r="D6" s="360"/>
      <c r="E6" s="360"/>
      <c r="F6" s="360"/>
      <c r="G6" s="360" t="s">
        <v>1192</v>
      </c>
      <c r="H6" s="360" t="s">
        <v>1194</v>
      </c>
      <c r="I6" s="360"/>
      <c r="J6" s="360" t="s">
        <v>852</v>
      </c>
      <c r="K6" s="361" t="s">
        <v>1194</v>
      </c>
      <c r="L6" s="361"/>
      <c r="N6" s="419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1"/>
    </row>
    <row r="8" customFormat="false" ht="12.75" hidden="false" customHeight="true" outlineLevel="0" collapsed="false">
      <c r="A8" s="426"/>
      <c r="B8" s="360"/>
      <c r="C8" s="360"/>
      <c r="D8" s="360"/>
      <c r="E8" s="360" t="s">
        <v>874</v>
      </c>
      <c r="F8" s="360" t="s">
        <v>1195</v>
      </c>
      <c r="G8" s="360"/>
      <c r="H8" s="360" t="s">
        <v>1196</v>
      </c>
      <c r="I8" s="360" t="s">
        <v>1006</v>
      </c>
      <c r="J8" s="360"/>
      <c r="K8" s="360" t="s">
        <v>1197</v>
      </c>
      <c r="L8" s="361" t="s">
        <v>1198</v>
      </c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1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360"/>
      <c r="K12" s="360"/>
      <c r="L12" s="361"/>
    </row>
    <row r="13" customFormat="false" ht="15" hidden="false" customHeight="true" outlineLevel="0" collapsed="false">
      <c r="A13" s="505" t="s">
        <v>213</v>
      </c>
      <c r="B13" s="535" t="s">
        <v>1199</v>
      </c>
      <c r="C13" s="563" t="n">
        <v>331</v>
      </c>
      <c r="D13" s="564" t="n">
        <v>95734</v>
      </c>
      <c r="E13" s="563" t="n">
        <v>5335</v>
      </c>
      <c r="F13" s="564" t="s">
        <v>1008</v>
      </c>
      <c r="G13" s="563" t="n">
        <v>1865</v>
      </c>
      <c r="H13" s="564" t="n">
        <v>1627</v>
      </c>
      <c r="I13" s="563" t="n">
        <v>22</v>
      </c>
      <c r="J13" s="564" t="n">
        <v>1704</v>
      </c>
      <c r="K13" s="563" t="n">
        <v>1530</v>
      </c>
      <c r="L13" s="564" t="n">
        <v>15</v>
      </c>
    </row>
    <row r="14" customFormat="false" ht="15" hidden="false" customHeight="true" outlineLevel="0" collapsed="false">
      <c r="A14" s="508" t="s">
        <v>216</v>
      </c>
      <c r="B14" s="503" t="n">
        <v>2011</v>
      </c>
      <c r="C14" s="565" t="n">
        <v>327</v>
      </c>
      <c r="D14" s="564" t="n">
        <v>116719</v>
      </c>
      <c r="E14" s="565" t="n">
        <v>6203</v>
      </c>
      <c r="F14" s="564" t="n">
        <v>216</v>
      </c>
      <c r="G14" s="565" t="n">
        <v>1700</v>
      </c>
      <c r="H14" s="564" t="n">
        <v>1679</v>
      </c>
      <c r="I14" s="565" t="n">
        <v>9</v>
      </c>
      <c r="J14" s="564" t="n">
        <v>1603</v>
      </c>
      <c r="K14" s="565" t="n">
        <v>1542</v>
      </c>
      <c r="L14" s="564" t="n">
        <v>8</v>
      </c>
    </row>
    <row r="15" customFormat="false" ht="15" hidden="false" customHeight="true" outlineLevel="0" collapsed="false">
      <c r="A15" s="510" t="s">
        <v>221</v>
      </c>
      <c r="B15" s="566" t="n">
        <v>2012</v>
      </c>
      <c r="C15" s="401" t="n">
        <v>318</v>
      </c>
      <c r="D15" s="401" t="n">
        <v>96395</v>
      </c>
      <c r="E15" s="401" t="n">
        <v>6161</v>
      </c>
      <c r="F15" s="401" t="n">
        <v>78</v>
      </c>
      <c r="G15" s="567" t="n">
        <v>1533</v>
      </c>
      <c r="H15" s="401" t="n">
        <v>1499</v>
      </c>
      <c r="I15" s="401" t="n">
        <v>5</v>
      </c>
      <c r="J15" s="567" t="n">
        <v>1410</v>
      </c>
      <c r="K15" s="401" t="n">
        <v>1353</v>
      </c>
      <c r="L15" s="404" t="n">
        <v>5</v>
      </c>
    </row>
    <row r="16" customFormat="false" ht="15" hidden="false" customHeight="true" outlineLevel="0" collapsed="false">
      <c r="A16" s="508"/>
      <c r="B16" s="566"/>
      <c r="C16" s="385"/>
      <c r="D16" s="385"/>
      <c r="E16" s="385"/>
      <c r="F16" s="385"/>
      <c r="G16" s="385"/>
      <c r="H16" s="385"/>
      <c r="I16" s="385"/>
      <c r="J16" s="385"/>
      <c r="K16" s="385"/>
      <c r="L16" s="390"/>
    </row>
    <row r="17" customFormat="false" ht="15" hidden="false" customHeight="true" outlineLevel="0" collapsed="false">
      <c r="A17" s="508" t="s">
        <v>224</v>
      </c>
      <c r="B17" s="383" t="s">
        <v>538</v>
      </c>
      <c r="C17" s="385" t="n">
        <v>26</v>
      </c>
      <c r="D17" s="385" t="n">
        <v>8506</v>
      </c>
      <c r="E17" s="385" t="n">
        <v>635</v>
      </c>
      <c r="F17" s="385" t="n">
        <v>7</v>
      </c>
      <c r="G17" s="568" t="n">
        <v>100</v>
      </c>
      <c r="H17" s="385" t="n">
        <v>100</v>
      </c>
      <c r="I17" s="491" t="s">
        <v>243</v>
      </c>
      <c r="J17" s="568" t="n">
        <v>91</v>
      </c>
      <c r="K17" s="385" t="n">
        <v>89</v>
      </c>
      <c r="L17" s="569" t="s">
        <v>243</v>
      </c>
    </row>
    <row r="18" customFormat="false" ht="15" hidden="false" customHeight="true" outlineLevel="0" collapsed="false">
      <c r="A18" s="508" t="s">
        <v>227</v>
      </c>
      <c r="B18" s="383" t="s">
        <v>539</v>
      </c>
      <c r="C18" s="385" t="n">
        <v>13</v>
      </c>
      <c r="D18" s="385" t="n">
        <v>4867</v>
      </c>
      <c r="E18" s="385" t="n">
        <v>229</v>
      </c>
      <c r="F18" s="491" t="s">
        <v>243</v>
      </c>
      <c r="G18" s="568" t="n">
        <v>85</v>
      </c>
      <c r="H18" s="385" t="n">
        <v>85</v>
      </c>
      <c r="I18" s="491" t="s">
        <v>243</v>
      </c>
      <c r="J18" s="568" t="n">
        <v>76</v>
      </c>
      <c r="K18" s="385" t="n">
        <v>76</v>
      </c>
      <c r="L18" s="569" t="s">
        <v>243</v>
      </c>
    </row>
    <row r="19" customFormat="false" ht="15" hidden="false" customHeight="true" outlineLevel="0" collapsed="false">
      <c r="A19" s="508" t="s">
        <v>232</v>
      </c>
      <c r="B19" s="383" t="s">
        <v>1016</v>
      </c>
      <c r="C19" s="385" t="n">
        <v>19</v>
      </c>
      <c r="D19" s="385" t="n">
        <v>5970</v>
      </c>
      <c r="E19" s="385" t="n">
        <v>367</v>
      </c>
      <c r="F19" s="385" t="n">
        <v>9</v>
      </c>
      <c r="G19" s="568" t="n">
        <v>116</v>
      </c>
      <c r="H19" s="385" t="n">
        <v>109</v>
      </c>
      <c r="I19" s="491" t="s">
        <v>243</v>
      </c>
      <c r="J19" s="568" t="n">
        <v>116</v>
      </c>
      <c r="K19" s="385" t="n">
        <v>109</v>
      </c>
      <c r="L19" s="569" t="s">
        <v>243</v>
      </c>
    </row>
    <row r="20" customFormat="false" ht="15" hidden="false" customHeight="true" outlineLevel="0" collapsed="false">
      <c r="A20" s="508" t="s">
        <v>235</v>
      </c>
      <c r="B20" s="383" t="s">
        <v>1017</v>
      </c>
      <c r="C20" s="385" t="n">
        <v>7</v>
      </c>
      <c r="D20" s="385" t="n">
        <v>2312</v>
      </c>
      <c r="E20" s="385" t="n">
        <v>112</v>
      </c>
      <c r="F20" s="491" t="s">
        <v>243</v>
      </c>
      <c r="G20" s="568" t="n">
        <v>35</v>
      </c>
      <c r="H20" s="385" t="n">
        <v>35</v>
      </c>
      <c r="I20" s="491" t="s">
        <v>243</v>
      </c>
      <c r="J20" s="568" t="n">
        <v>24</v>
      </c>
      <c r="K20" s="385" t="n">
        <v>24</v>
      </c>
      <c r="L20" s="569" t="s">
        <v>243</v>
      </c>
    </row>
    <row r="21" customFormat="false" ht="15" hidden="false" customHeight="true" outlineLevel="0" collapsed="false">
      <c r="A21" s="508" t="s">
        <v>238</v>
      </c>
      <c r="B21" s="383" t="s">
        <v>1018</v>
      </c>
      <c r="C21" s="385" t="n">
        <v>21</v>
      </c>
      <c r="D21" s="385" t="n">
        <v>7285</v>
      </c>
      <c r="E21" s="385" t="n">
        <v>406</v>
      </c>
      <c r="F21" s="385" t="n">
        <v>4</v>
      </c>
      <c r="G21" s="568" t="n">
        <v>106</v>
      </c>
      <c r="H21" s="385" t="n">
        <v>104</v>
      </c>
      <c r="I21" s="491" t="s">
        <v>243</v>
      </c>
      <c r="J21" s="568" t="n">
        <v>71</v>
      </c>
      <c r="K21" s="385" t="n">
        <v>67</v>
      </c>
      <c r="L21" s="569" t="s">
        <v>243</v>
      </c>
    </row>
    <row r="22" customFormat="false" ht="15" hidden="false" customHeight="true" outlineLevel="0" collapsed="false">
      <c r="A22" s="508" t="s">
        <v>241</v>
      </c>
      <c r="B22" s="383" t="s">
        <v>1019</v>
      </c>
      <c r="C22" s="385" t="n">
        <v>22</v>
      </c>
      <c r="D22" s="385" t="n">
        <v>5200</v>
      </c>
      <c r="E22" s="385" t="n">
        <v>365</v>
      </c>
      <c r="F22" s="385" t="n">
        <v>1</v>
      </c>
      <c r="G22" s="568" t="n">
        <v>95</v>
      </c>
      <c r="H22" s="385" t="n">
        <v>93</v>
      </c>
      <c r="I22" s="385" t="n">
        <v>2</v>
      </c>
      <c r="J22" s="568" t="n">
        <v>95</v>
      </c>
      <c r="K22" s="385" t="n">
        <v>91</v>
      </c>
      <c r="L22" s="390" t="n">
        <v>2</v>
      </c>
    </row>
    <row r="23" customFormat="false" ht="15" hidden="false" customHeight="true" outlineLevel="0" collapsed="false">
      <c r="A23" s="508" t="s">
        <v>245</v>
      </c>
      <c r="B23" s="383" t="s">
        <v>1020</v>
      </c>
      <c r="C23" s="385" t="n">
        <v>37</v>
      </c>
      <c r="D23" s="385" t="n">
        <v>12568</v>
      </c>
      <c r="E23" s="385" t="n">
        <v>830</v>
      </c>
      <c r="F23" s="385" t="n">
        <v>1</v>
      </c>
      <c r="G23" s="568" t="n">
        <v>199</v>
      </c>
      <c r="H23" s="385" t="n">
        <v>193</v>
      </c>
      <c r="I23" s="385" t="n">
        <v>2</v>
      </c>
      <c r="J23" s="568" t="n">
        <v>167</v>
      </c>
      <c r="K23" s="385" t="n">
        <v>148</v>
      </c>
      <c r="L23" s="390" t="n">
        <v>2</v>
      </c>
    </row>
    <row r="24" customFormat="false" ht="15" hidden="false" customHeight="true" outlineLevel="0" collapsed="false">
      <c r="A24" s="508" t="s">
        <v>248</v>
      </c>
      <c r="B24" s="383" t="s">
        <v>1021</v>
      </c>
      <c r="C24" s="385" t="n">
        <v>12</v>
      </c>
      <c r="D24" s="385" t="n">
        <v>4479</v>
      </c>
      <c r="E24" s="385" t="n">
        <v>264</v>
      </c>
      <c r="F24" s="385" t="n">
        <v>7</v>
      </c>
      <c r="G24" s="568" t="n">
        <v>55</v>
      </c>
      <c r="H24" s="385" t="n">
        <v>54</v>
      </c>
      <c r="I24" s="385" t="n">
        <v>1</v>
      </c>
      <c r="J24" s="568" t="n">
        <v>48</v>
      </c>
      <c r="K24" s="385" t="n">
        <v>47</v>
      </c>
      <c r="L24" s="390" t="n">
        <v>1</v>
      </c>
    </row>
    <row r="25" customFormat="false" ht="15" hidden="false" customHeight="true" outlineLevel="0" collapsed="false">
      <c r="A25" s="508" t="s">
        <v>251</v>
      </c>
      <c r="B25" s="383" t="s">
        <v>1022</v>
      </c>
      <c r="C25" s="385" t="n">
        <v>21</v>
      </c>
      <c r="D25" s="385" t="n">
        <v>7815</v>
      </c>
      <c r="E25" s="385" t="n">
        <v>454</v>
      </c>
      <c r="F25" s="385" t="n">
        <v>9</v>
      </c>
      <c r="G25" s="568" t="n">
        <v>123</v>
      </c>
      <c r="H25" s="385" t="n">
        <v>123</v>
      </c>
      <c r="I25" s="491" t="s">
        <v>243</v>
      </c>
      <c r="J25" s="568" t="n">
        <v>120</v>
      </c>
      <c r="K25" s="385" t="n">
        <v>120</v>
      </c>
      <c r="L25" s="569" t="s">
        <v>243</v>
      </c>
    </row>
    <row r="26" customFormat="false" ht="15" hidden="false" customHeight="true" outlineLevel="0" collapsed="false">
      <c r="A26" s="508" t="s">
        <v>254</v>
      </c>
      <c r="B26" s="383" t="s">
        <v>1023</v>
      </c>
      <c r="C26" s="385" t="n">
        <v>13</v>
      </c>
      <c r="D26" s="385" t="n">
        <v>4093</v>
      </c>
      <c r="E26" s="385" t="n">
        <v>275</v>
      </c>
      <c r="F26" s="385" t="n">
        <v>2</v>
      </c>
      <c r="G26" s="568" t="n">
        <v>54</v>
      </c>
      <c r="H26" s="385" t="n">
        <v>38</v>
      </c>
      <c r="I26" s="491" t="s">
        <v>243</v>
      </c>
      <c r="J26" s="568" t="n">
        <v>54</v>
      </c>
      <c r="K26" s="385" t="n">
        <v>38</v>
      </c>
      <c r="L26" s="569" t="s">
        <v>243</v>
      </c>
    </row>
    <row r="27" customFormat="false" ht="15" hidden="false" customHeight="true" outlineLevel="0" collapsed="false">
      <c r="A27" s="508" t="s">
        <v>257</v>
      </c>
      <c r="B27" s="383" t="s">
        <v>1024</v>
      </c>
      <c r="C27" s="385" t="n">
        <v>20</v>
      </c>
      <c r="D27" s="385" t="n">
        <v>4878</v>
      </c>
      <c r="E27" s="385" t="n">
        <v>381</v>
      </c>
      <c r="F27" s="385" t="n">
        <v>6</v>
      </c>
      <c r="G27" s="568" t="n">
        <v>83</v>
      </c>
      <c r="H27" s="385" t="n">
        <v>83</v>
      </c>
      <c r="I27" s="491" t="s">
        <v>243</v>
      </c>
      <c r="J27" s="568" t="n">
        <v>82</v>
      </c>
      <c r="K27" s="385" t="n">
        <v>82</v>
      </c>
      <c r="L27" s="569" t="s">
        <v>243</v>
      </c>
    </row>
    <row r="28" customFormat="false" ht="15" hidden="false" customHeight="true" outlineLevel="0" collapsed="false">
      <c r="A28" s="508" t="s">
        <v>260</v>
      </c>
      <c r="B28" s="383" t="s">
        <v>1025</v>
      </c>
      <c r="C28" s="385" t="n">
        <v>31</v>
      </c>
      <c r="D28" s="385" t="n">
        <v>9040</v>
      </c>
      <c r="E28" s="385" t="n">
        <v>607</v>
      </c>
      <c r="F28" s="385" t="n">
        <v>23</v>
      </c>
      <c r="G28" s="568" t="n">
        <v>156</v>
      </c>
      <c r="H28" s="385" t="n">
        <v>156</v>
      </c>
      <c r="I28" s="491" t="s">
        <v>243</v>
      </c>
      <c r="J28" s="568" t="n">
        <v>149</v>
      </c>
      <c r="K28" s="385" t="n">
        <v>149</v>
      </c>
      <c r="L28" s="569" t="s">
        <v>243</v>
      </c>
    </row>
    <row r="29" customFormat="false" ht="15" hidden="false" customHeight="true" outlineLevel="0" collapsed="false">
      <c r="A29" s="508" t="s">
        <v>263</v>
      </c>
      <c r="B29" s="383" t="s">
        <v>1026</v>
      </c>
      <c r="C29" s="385" t="n">
        <v>13</v>
      </c>
      <c r="D29" s="385" t="n">
        <v>3633</v>
      </c>
      <c r="E29" s="385" t="n">
        <v>288</v>
      </c>
      <c r="F29" s="385" t="n">
        <v>1</v>
      </c>
      <c r="G29" s="568" t="n">
        <v>62</v>
      </c>
      <c r="H29" s="385" t="n">
        <v>62</v>
      </c>
      <c r="I29" s="491" t="s">
        <v>243</v>
      </c>
      <c r="J29" s="568" t="n">
        <v>62</v>
      </c>
      <c r="K29" s="385" t="n">
        <v>62</v>
      </c>
      <c r="L29" s="569" t="s">
        <v>243</v>
      </c>
    </row>
    <row r="30" customFormat="false" ht="15" hidden="false" customHeight="true" outlineLevel="0" collapsed="false">
      <c r="A30" s="508" t="s">
        <v>266</v>
      </c>
      <c r="B30" s="383" t="s">
        <v>1027</v>
      </c>
      <c r="C30" s="385" t="n">
        <v>22</v>
      </c>
      <c r="D30" s="385" t="n">
        <v>5114</v>
      </c>
      <c r="E30" s="385" t="n">
        <v>357</v>
      </c>
      <c r="F30" s="491" t="s">
        <v>243</v>
      </c>
      <c r="G30" s="568" t="n">
        <v>96</v>
      </c>
      <c r="H30" s="385" t="n">
        <v>96</v>
      </c>
      <c r="I30" s="491" t="s">
        <v>243</v>
      </c>
      <c r="J30" s="568" t="n">
        <v>94</v>
      </c>
      <c r="K30" s="385" t="n">
        <v>90</v>
      </c>
      <c r="L30" s="569" t="s">
        <v>243</v>
      </c>
    </row>
    <row r="31" customFormat="false" ht="15" hidden="false" customHeight="true" outlineLevel="0" collapsed="false">
      <c r="A31" s="508" t="s">
        <v>269</v>
      </c>
      <c r="B31" s="383" t="s">
        <v>856</v>
      </c>
      <c r="C31" s="385" t="n">
        <v>34</v>
      </c>
      <c r="D31" s="385" t="n">
        <v>7726</v>
      </c>
      <c r="E31" s="385" t="n">
        <v>489</v>
      </c>
      <c r="F31" s="385" t="n">
        <v>8</v>
      </c>
      <c r="G31" s="568" t="n">
        <v>139</v>
      </c>
      <c r="H31" s="385" t="n">
        <v>139</v>
      </c>
      <c r="I31" s="491" t="s">
        <v>243</v>
      </c>
      <c r="J31" s="568" t="n">
        <v>134</v>
      </c>
      <c r="K31" s="385" t="n">
        <v>134</v>
      </c>
      <c r="L31" s="569" t="s">
        <v>243</v>
      </c>
    </row>
    <row r="32" customFormat="false" ht="15" hidden="false" customHeight="true" outlineLevel="0" collapsed="false">
      <c r="A32" s="508" t="s">
        <v>272</v>
      </c>
      <c r="B32" s="383" t="s">
        <v>1028</v>
      </c>
      <c r="C32" s="385" t="n">
        <v>7</v>
      </c>
      <c r="D32" s="385" t="n">
        <v>2909</v>
      </c>
      <c r="E32" s="385" t="n">
        <v>102</v>
      </c>
      <c r="F32" s="491" t="s">
        <v>243</v>
      </c>
      <c r="G32" s="568" t="n">
        <v>29</v>
      </c>
      <c r="H32" s="385" t="n">
        <v>29</v>
      </c>
      <c r="I32" s="491" t="s">
        <v>243</v>
      </c>
      <c r="J32" s="568" t="n">
        <v>27</v>
      </c>
      <c r="K32" s="385" t="n">
        <v>27</v>
      </c>
      <c r="L32" s="569" t="s">
        <v>243</v>
      </c>
    </row>
    <row r="45" customFormat="false" ht="12.75" hidden="false" customHeight="false" outlineLevel="0" collapsed="false">
      <c r="E45" s="419"/>
    </row>
  </sheetData>
  <mergeCells count="19">
    <mergeCell ref="A1:L1"/>
    <mergeCell ref="A2:A12"/>
    <mergeCell ref="B2:B12"/>
    <mergeCell ref="C2:C12"/>
    <mergeCell ref="D2:D12"/>
    <mergeCell ref="E2:F7"/>
    <mergeCell ref="G2:L3"/>
    <mergeCell ref="G4:I5"/>
    <mergeCell ref="J4:L5"/>
    <mergeCell ref="G6:G12"/>
    <mergeCell ref="H6:I7"/>
    <mergeCell ref="J6:J12"/>
    <mergeCell ref="K6:L7"/>
    <mergeCell ref="E8:E12"/>
    <mergeCell ref="F8:F12"/>
    <mergeCell ref="H8:H12"/>
    <mergeCell ref="I8:I12"/>
    <mergeCell ref="K8:K12"/>
    <mergeCell ref="L8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6" width="21.99"/>
    <col collapsed="false" customWidth="true" hidden="false" outlineLevel="0" max="10" min="3" style="356" width="16.42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69" t="s">
        <v>1200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2.75" hidden="false" customHeight="true" outlineLevel="0" collapsed="false">
      <c r="A2" s="426" t="s">
        <v>1077</v>
      </c>
      <c r="B2" s="360" t="s">
        <v>811</v>
      </c>
      <c r="C2" s="360" t="s">
        <v>1201</v>
      </c>
      <c r="D2" s="360" t="s">
        <v>1202</v>
      </c>
      <c r="E2" s="360" t="s">
        <v>1203</v>
      </c>
      <c r="F2" s="361" t="s">
        <v>1107</v>
      </c>
      <c r="G2" s="361"/>
      <c r="H2" s="361"/>
      <c r="I2" s="361"/>
      <c r="J2" s="361"/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1"/>
      <c r="G3" s="361"/>
      <c r="H3" s="361"/>
      <c r="I3" s="361"/>
      <c r="J3" s="361"/>
    </row>
    <row r="4" customFormat="false" ht="12.75" hidden="false" customHeight="true" outlineLevel="0" collapsed="false">
      <c r="A4" s="426"/>
      <c r="B4" s="360"/>
      <c r="C4" s="360"/>
      <c r="D4" s="360"/>
      <c r="E4" s="360"/>
      <c r="F4" s="360" t="s">
        <v>1108</v>
      </c>
      <c r="G4" s="360"/>
      <c r="H4" s="360" t="s">
        <v>1204</v>
      </c>
      <c r="I4" s="360"/>
      <c r="J4" s="361" t="s">
        <v>1205</v>
      </c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1"/>
    </row>
    <row r="7" customFormat="false" ht="12.75" hidden="false" customHeight="true" outlineLevel="0" collapsed="false">
      <c r="A7" s="426"/>
      <c r="B7" s="360"/>
      <c r="C7" s="360"/>
      <c r="D7" s="360"/>
      <c r="E7" s="360"/>
      <c r="F7" s="360" t="s">
        <v>1111</v>
      </c>
      <c r="G7" s="360" t="s">
        <v>1206</v>
      </c>
      <c r="H7" s="360" t="s">
        <v>809</v>
      </c>
      <c r="I7" s="360" t="s">
        <v>1207</v>
      </c>
      <c r="J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1"/>
    </row>
    <row r="12" customFormat="false" ht="15" hidden="false" customHeight="true" outlineLevel="0" collapsed="false">
      <c r="A12" s="505" t="s">
        <v>213</v>
      </c>
      <c r="B12" s="535" t="s">
        <v>1199</v>
      </c>
      <c r="C12" s="471" t="n">
        <v>524801</v>
      </c>
      <c r="D12" s="472" t="n">
        <v>507034</v>
      </c>
      <c r="E12" s="471" t="n">
        <v>4995997</v>
      </c>
      <c r="F12" s="473" t="n">
        <v>4421779</v>
      </c>
      <c r="G12" s="471" t="n">
        <v>67778</v>
      </c>
      <c r="H12" s="472" t="n">
        <v>151496</v>
      </c>
      <c r="I12" s="470" t="s">
        <v>1008</v>
      </c>
      <c r="J12" s="470" t="s">
        <v>1008</v>
      </c>
    </row>
    <row r="13" customFormat="false" ht="15" hidden="false" customHeight="true" outlineLevel="0" collapsed="false">
      <c r="A13" s="508" t="s">
        <v>216</v>
      </c>
      <c r="B13" s="503" t="n">
        <v>2011</v>
      </c>
      <c r="C13" s="474" t="n">
        <v>896856</v>
      </c>
      <c r="D13" s="472" t="n">
        <v>399402</v>
      </c>
      <c r="E13" s="474" t="n">
        <v>5516940</v>
      </c>
      <c r="F13" s="473" t="n">
        <v>4438811</v>
      </c>
      <c r="G13" s="474" t="n">
        <v>40931</v>
      </c>
      <c r="H13" s="472" t="n">
        <v>233682</v>
      </c>
      <c r="I13" s="473" t="n">
        <v>143754</v>
      </c>
      <c r="J13" s="473" t="n">
        <v>24066</v>
      </c>
    </row>
    <row r="14" customFormat="false" ht="15" hidden="false" customHeight="true" outlineLevel="0" collapsed="false">
      <c r="A14" s="510" t="s">
        <v>221</v>
      </c>
      <c r="B14" s="566" t="n">
        <v>2012</v>
      </c>
      <c r="C14" s="401" t="n">
        <v>909740</v>
      </c>
      <c r="D14" s="401" t="n">
        <v>390119</v>
      </c>
      <c r="E14" s="403" t="n">
        <v>170107116</v>
      </c>
      <c r="F14" s="401" t="n">
        <v>4386402</v>
      </c>
      <c r="G14" s="401" t="n">
        <v>95704</v>
      </c>
      <c r="H14" s="401" t="n">
        <v>260295</v>
      </c>
      <c r="I14" s="401" t="n">
        <v>128506</v>
      </c>
      <c r="J14" s="404" t="n">
        <v>40766</v>
      </c>
      <c r="K14" s="419"/>
    </row>
    <row r="15" customFormat="false" ht="15" hidden="false" customHeight="true" outlineLevel="0" collapsed="false">
      <c r="A15" s="508"/>
      <c r="B15" s="566"/>
      <c r="C15" s="385"/>
      <c r="D15" s="385"/>
      <c r="E15" s="403"/>
      <c r="F15" s="401"/>
      <c r="G15" s="401"/>
      <c r="H15" s="401"/>
      <c r="I15" s="401"/>
      <c r="J15" s="404"/>
      <c r="K15" s="419"/>
    </row>
    <row r="16" customFormat="false" ht="15" hidden="false" customHeight="true" outlineLevel="0" collapsed="false">
      <c r="A16" s="508" t="s">
        <v>224</v>
      </c>
      <c r="B16" s="383" t="s">
        <v>538</v>
      </c>
      <c r="C16" s="385" t="n">
        <v>67462</v>
      </c>
      <c r="D16" s="385" t="n">
        <v>31447</v>
      </c>
      <c r="E16" s="391" t="n">
        <v>190660</v>
      </c>
      <c r="F16" s="385" t="n">
        <v>170161</v>
      </c>
      <c r="G16" s="385" t="n">
        <v>12875</v>
      </c>
      <c r="H16" s="385" t="n">
        <v>1263</v>
      </c>
      <c r="I16" s="385" t="n">
        <v>175</v>
      </c>
      <c r="J16" s="390" t="n">
        <v>171</v>
      </c>
      <c r="K16" s="419"/>
    </row>
    <row r="17" customFormat="false" ht="15" hidden="false" customHeight="true" outlineLevel="0" collapsed="false">
      <c r="A17" s="508" t="s">
        <v>227</v>
      </c>
      <c r="B17" s="383" t="s">
        <v>539</v>
      </c>
      <c r="C17" s="385" t="n">
        <v>26588</v>
      </c>
      <c r="D17" s="385" t="n">
        <v>12392</v>
      </c>
      <c r="E17" s="391" t="n">
        <v>136737</v>
      </c>
      <c r="F17" s="385" t="n">
        <v>126710</v>
      </c>
      <c r="G17" s="385" t="n">
        <v>1138</v>
      </c>
      <c r="H17" s="385" t="n">
        <v>1151</v>
      </c>
      <c r="I17" s="385" t="n">
        <v>663</v>
      </c>
      <c r="J17" s="390" t="n">
        <v>411</v>
      </c>
      <c r="K17" s="419"/>
    </row>
    <row r="18" customFormat="false" ht="15" hidden="false" customHeight="true" outlineLevel="0" collapsed="false">
      <c r="A18" s="508" t="s">
        <v>232</v>
      </c>
      <c r="B18" s="383" t="s">
        <v>1016</v>
      </c>
      <c r="C18" s="385" t="n">
        <v>142984</v>
      </c>
      <c r="D18" s="385" t="n">
        <v>37410</v>
      </c>
      <c r="E18" s="391" t="n">
        <v>293643</v>
      </c>
      <c r="F18" s="385" t="n">
        <v>192867</v>
      </c>
      <c r="G18" s="385" t="n">
        <v>36782</v>
      </c>
      <c r="H18" s="385" t="n">
        <v>38248</v>
      </c>
      <c r="I18" s="385" t="n">
        <v>36929</v>
      </c>
      <c r="J18" s="390" t="n">
        <v>8444</v>
      </c>
      <c r="K18" s="419"/>
    </row>
    <row r="19" customFormat="false" ht="15" hidden="false" customHeight="true" outlineLevel="0" collapsed="false">
      <c r="A19" s="508" t="s">
        <v>235</v>
      </c>
      <c r="B19" s="383" t="s">
        <v>1017</v>
      </c>
      <c r="C19" s="385" t="n">
        <v>20033</v>
      </c>
      <c r="D19" s="385" t="n">
        <v>3963</v>
      </c>
      <c r="E19" s="391" t="n">
        <v>163484</v>
      </c>
      <c r="F19" s="385" t="n">
        <v>55548</v>
      </c>
      <c r="G19" s="385" t="n">
        <v>3226</v>
      </c>
      <c r="H19" s="385" t="n">
        <v>400</v>
      </c>
      <c r="I19" s="385" t="n">
        <v>294</v>
      </c>
      <c r="J19" s="390" t="n">
        <v>106</v>
      </c>
      <c r="K19" s="419"/>
    </row>
    <row r="20" customFormat="false" ht="15" hidden="false" customHeight="true" outlineLevel="0" collapsed="false">
      <c r="A20" s="508" t="s">
        <v>238</v>
      </c>
      <c r="B20" s="383" t="s">
        <v>1018</v>
      </c>
      <c r="C20" s="385" t="n">
        <v>58815</v>
      </c>
      <c r="D20" s="385" t="n">
        <v>31199</v>
      </c>
      <c r="E20" s="391" t="n">
        <v>843059</v>
      </c>
      <c r="F20" s="385" t="n">
        <v>740883</v>
      </c>
      <c r="G20" s="385" t="n">
        <v>5632</v>
      </c>
      <c r="H20" s="385" t="n">
        <v>1929</v>
      </c>
      <c r="I20" s="385" t="n">
        <v>1159</v>
      </c>
      <c r="J20" s="390" t="n">
        <v>4926</v>
      </c>
      <c r="K20" s="419"/>
    </row>
    <row r="21" customFormat="false" ht="15" hidden="false" customHeight="true" outlineLevel="0" collapsed="false">
      <c r="A21" s="508" t="s">
        <v>241</v>
      </c>
      <c r="B21" s="383" t="s">
        <v>1019</v>
      </c>
      <c r="C21" s="385" t="n">
        <v>99803</v>
      </c>
      <c r="D21" s="385" t="n">
        <v>34690</v>
      </c>
      <c r="E21" s="391" t="n">
        <v>344614</v>
      </c>
      <c r="F21" s="385" t="n">
        <v>331173</v>
      </c>
      <c r="G21" s="385" t="n">
        <v>1602</v>
      </c>
      <c r="H21" s="385" t="n">
        <v>2786</v>
      </c>
      <c r="I21" s="385" t="n">
        <v>2648</v>
      </c>
      <c r="J21" s="390" t="n">
        <v>1060</v>
      </c>
      <c r="K21" s="419"/>
    </row>
    <row r="22" customFormat="false" ht="15" hidden="false" customHeight="true" outlineLevel="0" collapsed="false">
      <c r="A22" s="508" t="s">
        <v>245</v>
      </c>
      <c r="B22" s="383" t="s">
        <v>1020</v>
      </c>
      <c r="C22" s="385" t="n">
        <v>123271</v>
      </c>
      <c r="D22" s="385" t="n">
        <v>59561</v>
      </c>
      <c r="E22" s="391" t="n">
        <v>878160</v>
      </c>
      <c r="F22" s="385" t="n">
        <v>643378</v>
      </c>
      <c r="G22" s="385" t="n">
        <v>2083</v>
      </c>
      <c r="H22" s="385" t="n">
        <v>148296</v>
      </c>
      <c r="I22" s="385" t="n">
        <v>29618</v>
      </c>
      <c r="J22" s="390" t="n">
        <v>12744</v>
      </c>
      <c r="K22" s="419"/>
    </row>
    <row r="23" customFormat="false" ht="15" hidden="false" customHeight="true" outlineLevel="0" collapsed="false">
      <c r="A23" s="508" t="s">
        <v>248</v>
      </c>
      <c r="B23" s="383" t="s">
        <v>1021</v>
      </c>
      <c r="C23" s="385" t="n">
        <v>14558</v>
      </c>
      <c r="D23" s="385" t="n">
        <v>8668</v>
      </c>
      <c r="E23" s="391" t="n">
        <v>71893</v>
      </c>
      <c r="F23" s="385" t="n">
        <v>65388</v>
      </c>
      <c r="G23" s="385" t="n">
        <v>36</v>
      </c>
      <c r="H23" s="385" t="n">
        <v>3447</v>
      </c>
      <c r="I23" s="385" t="n">
        <v>2773</v>
      </c>
      <c r="J23" s="390" t="n">
        <v>293</v>
      </c>
      <c r="K23" s="419"/>
    </row>
    <row r="24" customFormat="false" ht="15" hidden="false" customHeight="true" outlineLevel="0" collapsed="false">
      <c r="A24" s="508" t="s">
        <v>251</v>
      </c>
      <c r="B24" s="383" t="s">
        <v>1022</v>
      </c>
      <c r="C24" s="385" t="n">
        <v>77979</v>
      </c>
      <c r="D24" s="385" t="n">
        <v>38581</v>
      </c>
      <c r="E24" s="391" t="n">
        <v>479902</v>
      </c>
      <c r="F24" s="385" t="n">
        <v>457477</v>
      </c>
      <c r="G24" s="385" t="n">
        <v>26</v>
      </c>
      <c r="H24" s="385" t="n">
        <v>13244</v>
      </c>
      <c r="I24" s="385" t="n">
        <v>13129</v>
      </c>
      <c r="J24" s="390" t="n">
        <v>9155</v>
      </c>
      <c r="K24" s="419"/>
    </row>
    <row r="25" customFormat="false" ht="15" hidden="false" customHeight="true" outlineLevel="0" collapsed="false">
      <c r="A25" s="508" t="s">
        <v>254</v>
      </c>
      <c r="B25" s="383" t="s">
        <v>1023</v>
      </c>
      <c r="C25" s="385" t="n">
        <v>67486</v>
      </c>
      <c r="D25" s="385" t="n">
        <v>10652</v>
      </c>
      <c r="E25" s="391" t="n">
        <v>135734</v>
      </c>
      <c r="F25" s="385" t="n">
        <v>124865</v>
      </c>
      <c r="G25" s="385" t="n">
        <v>4299</v>
      </c>
      <c r="H25" s="385" t="n">
        <v>3991</v>
      </c>
      <c r="I25" s="385" t="n">
        <v>3039</v>
      </c>
      <c r="J25" s="390" t="n">
        <v>702</v>
      </c>
      <c r="K25" s="419"/>
    </row>
    <row r="26" customFormat="false" ht="15" hidden="false" customHeight="true" outlineLevel="0" collapsed="false">
      <c r="A26" s="508" t="s">
        <v>257</v>
      </c>
      <c r="B26" s="383" t="s">
        <v>1024</v>
      </c>
      <c r="C26" s="385" t="n">
        <v>18280</v>
      </c>
      <c r="D26" s="385" t="n">
        <v>16308</v>
      </c>
      <c r="E26" s="391" t="n">
        <v>188315</v>
      </c>
      <c r="F26" s="385" t="n">
        <v>157858</v>
      </c>
      <c r="G26" s="385" t="n">
        <v>3079</v>
      </c>
      <c r="H26" s="385" t="n">
        <v>6180</v>
      </c>
      <c r="I26" s="385" t="n">
        <v>5737</v>
      </c>
      <c r="J26" s="390" t="n">
        <v>188</v>
      </c>
      <c r="K26" s="419"/>
    </row>
    <row r="27" customFormat="false" ht="15" hidden="false" customHeight="true" outlineLevel="0" collapsed="false">
      <c r="A27" s="508" t="s">
        <v>260</v>
      </c>
      <c r="B27" s="383" t="s">
        <v>1025</v>
      </c>
      <c r="C27" s="385" t="n">
        <v>64698</v>
      </c>
      <c r="D27" s="385" t="n">
        <v>31933</v>
      </c>
      <c r="E27" s="391" t="n">
        <v>165381630</v>
      </c>
      <c r="F27" s="385" t="n">
        <v>369287</v>
      </c>
      <c r="G27" s="517" t="s">
        <v>243</v>
      </c>
      <c r="H27" s="385" t="n">
        <v>27389</v>
      </c>
      <c r="I27" s="385" t="n">
        <v>27389</v>
      </c>
      <c r="J27" s="390" t="n">
        <v>663</v>
      </c>
      <c r="K27" s="419"/>
    </row>
    <row r="28" customFormat="false" ht="15" hidden="false" customHeight="true" outlineLevel="0" collapsed="false">
      <c r="A28" s="508" t="s">
        <v>263</v>
      </c>
      <c r="B28" s="383" t="s">
        <v>1026</v>
      </c>
      <c r="C28" s="385" t="n">
        <v>20015</v>
      </c>
      <c r="D28" s="385" t="n">
        <v>13786</v>
      </c>
      <c r="E28" s="391" t="n">
        <v>117333</v>
      </c>
      <c r="F28" s="385" t="n">
        <v>114349</v>
      </c>
      <c r="G28" s="517" t="s">
        <v>243</v>
      </c>
      <c r="H28" s="385" t="n">
        <v>1703</v>
      </c>
      <c r="I28" s="385" t="n">
        <v>1703</v>
      </c>
      <c r="J28" s="390" t="n">
        <v>289</v>
      </c>
      <c r="K28" s="419"/>
    </row>
    <row r="29" customFormat="false" ht="15" hidden="false" customHeight="true" outlineLevel="0" collapsed="false">
      <c r="A29" s="508" t="s">
        <v>266</v>
      </c>
      <c r="B29" s="383" t="s">
        <v>1027</v>
      </c>
      <c r="C29" s="385" t="n">
        <v>41130</v>
      </c>
      <c r="D29" s="385" t="n">
        <v>20298</v>
      </c>
      <c r="E29" s="391" t="n">
        <v>249965</v>
      </c>
      <c r="F29" s="385" t="n">
        <v>225608</v>
      </c>
      <c r="G29" s="385" t="n">
        <v>7947</v>
      </c>
      <c r="H29" s="385" t="n">
        <v>7601</v>
      </c>
      <c r="I29" s="385" t="n">
        <v>2545</v>
      </c>
      <c r="J29" s="390" t="n">
        <v>624</v>
      </c>
      <c r="K29" s="419"/>
    </row>
    <row r="30" customFormat="false" ht="15" hidden="false" customHeight="true" outlineLevel="0" collapsed="false">
      <c r="A30" s="508" t="s">
        <v>269</v>
      </c>
      <c r="B30" s="383" t="s">
        <v>856</v>
      </c>
      <c r="C30" s="385" t="n">
        <v>51605</v>
      </c>
      <c r="D30" s="385" t="n">
        <v>31450</v>
      </c>
      <c r="E30" s="391" t="n">
        <v>563933</v>
      </c>
      <c r="F30" s="385" t="n">
        <v>544225</v>
      </c>
      <c r="G30" s="385" t="n">
        <v>16775</v>
      </c>
      <c r="H30" s="385" t="n">
        <v>2218</v>
      </c>
      <c r="I30" s="385" t="n">
        <v>256</v>
      </c>
      <c r="J30" s="390" t="n">
        <v>715</v>
      </c>
      <c r="K30" s="419"/>
    </row>
    <row r="31" customFormat="false" ht="15" hidden="false" customHeight="true" outlineLevel="0" collapsed="false">
      <c r="A31" s="508" t="s">
        <v>272</v>
      </c>
      <c r="B31" s="383" t="s">
        <v>1028</v>
      </c>
      <c r="C31" s="385" t="n">
        <v>15033</v>
      </c>
      <c r="D31" s="385" t="n">
        <v>7781</v>
      </c>
      <c r="E31" s="391" t="n">
        <v>68054</v>
      </c>
      <c r="F31" s="385" t="n">
        <v>66625</v>
      </c>
      <c r="G31" s="385" t="n">
        <v>204</v>
      </c>
      <c r="H31" s="385" t="n">
        <v>449</v>
      </c>
      <c r="I31" s="385" t="n">
        <v>449</v>
      </c>
      <c r="J31" s="390" t="n">
        <v>275</v>
      </c>
      <c r="K31" s="419"/>
    </row>
    <row r="32" customFormat="false" ht="12.75" hidden="false" customHeight="false" outlineLevel="0" collapsed="false">
      <c r="K32" s="419"/>
    </row>
    <row r="33" customFormat="false" ht="12.75" hidden="false" customHeight="false" outlineLevel="0" collapsed="false">
      <c r="K33" s="419"/>
    </row>
    <row r="34" customFormat="false" ht="12.75" hidden="false" customHeight="false" outlineLevel="0" collapsed="false">
      <c r="K34" s="419"/>
    </row>
    <row r="35" customFormat="false" ht="12.75" hidden="false" customHeight="false" outlineLevel="0" collapsed="false">
      <c r="K35" s="419"/>
    </row>
    <row r="36" customFormat="false" ht="12.75" hidden="false" customHeight="false" outlineLevel="0" collapsed="false">
      <c r="K36" s="419"/>
    </row>
    <row r="37" customFormat="false" ht="12.75" hidden="false" customHeight="false" outlineLevel="0" collapsed="false">
      <c r="K37" s="419"/>
    </row>
    <row r="38" customFormat="false" ht="12.75" hidden="false" customHeight="false" outlineLevel="0" collapsed="false">
      <c r="K38" s="419"/>
    </row>
    <row r="39" customFormat="false" ht="12.75" hidden="false" customHeight="false" outlineLevel="0" collapsed="false">
      <c r="K39" s="419"/>
    </row>
    <row r="40" customFormat="false" ht="12.75" hidden="false" customHeight="false" outlineLevel="0" collapsed="false">
      <c r="K40" s="419"/>
    </row>
  </sheetData>
  <mergeCells count="14">
    <mergeCell ref="A1:J1"/>
    <mergeCell ref="A2:A11"/>
    <mergeCell ref="B2:B11"/>
    <mergeCell ref="C2:C11"/>
    <mergeCell ref="D2:D11"/>
    <mergeCell ref="E2:E11"/>
    <mergeCell ref="F2:J3"/>
    <mergeCell ref="F4:G6"/>
    <mergeCell ref="H4:I6"/>
    <mergeCell ref="J4:J11"/>
    <mergeCell ref="F7:F11"/>
    <mergeCell ref="G7:G11"/>
    <mergeCell ref="H7:H11"/>
    <mergeCell ref="I7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27.42"/>
    <col collapsed="false" customWidth="true" hidden="false" outlineLevel="0" max="3" min="3" style="570" width="10.71"/>
    <col collapsed="false" customWidth="true" hidden="false" outlineLevel="0" max="4" min="4" style="570" width="8.85"/>
    <col collapsed="false" customWidth="true" hidden="false" outlineLevel="0" max="5" min="5" style="570" width="10.71"/>
    <col collapsed="false" customWidth="true" hidden="false" outlineLevel="0" max="6" min="6" style="570" width="9.41"/>
    <col collapsed="false" customWidth="true" hidden="false" outlineLevel="0" max="7" min="7" style="570" width="10.71"/>
    <col collapsed="false" customWidth="true" hidden="false" outlineLevel="0" max="8" min="8" style="570" width="15.85"/>
    <col collapsed="false" customWidth="true" hidden="false" outlineLevel="0" max="9" min="9" style="570" width="12.7"/>
    <col collapsed="false" customWidth="false" hidden="false" outlineLevel="0" max="257" min="10" style="570" width="9.14"/>
  </cols>
  <sheetData>
    <row r="1" customFormat="false" ht="48.75" hidden="false" customHeight="true" outlineLevel="0" collapsed="false">
      <c r="A1" s="469" t="s">
        <v>1208</v>
      </c>
      <c r="B1" s="469"/>
      <c r="C1" s="469"/>
      <c r="D1" s="469"/>
      <c r="E1" s="469"/>
      <c r="F1" s="469"/>
      <c r="G1" s="469"/>
      <c r="H1" s="469"/>
      <c r="I1" s="469"/>
    </row>
    <row r="2" customFormat="false" ht="14.25" hidden="false" customHeight="true" outlineLevel="0" collapsed="false">
      <c r="A2" s="426" t="s">
        <v>865</v>
      </c>
      <c r="B2" s="360" t="s">
        <v>811</v>
      </c>
      <c r="C2" s="360" t="s">
        <v>1209</v>
      </c>
      <c r="D2" s="361" t="s">
        <v>1210</v>
      </c>
      <c r="E2" s="361"/>
      <c r="F2" s="361"/>
      <c r="G2" s="361"/>
      <c r="H2" s="361"/>
      <c r="I2" s="361"/>
    </row>
    <row r="3" customFormat="false" ht="14.25" hidden="false" customHeight="false" outlineLevel="0" collapsed="false">
      <c r="A3" s="426"/>
      <c r="B3" s="360"/>
      <c r="C3" s="360"/>
      <c r="D3" s="360"/>
      <c r="E3" s="361"/>
      <c r="F3" s="361"/>
      <c r="G3" s="361"/>
      <c r="H3" s="361"/>
      <c r="I3" s="361"/>
    </row>
    <row r="4" customFormat="false" ht="14.25" hidden="false" customHeight="true" outlineLevel="0" collapsed="false">
      <c r="A4" s="426"/>
      <c r="B4" s="360"/>
      <c r="C4" s="360"/>
      <c r="D4" s="360" t="s">
        <v>1108</v>
      </c>
      <c r="E4" s="360"/>
      <c r="F4" s="360" t="s">
        <v>1204</v>
      </c>
      <c r="G4" s="360"/>
      <c r="H4" s="360" t="s">
        <v>1211</v>
      </c>
      <c r="I4" s="361" t="s">
        <v>1212</v>
      </c>
    </row>
    <row r="5" customFormat="false" ht="14.2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1"/>
    </row>
    <row r="6" customFormat="false" ht="41.25" hidden="false" customHeight="true" outlineLevel="0" collapsed="false">
      <c r="A6" s="426"/>
      <c r="B6" s="360"/>
      <c r="C6" s="360"/>
      <c r="D6" s="360"/>
      <c r="E6" s="360"/>
      <c r="F6" s="360"/>
      <c r="G6" s="360"/>
      <c r="H6" s="360"/>
      <c r="I6" s="361"/>
    </row>
    <row r="7" customFormat="false" ht="14.25" hidden="false" customHeight="true" outlineLevel="0" collapsed="false">
      <c r="A7" s="426"/>
      <c r="B7" s="360"/>
      <c r="C7" s="360"/>
      <c r="D7" s="360" t="s">
        <v>1111</v>
      </c>
      <c r="E7" s="360" t="s">
        <v>1206</v>
      </c>
      <c r="F7" s="360" t="s">
        <v>1213</v>
      </c>
      <c r="G7" s="360" t="s">
        <v>1214</v>
      </c>
      <c r="H7" s="360"/>
      <c r="I7" s="361"/>
    </row>
    <row r="8" customFormat="false" ht="14.2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</row>
    <row r="9" customFormat="false" ht="14.2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1"/>
    </row>
    <row r="10" customFormat="false" ht="26.25" hidden="false" customHeight="true" outlineLevel="0" collapsed="false">
      <c r="A10" s="426"/>
      <c r="B10" s="360"/>
      <c r="C10" s="360"/>
      <c r="D10" s="360"/>
      <c r="E10" s="360"/>
      <c r="F10" s="360"/>
      <c r="G10" s="360"/>
      <c r="H10" s="360"/>
      <c r="I10" s="361"/>
    </row>
    <row r="11" customFormat="false" ht="14.25" hidden="false" customHeight="false" outlineLevel="0" collapsed="false">
      <c r="A11" s="505" t="s">
        <v>213</v>
      </c>
      <c r="B11" s="535" t="s">
        <v>1215</v>
      </c>
      <c r="C11" s="471" t="n">
        <v>3444078</v>
      </c>
      <c r="D11" s="471" t="n">
        <v>1607174</v>
      </c>
      <c r="E11" s="471" t="n">
        <v>1785423</v>
      </c>
      <c r="F11" s="471" t="n">
        <v>28467</v>
      </c>
      <c r="G11" s="471" t="s">
        <v>1008</v>
      </c>
      <c r="H11" s="471" t="s">
        <v>1008</v>
      </c>
      <c r="I11" s="470" t="s">
        <v>1008</v>
      </c>
    </row>
    <row r="12" customFormat="false" ht="14.25" hidden="false" customHeight="false" outlineLevel="0" collapsed="false">
      <c r="A12" s="508" t="s">
        <v>216</v>
      </c>
      <c r="B12" s="503" t="n">
        <v>2011</v>
      </c>
      <c r="C12" s="474" t="n">
        <v>3303086</v>
      </c>
      <c r="D12" s="474" t="n">
        <v>1512497</v>
      </c>
      <c r="E12" s="474" t="n">
        <v>1614779</v>
      </c>
      <c r="F12" s="474" t="n">
        <v>45960</v>
      </c>
      <c r="G12" s="474" t="n">
        <v>4154</v>
      </c>
      <c r="H12" s="474" t="n">
        <v>3353</v>
      </c>
      <c r="I12" s="473" t="n">
        <v>60737</v>
      </c>
    </row>
    <row r="13" customFormat="false" ht="14.25" hidden="false" customHeight="false" outlineLevel="0" collapsed="false">
      <c r="A13" s="510" t="s">
        <v>221</v>
      </c>
      <c r="B13" s="566" t="n">
        <v>2012</v>
      </c>
      <c r="C13" s="401" t="n">
        <v>3115298</v>
      </c>
      <c r="D13" s="401" t="n">
        <v>1400450</v>
      </c>
      <c r="E13" s="401" t="n">
        <v>1477455</v>
      </c>
      <c r="F13" s="401" t="n">
        <v>11617</v>
      </c>
      <c r="G13" s="401" t="n">
        <v>4500</v>
      </c>
      <c r="H13" s="401" t="n">
        <v>2852</v>
      </c>
      <c r="I13" s="404" t="n">
        <v>50343</v>
      </c>
    </row>
    <row r="14" customFormat="false" ht="14.25" hidden="false" customHeight="false" outlineLevel="0" collapsed="false">
      <c r="A14" s="508"/>
      <c r="B14" s="566"/>
      <c r="C14" s="385"/>
      <c r="D14" s="385"/>
      <c r="E14" s="385"/>
      <c r="F14" s="385"/>
      <c r="G14" s="385"/>
      <c r="H14" s="385"/>
      <c r="I14" s="390"/>
    </row>
    <row r="15" customFormat="false" ht="14.25" hidden="false" customHeight="false" outlineLevel="0" collapsed="false">
      <c r="A15" s="508" t="s">
        <v>224</v>
      </c>
      <c r="B15" s="383" t="s">
        <v>538</v>
      </c>
      <c r="C15" s="385" t="n">
        <v>114567</v>
      </c>
      <c r="D15" s="385" t="n">
        <v>62746</v>
      </c>
      <c r="E15" s="385" t="n">
        <v>43368</v>
      </c>
      <c r="F15" s="385" t="n">
        <v>803</v>
      </c>
      <c r="G15" s="385" t="n">
        <v>186</v>
      </c>
      <c r="H15" s="385" t="n">
        <v>92</v>
      </c>
      <c r="I15" s="390" t="n">
        <v>6339</v>
      </c>
    </row>
    <row r="16" customFormat="false" ht="14.25" hidden="false" customHeight="false" outlineLevel="0" collapsed="false">
      <c r="A16" s="508" t="s">
        <v>227</v>
      </c>
      <c r="B16" s="383" t="s">
        <v>539</v>
      </c>
      <c r="C16" s="385" t="n">
        <v>67482</v>
      </c>
      <c r="D16" s="385" t="n">
        <v>29975</v>
      </c>
      <c r="E16" s="385" t="n">
        <v>35536</v>
      </c>
      <c r="F16" s="385" t="n">
        <v>416</v>
      </c>
      <c r="G16" s="385" t="n">
        <v>88</v>
      </c>
      <c r="H16" s="385" t="n">
        <v>193</v>
      </c>
      <c r="I16" s="390" t="n">
        <v>290</v>
      </c>
    </row>
    <row r="17" customFormat="false" ht="14.25" hidden="false" customHeight="false" outlineLevel="0" collapsed="false">
      <c r="A17" s="508" t="s">
        <v>232</v>
      </c>
      <c r="B17" s="383" t="s">
        <v>1016</v>
      </c>
      <c r="C17" s="385" t="n">
        <v>187536</v>
      </c>
      <c r="D17" s="385" t="n">
        <v>100863</v>
      </c>
      <c r="E17" s="385" t="n">
        <v>85548</v>
      </c>
      <c r="F17" s="385" t="n">
        <v>626</v>
      </c>
      <c r="G17" s="385" t="n">
        <v>611</v>
      </c>
      <c r="H17" s="385" t="n">
        <v>499</v>
      </c>
      <c r="I17" s="569" t="s">
        <v>243</v>
      </c>
    </row>
    <row r="18" customFormat="false" ht="14.25" hidden="false" customHeight="false" outlineLevel="0" collapsed="false">
      <c r="A18" s="508" t="s">
        <v>235</v>
      </c>
      <c r="B18" s="383" t="s">
        <v>1017</v>
      </c>
      <c r="C18" s="385" t="n">
        <v>40975</v>
      </c>
      <c r="D18" s="385" t="n">
        <v>20935</v>
      </c>
      <c r="E18" s="385" t="n">
        <v>20040</v>
      </c>
      <c r="F18" s="569" t="s">
        <v>243</v>
      </c>
      <c r="G18" s="569" t="s">
        <v>243</v>
      </c>
      <c r="H18" s="569" t="s">
        <v>243</v>
      </c>
      <c r="I18" s="569" t="s">
        <v>243</v>
      </c>
    </row>
    <row r="19" customFormat="false" ht="14.25" hidden="false" customHeight="false" outlineLevel="0" collapsed="false">
      <c r="A19" s="508" t="s">
        <v>238</v>
      </c>
      <c r="B19" s="383" t="s">
        <v>1018</v>
      </c>
      <c r="C19" s="385" t="n">
        <v>526525</v>
      </c>
      <c r="D19" s="385" t="n">
        <v>184177</v>
      </c>
      <c r="E19" s="385" t="n">
        <v>228809</v>
      </c>
      <c r="F19" s="385" t="n">
        <v>3457</v>
      </c>
      <c r="G19" s="385" t="n">
        <v>581</v>
      </c>
      <c r="H19" s="385" t="n">
        <v>303</v>
      </c>
      <c r="I19" s="390" t="n">
        <v>9683</v>
      </c>
    </row>
    <row r="20" customFormat="false" ht="14.25" hidden="false" customHeight="false" outlineLevel="0" collapsed="false">
      <c r="A20" s="508" t="s">
        <v>241</v>
      </c>
      <c r="B20" s="383" t="s">
        <v>1019</v>
      </c>
      <c r="C20" s="385" t="n">
        <v>283927</v>
      </c>
      <c r="D20" s="385" t="n">
        <v>128892</v>
      </c>
      <c r="E20" s="385" t="n">
        <v>148048</v>
      </c>
      <c r="F20" s="385" t="n">
        <v>200</v>
      </c>
      <c r="G20" s="569" t="s">
        <v>243</v>
      </c>
      <c r="H20" s="385" t="n">
        <v>853</v>
      </c>
      <c r="I20" s="390" t="n">
        <v>4424</v>
      </c>
    </row>
    <row r="21" customFormat="false" ht="14.25" hidden="false" customHeight="false" outlineLevel="0" collapsed="false">
      <c r="A21" s="508" t="s">
        <v>245</v>
      </c>
      <c r="B21" s="383" t="s">
        <v>1020</v>
      </c>
      <c r="C21" s="385" t="n">
        <v>299411</v>
      </c>
      <c r="D21" s="385" t="n">
        <v>139058</v>
      </c>
      <c r="E21" s="385" t="n">
        <v>153418</v>
      </c>
      <c r="F21" s="385" t="n">
        <v>613</v>
      </c>
      <c r="G21" s="385" t="n">
        <v>127</v>
      </c>
      <c r="H21" s="385" t="n">
        <v>118</v>
      </c>
      <c r="I21" s="390" t="n">
        <v>6033</v>
      </c>
    </row>
    <row r="22" customFormat="false" ht="14.25" hidden="false" customHeight="false" outlineLevel="0" collapsed="false">
      <c r="A22" s="508" t="s">
        <v>248</v>
      </c>
      <c r="B22" s="383" t="s">
        <v>1021</v>
      </c>
      <c r="C22" s="385" t="n">
        <v>129336</v>
      </c>
      <c r="D22" s="385" t="n">
        <v>36686</v>
      </c>
      <c r="E22" s="385" t="n">
        <v>60792</v>
      </c>
      <c r="F22" s="569" t="s">
        <v>243</v>
      </c>
      <c r="G22" s="569" t="s">
        <v>243</v>
      </c>
      <c r="H22" s="569" t="s">
        <v>243</v>
      </c>
      <c r="I22" s="569" t="s">
        <v>243</v>
      </c>
    </row>
    <row r="23" customFormat="false" ht="14.25" hidden="false" customHeight="false" outlineLevel="0" collapsed="false">
      <c r="A23" s="508" t="s">
        <v>251</v>
      </c>
      <c r="B23" s="383" t="s">
        <v>1022</v>
      </c>
      <c r="C23" s="385" t="n">
        <v>125995</v>
      </c>
      <c r="D23" s="385" t="n">
        <v>80445</v>
      </c>
      <c r="E23" s="385" t="n">
        <v>45502</v>
      </c>
      <c r="F23" s="385" t="n">
        <v>45</v>
      </c>
      <c r="G23" s="385" t="n">
        <v>7</v>
      </c>
      <c r="H23" s="385" t="n">
        <v>3</v>
      </c>
      <c r="I23" s="569" t="s">
        <v>243</v>
      </c>
    </row>
    <row r="24" customFormat="false" ht="14.25" hidden="false" customHeight="false" outlineLevel="0" collapsed="false">
      <c r="A24" s="508" t="s">
        <v>254</v>
      </c>
      <c r="B24" s="383" t="s">
        <v>1023</v>
      </c>
      <c r="C24" s="385" t="n">
        <v>99424</v>
      </c>
      <c r="D24" s="385" t="n">
        <v>67232</v>
      </c>
      <c r="E24" s="385" t="n">
        <v>32191</v>
      </c>
      <c r="F24" s="385" t="n">
        <v>1</v>
      </c>
      <c r="G24" s="569" t="s">
        <v>243</v>
      </c>
      <c r="H24" s="569" t="s">
        <v>243</v>
      </c>
      <c r="I24" s="569" t="s">
        <v>243</v>
      </c>
    </row>
    <row r="25" customFormat="false" ht="14.25" hidden="false" customHeight="false" outlineLevel="0" collapsed="false">
      <c r="A25" s="508" t="s">
        <v>257</v>
      </c>
      <c r="B25" s="383" t="s">
        <v>1024</v>
      </c>
      <c r="C25" s="385" t="n">
        <v>116237</v>
      </c>
      <c r="D25" s="385" t="n">
        <v>69337</v>
      </c>
      <c r="E25" s="385" t="n">
        <v>44086</v>
      </c>
      <c r="F25" s="385" t="n">
        <v>2786</v>
      </c>
      <c r="G25" s="385" t="n">
        <v>645</v>
      </c>
      <c r="H25" s="385" t="n">
        <v>27</v>
      </c>
      <c r="I25" s="390" t="n">
        <v>1</v>
      </c>
    </row>
    <row r="26" customFormat="false" ht="14.25" hidden="false" customHeight="false" outlineLevel="0" collapsed="false">
      <c r="A26" s="508" t="s">
        <v>260</v>
      </c>
      <c r="B26" s="383" t="s">
        <v>1025</v>
      </c>
      <c r="C26" s="385" t="n">
        <v>367491</v>
      </c>
      <c r="D26" s="385" t="n">
        <v>143520</v>
      </c>
      <c r="E26" s="385" t="n">
        <v>209150</v>
      </c>
      <c r="F26" s="385" t="n">
        <v>451</v>
      </c>
      <c r="G26" s="385" t="n">
        <v>240</v>
      </c>
      <c r="H26" s="385" t="n">
        <v>42</v>
      </c>
      <c r="I26" s="390" t="n">
        <v>14283</v>
      </c>
    </row>
    <row r="27" customFormat="false" ht="14.25" hidden="false" customHeight="false" outlineLevel="0" collapsed="false">
      <c r="A27" s="508" t="s">
        <v>263</v>
      </c>
      <c r="B27" s="383" t="s">
        <v>1026</v>
      </c>
      <c r="C27" s="385" t="n">
        <v>109096</v>
      </c>
      <c r="D27" s="385" t="n">
        <v>63575</v>
      </c>
      <c r="E27" s="385" t="n">
        <v>45044</v>
      </c>
      <c r="F27" s="385" t="n">
        <v>467</v>
      </c>
      <c r="G27" s="385" t="n">
        <v>467</v>
      </c>
      <c r="H27" s="569" t="s">
        <v>243</v>
      </c>
      <c r="I27" s="569" t="s">
        <v>243</v>
      </c>
    </row>
    <row r="28" customFormat="false" ht="14.25" hidden="false" customHeight="false" outlineLevel="0" collapsed="false">
      <c r="A28" s="508" t="s">
        <v>266</v>
      </c>
      <c r="B28" s="383" t="s">
        <v>1027</v>
      </c>
      <c r="C28" s="385" t="n">
        <v>315763</v>
      </c>
      <c r="D28" s="385" t="n">
        <v>117159</v>
      </c>
      <c r="E28" s="385" t="n">
        <v>160756</v>
      </c>
      <c r="F28" s="385" t="n">
        <v>940</v>
      </c>
      <c r="G28" s="385" t="n">
        <v>744</v>
      </c>
      <c r="H28" s="385" t="n">
        <v>94</v>
      </c>
      <c r="I28" s="390" t="n">
        <v>536</v>
      </c>
    </row>
    <row r="29" customFormat="false" ht="14.25" hidden="false" customHeight="false" outlineLevel="0" collapsed="false">
      <c r="A29" s="508" t="s">
        <v>269</v>
      </c>
      <c r="B29" s="383" t="s">
        <v>856</v>
      </c>
      <c r="C29" s="385" t="n">
        <v>248779</v>
      </c>
      <c r="D29" s="385" t="n">
        <v>111201</v>
      </c>
      <c r="E29" s="385" t="n">
        <v>127648</v>
      </c>
      <c r="F29" s="385" t="n">
        <v>812</v>
      </c>
      <c r="G29" s="385" t="n">
        <v>804</v>
      </c>
      <c r="H29" s="385" t="n">
        <v>628</v>
      </c>
      <c r="I29" s="390" t="n">
        <v>8168</v>
      </c>
    </row>
    <row r="30" customFormat="false" ht="14.25" hidden="false" customHeight="false" outlineLevel="0" collapsed="false">
      <c r="A30" s="508" t="s">
        <v>272</v>
      </c>
      <c r="B30" s="383" t="s">
        <v>1028</v>
      </c>
      <c r="C30" s="385" t="n">
        <v>82754</v>
      </c>
      <c r="D30" s="385" t="n">
        <v>44649</v>
      </c>
      <c r="E30" s="385" t="n">
        <v>37519</v>
      </c>
      <c r="F30" s="569" t="s">
        <v>243</v>
      </c>
      <c r="G30" s="569" t="s">
        <v>243</v>
      </c>
      <c r="H30" s="569" t="s">
        <v>243</v>
      </c>
      <c r="I30" s="390" t="n">
        <v>586</v>
      </c>
    </row>
  </sheetData>
  <mergeCells count="13">
    <mergeCell ref="A1:I1"/>
    <mergeCell ref="A2:A10"/>
    <mergeCell ref="B2:B10"/>
    <mergeCell ref="C2:C10"/>
    <mergeCell ref="D2:I3"/>
    <mergeCell ref="D4:E6"/>
    <mergeCell ref="F4:G6"/>
    <mergeCell ref="H4:H10"/>
    <mergeCell ref="I4:I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4.7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14.7"/>
    <col collapsed="false" customWidth="true" hidden="false" outlineLevel="0" max="14" min="14" style="63" width="16.7"/>
    <col collapsed="false" customWidth="true" hidden="false" outlineLevel="0" max="15" min="15" style="0" width="10.71"/>
    <col collapsed="false" customWidth="true" hidden="false" outlineLevel="0" max="20" min="20" style="64" width="9.14"/>
    <col collapsed="false" customWidth="true" hidden="false" outlineLevel="0" max="21" min="21" style="0" width="3.99"/>
  </cols>
  <sheetData>
    <row r="1" s="65" customFormat="true" ht="53.25" hidden="false" customHeight="true" outlineLevel="0" collapsed="false">
      <c r="A1" s="41" t="s">
        <v>5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customFormat="false" ht="24" hidden="false" customHeight="true" outlineLevel="0" collapsed="false">
      <c r="A2" s="15" t="s">
        <v>508</v>
      </c>
      <c r="B2" s="16" t="s">
        <v>509</v>
      </c>
      <c r="C2" s="16" t="s">
        <v>555</v>
      </c>
      <c r="D2" s="16"/>
      <c r="E2" s="16"/>
      <c r="F2" s="16"/>
      <c r="G2" s="16"/>
      <c r="H2" s="16" t="s">
        <v>556</v>
      </c>
      <c r="I2" s="16" t="s">
        <v>512</v>
      </c>
      <c r="J2" s="16" t="s">
        <v>557</v>
      </c>
      <c r="K2" s="16" t="s">
        <v>558</v>
      </c>
      <c r="L2" s="16"/>
      <c r="M2" s="16"/>
      <c r="N2" s="16"/>
      <c r="O2" s="18" t="s">
        <v>515</v>
      </c>
      <c r="P2" s="18"/>
      <c r="Q2" s="18"/>
      <c r="R2" s="18"/>
      <c r="S2" s="18"/>
      <c r="T2" s="18"/>
      <c r="U2" s="18" t="s">
        <v>50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2.7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 t="s">
        <v>517</v>
      </c>
      <c r="L3" s="16"/>
      <c r="M3" s="16"/>
      <c r="N3" s="66" t="s">
        <v>559</v>
      </c>
      <c r="O3" s="16" t="s">
        <v>519</v>
      </c>
      <c r="P3" s="16"/>
      <c r="Q3" s="16"/>
      <c r="R3" s="18" t="s">
        <v>560</v>
      </c>
      <c r="S3" s="18"/>
      <c r="T3" s="18"/>
      <c r="U3" s="1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66"/>
      <c r="O4" s="16"/>
      <c r="P4" s="16"/>
      <c r="Q4" s="16"/>
      <c r="R4" s="18"/>
      <c r="S4" s="18"/>
      <c r="T4" s="18"/>
      <c r="U4" s="18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8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66"/>
      <c r="O5" s="16"/>
      <c r="P5" s="16"/>
      <c r="Q5" s="16"/>
      <c r="R5" s="18"/>
      <c r="S5" s="18"/>
      <c r="T5" s="18"/>
      <c r="U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2.75" hidden="false" customHeight="true" outlineLevel="0" collapsed="false">
      <c r="A6" s="15"/>
      <c r="B6" s="16"/>
      <c r="C6" s="16" t="s">
        <v>561</v>
      </c>
      <c r="D6" s="16"/>
      <c r="E6" s="16"/>
      <c r="F6" s="16"/>
      <c r="G6" s="16" t="s">
        <v>522</v>
      </c>
      <c r="H6" s="16"/>
      <c r="I6" s="16"/>
      <c r="J6" s="16"/>
      <c r="K6" s="16"/>
      <c r="L6" s="16"/>
      <c r="M6" s="16"/>
      <c r="N6" s="66"/>
      <c r="O6" s="16"/>
      <c r="P6" s="16"/>
      <c r="Q6" s="16"/>
      <c r="R6" s="18"/>
      <c r="S6" s="18"/>
      <c r="T6" s="18"/>
      <c r="U6" s="18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66"/>
      <c r="O7" s="16"/>
      <c r="P7" s="16"/>
      <c r="Q7" s="16"/>
      <c r="R7" s="18"/>
      <c r="S7" s="18"/>
      <c r="T7" s="18"/>
      <c r="U7" s="18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</row>
    <row r="8" customFormat="false" ht="12.75" hidden="false" customHeight="true" outlineLevel="0" collapsed="false">
      <c r="A8" s="15"/>
      <c r="B8" s="16"/>
      <c r="C8" s="16" t="s">
        <v>523</v>
      </c>
      <c r="D8" s="16" t="s">
        <v>524</v>
      </c>
      <c r="E8" s="16" t="s">
        <v>562</v>
      </c>
      <c r="F8" s="16"/>
      <c r="G8" s="16"/>
      <c r="H8" s="16"/>
      <c r="I8" s="16"/>
      <c r="J8" s="16"/>
      <c r="K8" s="16" t="s">
        <v>526</v>
      </c>
      <c r="L8" s="16" t="s">
        <v>563</v>
      </c>
      <c r="M8" s="16" t="s">
        <v>564</v>
      </c>
      <c r="N8" s="66"/>
      <c r="O8" s="16" t="s">
        <v>565</v>
      </c>
      <c r="P8" s="16" t="s">
        <v>530</v>
      </c>
      <c r="Q8" s="16"/>
      <c r="R8" s="16" t="s">
        <v>566</v>
      </c>
      <c r="S8" s="18" t="s">
        <v>567</v>
      </c>
      <c r="T8" s="18"/>
      <c r="U8" s="18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66"/>
      <c r="O9" s="16"/>
      <c r="P9" s="16"/>
      <c r="Q9" s="16"/>
      <c r="R9" s="16"/>
      <c r="S9" s="16"/>
      <c r="T9" s="18"/>
      <c r="U9" s="18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</row>
    <row r="10" customFormat="false" ht="44.25" hidden="false" customHeight="true" outlineLevel="0" collapsed="false">
      <c r="A10" s="15"/>
      <c r="B10" s="16"/>
      <c r="C10" s="16"/>
      <c r="D10" s="16"/>
      <c r="E10" s="16" t="s">
        <v>532</v>
      </c>
      <c r="F10" s="16" t="s">
        <v>533</v>
      </c>
      <c r="G10" s="16"/>
      <c r="H10" s="16"/>
      <c r="I10" s="16"/>
      <c r="J10" s="16"/>
      <c r="K10" s="16"/>
      <c r="L10" s="16"/>
      <c r="M10" s="16"/>
      <c r="N10" s="66"/>
      <c r="O10" s="16"/>
      <c r="P10" s="16"/>
      <c r="Q10" s="16"/>
      <c r="R10" s="16"/>
      <c r="S10" s="16"/>
      <c r="T10" s="18"/>
      <c r="U10" s="18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</row>
    <row r="11" customFormat="false" ht="12.75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66"/>
      <c r="O11" s="16"/>
      <c r="P11" s="16"/>
      <c r="Q11" s="16"/>
      <c r="R11" s="16"/>
      <c r="S11" s="67" t="s">
        <v>534</v>
      </c>
      <c r="T11" s="67"/>
      <c r="U11" s="18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</row>
    <row r="12" customFormat="false" ht="48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66"/>
      <c r="O12" s="16"/>
      <c r="P12" s="16" t="s">
        <v>535</v>
      </c>
      <c r="Q12" s="16" t="s">
        <v>536</v>
      </c>
      <c r="R12" s="16"/>
      <c r="S12" s="16" t="s">
        <v>535</v>
      </c>
      <c r="T12" s="18" t="s">
        <v>536</v>
      </c>
      <c r="U12" s="18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</row>
    <row r="13" s="12" customFormat="true" ht="12.75" hidden="false" customHeight="true" outlineLevel="0" collapsed="false">
      <c r="A13" s="70" t="s">
        <v>213</v>
      </c>
      <c r="B13" s="81" t="s">
        <v>537</v>
      </c>
      <c r="C13" s="69" t="n">
        <v>2830</v>
      </c>
      <c r="D13" s="69" t="n">
        <v>976</v>
      </c>
      <c r="E13" s="69" t="n">
        <v>1854</v>
      </c>
      <c r="F13" s="69" t="n">
        <v>197</v>
      </c>
      <c r="G13" s="69" t="n">
        <v>515</v>
      </c>
      <c r="H13" s="69" t="n">
        <v>7004</v>
      </c>
      <c r="I13" s="69" t="n">
        <v>607</v>
      </c>
      <c r="J13" s="69" t="n">
        <v>631851</v>
      </c>
      <c r="K13" s="69" t="n">
        <v>54333</v>
      </c>
      <c r="L13" s="69" t="n">
        <v>415</v>
      </c>
      <c r="M13" s="69" t="n">
        <v>431</v>
      </c>
      <c r="N13" s="69" t="n">
        <v>22244288</v>
      </c>
      <c r="O13" s="69" t="n">
        <v>10457</v>
      </c>
      <c r="P13" s="69" t="n">
        <v>5410</v>
      </c>
      <c r="Q13" s="69" t="n">
        <v>3441</v>
      </c>
      <c r="R13" s="69" t="n">
        <v>9450</v>
      </c>
      <c r="S13" s="69" t="n">
        <v>4995</v>
      </c>
      <c r="T13" s="82" t="n">
        <v>3078</v>
      </c>
      <c r="U13" s="71" t="s">
        <v>213</v>
      </c>
    </row>
    <row r="14" s="12" customFormat="true" ht="12.75" hidden="false" customHeight="true" outlineLevel="0" collapsed="false">
      <c r="A14" s="70" t="s">
        <v>216</v>
      </c>
      <c r="B14" s="34" t="n">
        <v>2011</v>
      </c>
      <c r="C14" s="37" t="n">
        <v>2810</v>
      </c>
      <c r="D14" s="37" t="n">
        <v>979</v>
      </c>
      <c r="E14" s="37" t="n">
        <v>1831</v>
      </c>
      <c r="F14" s="37" t="n">
        <v>188</v>
      </c>
      <c r="G14" s="37" t="n">
        <v>502</v>
      </c>
      <c r="H14" s="37" t="n">
        <v>7061</v>
      </c>
      <c r="I14" s="37" t="n">
        <v>622</v>
      </c>
      <c r="J14" s="37" t="n">
        <v>715630</v>
      </c>
      <c r="K14" s="37" t="n">
        <v>56301</v>
      </c>
      <c r="L14" s="37" t="n">
        <v>745</v>
      </c>
      <c r="M14" s="37" t="n">
        <v>415</v>
      </c>
      <c r="N14" s="37" t="n">
        <v>19815310</v>
      </c>
      <c r="O14" s="37" t="n">
        <v>10501</v>
      </c>
      <c r="P14" s="37" t="n">
        <v>5627</v>
      </c>
      <c r="Q14" s="37" t="n">
        <v>3339</v>
      </c>
      <c r="R14" s="37" t="n">
        <v>9479</v>
      </c>
      <c r="S14" s="37" t="n">
        <v>5203</v>
      </c>
      <c r="T14" s="83" t="n">
        <v>3007</v>
      </c>
      <c r="U14" s="71" t="s">
        <v>216</v>
      </c>
    </row>
    <row r="15" s="88" customFormat="true" ht="12.75" hidden="false" customHeight="true" outlineLevel="0" collapsed="false">
      <c r="A15" s="84" t="s">
        <v>221</v>
      </c>
      <c r="B15" s="85" t="n">
        <v>2012</v>
      </c>
      <c r="C15" s="74" t="n">
        <v>2791</v>
      </c>
      <c r="D15" s="74" t="n">
        <v>987</v>
      </c>
      <c r="E15" s="74" t="n">
        <v>1804</v>
      </c>
      <c r="F15" s="74" t="n">
        <v>181</v>
      </c>
      <c r="G15" s="74" t="n">
        <v>478</v>
      </c>
      <c r="H15" s="74" t="n">
        <v>7139</v>
      </c>
      <c r="I15" s="74" t="n">
        <v>634</v>
      </c>
      <c r="J15" s="76" t="n">
        <v>650838</v>
      </c>
      <c r="K15" s="76" t="n">
        <v>56994</v>
      </c>
      <c r="L15" s="76" t="n">
        <v>1172</v>
      </c>
      <c r="M15" s="75" t="n">
        <v>409</v>
      </c>
      <c r="N15" s="76" t="n">
        <v>18673678</v>
      </c>
      <c r="O15" s="76" t="n">
        <v>10500</v>
      </c>
      <c r="P15" s="76" t="n">
        <v>5681</v>
      </c>
      <c r="Q15" s="76" t="n">
        <v>3190</v>
      </c>
      <c r="R15" s="76" t="n">
        <v>9547</v>
      </c>
      <c r="S15" s="76" t="n">
        <v>5272</v>
      </c>
      <c r="T15" s="86" t="n">
        <v>2902</v>
      </c>
      <c r="U15" s="87" t="s">
        <v>221</v>
      </c>
    </row>
    <row r="16" s="12" customFormat="true" ht="12.75" hidden="false" customHeight="true" outlineLevel="0" collapsed="false">
      <c r="A16" s="70"/>
      <c r="B16" s="34"/>
      <c r="C16" s="37"/>
      <c r="D16" s="37"/>
      <c r="E16" s="37"/>
      <c r="F16" s="37"/>
      <c r="G16" s="37"/>
      <c r="H16" s="37"/>
      <c r="I16" s="37"/>
      <c r="J16" s="37"/>
      <c r="K16" s="37"/>
      <c r="L16" s="37"/>
      <c r="N16" s="37"/>
      <c r="O16" s="37"/>
      <c r="P16" s="37"/>
      <c r="Q16" s="37"/>
      <c r="R16" s="37"/>
      <c r="S16" s="37"/>
      <c r="T16" s="71"/>
      <c r="U16" s="71"/>
    </row>
    <row r="17" s="12" customFormat="true" ht="12.75" hidden="false" customHeight="true" outlineLevel="0" collapsed="false">
      <c r="A17" s="70" t="s">
        <v>224</v>
      </c>
      <c r="B17" s="34" t="s">
        <v>538</v>
      </c>
      <c r="C17" s="37" t="n">
        <v>222</v>
      </c>
      <c r="D17" s="37" t="n">
        <v>92</v>
      </c>
      <c r="E17" s="37" t="n">
        <v>130</v>
      </c>
      <c r="F17" s="37" t="n">
        <v>9</v>
      </c>
      <c r="G17" s="37" t="n">
        <v>16</v>
      </c>
      <c r="H17" s="37" t="n">
        <v>8522</v>
      </c>
      <c r="I17" s="37" t="n">
        <v>64</v>
      </c>
      <c r="J17" s="37" t="n">
        <v>55549</v>
      </c>
      <c r="K17" s="37" t="n">
        <v>5367</v>
      </c>
      <c r="L17" s="37" t="n">
        <v>96</v>
      </c>
      <c r="M17" s="12" t="n">
        <v>378</v>
      </c>
      <c r="N17" s="37" t="n">
        <v>1102184</v>
      </c>
      <c r="O17" s="37" t="n">
        <v>826</v>
      </c>
      <c r="P17" s="37" t="n">
        <v>451</v>
      </c>
      <c r="Q17" s="37" t="n">
        <v>298</v>
      </c>
      <c r="R17" s="37" t="n">
        <v>776</v>
      </c>
      <c r="S17" s="37" t="n">
        <v>427</v>
      </c>
      <c r="T17" s="71" t="n">
        <v>282</v>
      </c>
      <c r="U17" s="71" t="s">
        <v>224</v>
      </c>
    </row>
    <row r="18" s="12" customFormat="true" ht="12.75" hidden="false" customHeight="true" outlineLevel="0" collapsed="false">
      <c r="A18" s="70" t="s">
        <v>227</v>
      </c>
      <c r="B18" s="34" t="s">
        <v>539</v>
      </c>
      <c r="C18" s="37" t="n">
        <v>164</v>
      </c>
      <c r="D18" s="37" t="n">
        <v>52</v>
      </c>
      <c r="E18" s="37" t="n">
        <v>112</v>
      </c>
      <c r="F18" s="37" t="n">
        <v>22</v>
      </c>
      <c r="G18" s="37" t="n">
        <v>67</v>
      </c>
      <c r="H18" s="37" t="n">
        <v>5464</v>
      </c>
      <c r="I18" s="37" t="n">
        <v>46</v>
      </c>
      <c r="J18" s="37" t="n">
        <v>32554</v>
      </c>
      <c r="K18" s="37" t="n">
        <v>3145</v>
      </c>
      <c r="L18" s="37" t="n">
        <v>17</v>
      </c>
      <c r="M18" s="12" t="n">
        <v>401</v>
      </c>
      <c r="N18" s="37" t="n">
        <v>674819</v>
      </c>
      <c r="O18" s="37" t="n">
        <v>516</v>
      </c>
      <c r="P18" s="37" t="n">
        <v>307</v>
      </c>
      <c r="Q18" s="37" t="n">
        <v>149</v>
      </c>
      <c r="R18" s="37" t="n">
        <v>468</v>
      </c>
      <c r="S18" s="37" t="n">
        <v>278</v>
      </c>
      <c r="T18" s="71" t="n">
        <v>137</v>
      </c>
      <c r="U18" s="71" t="s">
        <v>227</v>
      </c>
    </row>
    <row r="19" s="12" customFormat="true" ht="12.75" hidden="false" customHeight="true" outlineLevel="0" collapsed="false">
      <c r="A19" s="70" t="s">
        <v>232</v>
      </c>
      <c r="B19" s="34" t="s">
        <v>540</v>
      </c>
      <c r="C19" s="37" t="n">
        <v>137</v>
      </c>
      <c r="D19" s="37" t="n">
        <v>53</v>
      </c>
      <c r="E19" s="37" t="n">
        <v>84</v>
      </c>
      <c r="F19" s="37" t="n">
        <v>3</v>
      </c>
      <c r="G19" s="37" t="n">
        <v>24</v>
      </c>
      <c r="H19" s="37" t="n">
        <v>6244</v>
      </c>
      <c r="I19" s="37" t="n">
        <v>39</v>
      </c>
      <c r="J19" s="37" t="n">
        <v>27717</v>
      </c>
      <c r="K19" s="37" t="n">
        <v>2749</v>
      </c>
      <c r="L19" s="37" t="n">
        <v>42</v>
      </c>
      <c r="M19" s="12" t="n">
        <v>366</v>
      </c>
      <c r="N19" s="37" t="n">
        <v>669089</v>
      </c>
      <c r="O19" s="37" t="n">
        <v>550</v>
      </c>
      <c r="P19" s="37" t="n">
        <v>290</v>
      </c>
      <c r="Q19" s="37" t="n">
        <v>190</v>
      </c>
      <c r="R19" s="37" t="n">
        <v>525</v>
      </c>
      <c r="S19" s="37" t="n">
        <v>278</v>
      </c>
      <c r="T19" s="71" t="n">
        <v>177</v>
      </c>
      <c r="U19" s="71" t="s">
        <v>232</v>
      </c>
    </row>
    <row r="20" s="12" customFormat="true" ht="12.75" hidden="false" customHeight="true" outlineLevel="0" collapsed="false">
      <c r="A20" s="70" t="s">
        <v>235</v>
      </c>
      <c r="B20" s="34" t="s">
        <v>541</v>
      </c>
      <c r="C20" s="37" t="n">
        <v>81</v>
      </c>
      <c r="D20" s="37" t="n">
        <v>42</v>
      </c>
      <c r="E20" s="37" t="n">
        <v>39</v>
      </c>
      <c r="F20" s="37" t="n">
        <v>6</v>
      </c>
      <c r="G20" s="37" t="n">
        <v>44</v>
      </c>
      <c r="H20" s="37" t="n">
        <v>5181</v>
      </c>
      <c r="I20" s="37" t="n">
        <v>29</v>
      </c>
      <c r="J20" s="37" t="n">
        <v>25789</v>
      </c>
      <c r="K20" s="37" t="n">
        <v>2285</v>
      </c>
      <c r="L20" s="37" t="n">
        <v>18</v>
      </c>
      <c r="M20" s="12" t="n">
        <v>283</v>
      </c>
      <c r="N20" s="37" t="n">
        <v>694608</v>
      </c>
      <c r="O20" s="37" t="n">
        <v>327</v>
      </c>
      <c r="P20" s="37" t="n">
        <v>152</v>
      </c>
      <c r="Q20" s="37" t="n">
        <v>110</v>
      </c>
      <c r="R20" s="37" t="n">
        <v>291</v>
      </c>
      <c r="S20" s="37" t="n">
        <v>133</v>
      </c>
      <c r="T20" s="71" t="n">
        <v>101</v>
      </c>
      <c r="U20" s="71" t="s">
        <v>235</v>
      </c>
    </row>
    <row r="21" s="12" customFormat="true" ht="12.75" hidden="false" customHeight="true" outlineLevel="0" collapsed="false">
      <c r="A21" s="70" t="s">
        <v>238</v>
      </c>
      <c r="B21" s="34" t="s">
        <v>542</v>
      </c>
      <c r="C21" s="37" t="n">
        <v>192</v>
      </c>
      <c r="D21" s="37" t="n">
        <v>57</v>
      </c>
      <c r="E21" s="37" t="n">
        <v>135</v>
      </c>
      <c r="F21" s="37" t="n">
        <v>25</v>
      </c>
      <c r="G21" s="37" t="n">
        <v>40</v>
      </c>
      <c r="H21" s="37" t="n">
        <v>6923</v>
      </c>
      <c r="I21" s="37" t="n">
        <v>17</v>
      </c>
      <c r="J21" s="37" t="n">
        <v>39962</v>
      </c>
      <c r="K21" s="37" t="n">
        <v>3448</v>
      </c>
      <c r="L21" s="37" t="n">
        <v>33</v>
      </c>
      <c r="M21" s="12" t="n">
        <v>466</v>
      </c>
      <c r="N21" s="37" t="n">
        <v>1585230</v>
      </c>
      <c r="O21" s="37" t="n">
        <v>685</v>
      </c>
      <c r="P21" s="37" t="n">
        <v>405</v>
      </c>
      <c r="Q21" s="37" t="n">
        <v>186</v>
      </c>
      <c r="R21" s="37" t="n">
        <v>637</v>
      </c>
      <c r="S21" s="37" t="n">
        <v>382</v>
      </c>
      <c r="T21" s="71" t="n">
        <v>174</v>
      </c>
      <c r="U21" s="71" t="s">
        <v>238</v>
      </c>
    </row>
    <row r="22" s="12" customFormat="true" ht="12.75" hidden="false" customHeight="true" outlineLevel="0" collapsed="false">
      <c r="A22" s="70" t="s">
        <v>241</v>
      </c>
      <c r="B22" s="34" t="s">
        <v>543</v>
      </c>
      <c r="C22" s="37" t="n">
        <v>192</v>
      </c>
      <c r="D22" s="37" t="n">
        <v>69</v>
      </c>
      <c r="E22" s="37" t="n">
        <v>123</v>
      </c>
      <c r="F22" s="37" t="n">
        <v>5</v>
      </c>
      <c r="G22" s="37" t="n">
        <v>28</v>
      </c>
      <c r="H22" s="37" t="n">
        <v>7452</v>
      </c>
      <c r="I22" s="37" t="n">
        <v>69</v>
      </c>
      <c r="J22" s="37" t="n">
        <v>45812</v>
      </c>
      <c r="K22" s="37" t="n">
        <v>4183</v>
      </c>
      <c r="L22" s="37" t="n">
        <v>71</v>
      </c>
      <c r="M22" s="12" t="n">
        <v>392</v>
      </c>
      <c r="N22" s="37" t="n">
        <v>1601632</v>
      </c>
      <c r="O22" s="37" t="n">
        <v>794</v>
      </c>
      <c r="P22" s="37" t="n">
        <v>499</v>
      </c>
      <c r="Q22" s="37" t="n">
        <v>235</v>
      </c>
      <c r="R22" s="37" t="n">
        <v>714</v>
      </c>
      <c r="S22" s="37" t="n">
        <v>446</v>
      </c>
      <c r="T22" s="71" t="n">
        <v>222</v>
      </c>
      <c r="U22" s="71" t="s">
        <v>241</v>
      </c>
    </row>
    <row r="23" s="12" customFormat="true" ht="12.75" hidden="false" customHeight="true" outlineLevel="0" collapsed="false">
      <c r="A23" s="70" t="s">
        <v>245</v>
      </c>
      <c r="B23" s="34" t="s">
        <v>544</v>
      </c>
      <c r="C23" s="37" t="n">
        <v>397</v>
      </c>
      <c r="D23" s="37" t="n">
        <v>109</v>
      </c>
      <c r="E23" s="37" t="n">
        <v>288</v>
      </c>
      <c r="F23" s="37" t="n">
        <v>63</v>
      </c>
      <c r="G23" s="37" t="n">
        <v>85</v>
      </c>
      <c r="H23" s="37" t="n">
        <v>7059</v>
      </c>
      <c r="I23" s="37" t="n">
        <v>48</v>
      </c>
      <c r="J23" s="37" t="n">
        <v>78995</v>
      </c>
      <c r="K23" s="37" t="n">
        <v>7143</v>
      </c>
      <c r="L23" s="37" t="n">
        <v>288</v>
      </c>
      <c r="M23" s="12" t="n">
        <v>476</v>
      </c>
      <c r="N23" s="37" t="n">
        <v>1550464</v>
      </c>
      <c r="O23" s="37" t="n">
        <v>1578</v>
      </c>
      <c r="P23" s="37" t="n">
        <v>894</v>
      </c>
      <c r="Q23" s="37" t="n">
        <v>328</v>
      </c>
      <c r="R23" s="37" t="n">
        <v>1413</v>
      </c>
      <c r="S23" s="37" t="n">
        <v>815</v>
      </c>
      <c r="T23" s="71" t="n">
        <v>294</v>
      </c>
      <c r="U23" s="71" t="s">
        <v>245</v>
      </c>
    </row>
    <row r="24" s="12" customFormat="true" ht="12.75" hidden="false" customHeight="true" outlineLevel="0" collapsed="false">
      <c r="A24" s="70" t="s">
        <v>248</v>
      </c>
      <c r="B24" s="34" t="s">
        <v>545</v>
      </c>
      <c r="C24" s="37" t="n">
        <v>75</v>
      </c>
      <c r="D24" s="37" t="n">
        <v>36</v>
      </c>
      <c r="E24" s="37" t="n">
        <v>39</v>
      </c>
      <c r="F24" s="37" t="n">
        <v>4</v>
      </c>
      <c r="G24" s="37" t="n">
        <v>4</v>
      </c>
      <c r="H24" s="37" t="n">
        <v>6680</v>
      </c>
      <c r="I24" s="37" t="n">
        <v>22</v>
      </c>
      <c r="J24" s="37" t="n">
        <v>18051</v>
      </c>
      <c r="K24" s="37" t="n">
        <v>1745</v>
      </c>
      <c r="L24" s="37" t="n">
        <v>15</v>
      </c>
      <c r="M24" s="12" t="n">
        <v>302</v>
      </c>
      <c r="N24" s="37" t="n">
        <v>625471</v>
      </c>
      <c r="O24" s="37" t="n">
        <v>264</v>
      </c>
      <c r="P24" s="37" t="n">
        <v>120</v>
      </c>
      <c r="Q24" s="37" t="n">
        <v>103</v>
      </c>
      <c r="R24" s="37" t="n">
        <v>227</v>
      </c>
      <c r="S24" s="37" t="n">
        <v>107</v>
      </c>
      <c r="T24" s="71" t="n">
        <v>95</v>
      </c>
      <c r="U24" s="71" t="s">
        <v>248</v>
      </c>
    </row>
    <row r="25" s="12" customFormat="true" ht="12.75" hidden="false" customHeight="true" outlineLevel="0" collapsed="false">
      <c r="A25" s="70" t="s">
        <v>251</v>
      </c>
      <c r="B25" s="34" t="s">
        <v>546</v>
      </c>
      <c r="C25" s="37" t="n">
        <v>123</v>
      </c>
      <c r="D25" s="37" t="n">
        <v>51</v>
      </c>
      <c r="E25" s="37" t="n">
        <v>72</v>
      </c>
      <c r="F25" s="37" t="n">
        <v>2</v>
      </c>
      <c r="G25" s="37" t="n">
        <v>11</v>
      </c>
      <c r="H25" s="37" t="n">
        <v>6573</v>
      </c>
      <c r="I25" s="37" t="n">
        <v>35</v>
      </c>
      <c r="J25" s="37" t="n">
        <v>26327</v>
      </c>
      <c r="K25" s="37" t="n">
        <v>2714</v>
      </c>
      <c r="L25" s="37" t="n">
        <v>39</v>
      </c>
      <c r="M25" s="12" t="n">
        <v>325</v>
      </c>
      <c r="N25" s="37" t="n">
        <v>804748</v>
      </c>
      <c r="O25" s="37" t="n">
        <v>496</v>
      </c>
      <c r="P25" s="37" t="n">
        <v>245</v>
      </c>
      <c r="Q25" s="37" t="n">
        <v>206</v>
      </c>
      <c r="R25" s="37" t="n">
        <v>449</v>
      </c>
      <c r="S25" s="37" t="n">
        <v>230</v>
      </c>
      <c r="T25" s="71" t="n">
        <v>175</v>
      </c>
      <c r="U25" s="71" t="s">
        <v>251</v>
      </c>
    </row>
    <row r="26" s="12" customFormat="true" ht="12.75" hidden="false" customHeight="true" outlineLevel="0" collapsed="false">
      <c r="A26" s="70" t="s">
        <v>254</v>
      </c>
      <c r="B26" s="34" t="s">
        <v>547</v>
      </c>
      <c r="C26" s="37" t="n">
        <v>70</v>
      </c>
      <c r="D26" s="37" t="n">
        <v>41</v>
      </c>
      <c r="E26" s="37" t="n">
        <v>29</v>
      </c>
      <c r="F26" s="37" t="n">
        <v>1</v>
      </c>
      <c r="G26" s="37" t="n">
        <v>25</v>
      </c>
      <c r="H26" s="37" t="n">
        <v>7614</v>
      </c>
      <c r="I26" s="37" t="n">
        <v>24</v>
      </c>
      <c r="J26" s="37" t="n">
        <v>16679</v>
      </c>
      <c r="K26" s="37" t="n">
        <v>1286</v>
      </c>
      <c r="L26" s="37" t="n">
        <v>4</v>
      </c>
      <c r="M26" s="12" t="n">
        <v>562</v>
      </c>
      <c r="N26" s="37" t="n">
        <v>401627</v>
      </c>
      <c r="O26" s="37" t="n">
        <v>274</v>
      </c>
      <c r="P26" s="37" t="n">
        <v>134</v>
      </c>
      <c r="Q26" s="37" t="n">
        <v>107</v>
      </c>
      <c r="R26" s="37" t="n">
        <v>266</v>
      </c>
      <c r="S26" s="37" t="n">
        <v>129</v>
      </c>
      <c r="T26" s="71" t="n">
        <v>105</v>
      </c>
      <c r="U26" s="71" t="s">
        <v>254</v>
      </c>
    </row>
    <row r="27" s="12" customFormat="true" ht="12.75" hidden="false" customHeight="true" outlineLevel="0" collapsed="false">
      <c r="A27" s="70" t="s">
        <v>257</v>
      </c>
      <c r="B27" s="34" t="s">
        <v>548</v>
      </c>
      <c r="C27" s="37" t="n">
        <v>131</v>
      </c>
      <c r="D27" s="37" t="n">
        <v>43</v>
      </c>
      <c r="E27" s="37" t="n">
        <v>88</v>
      </c>
      <c r="F27" s="37" t="n">
        <v>3</v>
      </c>
      <c r="G27" s="37" t="n">
        <v>18</v>
      </c>
      <c r="H27" s="37" t="n">
        <v>10050</v>
      </c>
      <c r="I27" s="37" t="n">
        <v>19</v>
      </c>
      <c r="J27" s="37" t="n">
        <v>30724</v>
      </c>
      <c r="K27" s="37" t="n">
        <v>2526</v>
      </c>
      <c r="L27" s="37" t="n">
        <v>8</v>
      </c>
      <c r="M27" s="12" t="n">
        <v>593</v>
      </c>
      <c r="N27" s="37" t="n">
        <v>1244908</v>
      </c>
      <c r="O27" s="37" t="n">
        <v>519</v>
      </c>
      <c r="P27" s="37" t="n">
        <v>258</v>
      </c>
      <c r="Q27" s="37" t="n">
        <v>168</v>
      </c>
      <c r="R27" s="37" t="n">
        <v>466</v>
      </c>
      <c r="S27" s="37" t="n">
        <v>234</v>
      </c>
      <c r="T27" s="71" t="n">
        <v>148</v>
      </c>
      <c r="U27" s="71" t="s">
        <v>257</v>
      </c>
    </row>
    <row r="28" s="12" customFormat="true" ht="12.75" hidden="false" customHeight="true" outlineLevel="0" collapsed="false">
      <c r="A28" s="70" t="s">
        <v>260</v>
      </c>
      <c r="B28" s="34" t="s">
        <v>549</v>
      </c>
      <c r="C28" s="37" t="n">
        <v>468</v>
      </c>
      <c r="D28" s="37" t="n">
        <v>73</v>
      </c>
      <c r="E28" s="37" t="n">
        <v>395</v>
      </c>
      <c r="F28" s="37" t="n">
        <v>8</v>
      </c>
      <c r="G28" s="37" t="n">
        <v>11</v>
      </c>
      <c r="H28" s="37" t="n">
        <v>7474</v>
      </c>
      <c r="I28" s="37" t="n">
        <v>83</v>
      </c>
      <c r="J28" s="37" t="n">
        <v>101252</v>
      </c>
      <c r="K28" s="37" t="n">
        <v>7398</v>
      </c>
      <c r="L28" s="37" t="n">
        <v>103</v>
      </c>
      <c r="M28" s="12" t="n">
        <v>484</v>
      </c>
      <c r="N28" s="37" t="n">
        <v>2853042</v>
      </c>
      <c r="O28" s="37" t="n">
        <v>1579</v>
      </c>
      <c r="P28" s="37" t="n">
        <v>835</v>
      </c>
      <c r="Q28" s="37" t="n">
        <v>461</v>
      </c>
      <c r="R28" s="37" t="n">
        <v>1397</v>
      </c>
      <c r="S28" s="37" t="n">
        <v>787</v>
      </c>
      <c r="T28" s="71" t="n">
        <v>408</v>
      </c>
      <c r="U28" s="71" t="s">
        <v>260</v>
      </c>
    </row>
    <row r="29" s="12" customFormat="true" ht="12.75" hidden="false" customHeight="true" outlineLevel="0" collapsed="false">
      <c r="A29" s="70" t="s">
        <v>263</v>
      </c>
      <c r="B29" s="34" t="s">
        <v>550</v>
      </c>
      <c r="C29" s="37" t="n">
        <v>70</v>
      </c>
      <c r="D29" s="37" t="n">
        <v>32</v>
      </c>
      <c r="E29" s="37" t="n">
        <v>38</v>
      </c>
      <c r="F29" s="37" t="n">
        <v>8</v>
      </c>
      <c r="G29" s="37" t="n">
        <v>1</v>
      </c>
      <c r="H29" s="37" t="n">
        <v>8058</v>
      </c>
      <c r="I29" s="37" t="n">
        <v>13</v>
      </c>
      <c r="J29" s="37" t="n">
        <v>16460</v>
      </c>
      <c r="K29" s="37" t="n">
        <v>1389</v>
      </c>
      <c r="L29" s="37" t="n">
        <v>13</v>
      </c>
      <c r="M29" s="12" t="n">
        <v>412</v>
      </c>
      <c r="N29" s="37" t="n">
        <v>1034971</v>
      </c>
      <c r="O29" s="37" t="n">
        <v>282</v>
      </c>
      <c r="P29" s="37" t="n">
        <v>190</v>
      </c>
      <c r="Q29" s="37" t="n">
        <v>61</v>
      </c>
      <c r="R29" s="37" t="n">
        <v>266</v>
      </c>
      <c r="S29" s="37" t="n">
        <v>186</v>
      </c>
      <c r="T29" s="71" t="n">
        <v>53</v>
      </c>
      <c r="U29" s="71" t="s">
        <v>263</v>
      </c>
    </row>
    <row r="30" s="12" customFormat="true" ht="12.75" hidden="false" customHeight="true" outlineLevel="0" collapsed="false">
      <c r="A30" s="70" t="s">
        <v>266</v>
      </c>
      <c r="B30" s="34" t="s">
        <v>551</v>
      </c>
      <c r="C30" s="37" t="n">
        <v>87</v>
      </c>
      <c r="D30" s="37" t="n">
        <v>51</v>
      </c>
      <c r="E30" s="37" t="n">
        <v>36</v>
      </c>
      <c r="F30" s="37" t="n">
        <v>1</v>
      </c>
      <c r="G30" s="37" t="n">
        <v>25</v>
      </c>
      <c r="H30" s="37" t="n">
        <v>7681</v>
      </c>
      <c r="I30" s="37" t="n">
        <v>36</v>
      </c>
      <c r="J30" s="37" t="n">
        <v>25333</v>
      </c>
      <c r="K30" s="37" t="n">
        <v>2497</v>
      </c>
      <c r="L30" s="37" t="n">
        <v>89</v>
      </c>
      <c r="M30" s="12" t="n">
        <v>345</v>
      </c>
      <c r="N30" s="37" t="n">
        <v>727991</v>
      </c>
      <c r="O30" s="37" t="n">
        <v>396</v>
      </c>
      <c r="P30" s="37" t="n">
        <v>238</v>
      </c>
      <c r="Q30" s="37" t="n">
        <v>100</v>
      </c>
      <c r="R30" s="37" t="n">
        <v>368</v>
      </c>
      <c r="S30" s="37" t="n">
        <v>229</v>
      </c>
      <c r="T30" s="71" t="n">
        <v>90</v>
      </c>
      <c r="U30" s="71" t="s">
        <v>266</v>
      </c>
    </row>
    <row r="31" s="12" customFormat="true" ht="12.75" hidden="false" customHeight="true" outlineLevel="0" collapsed="false">
      <c r="A31" s="70" t="s">
        <v>269</v>
      </c>
      <c r="B31" s="34" t="s">
        <v>552</v>
      </c>
      <c r="C31" s="37" t="n">
        <v>244</v>
      </c>
      <c r="D31" s="37" t="n">
        <v>120</v>
      </c>
      <c r="E31" s="37" t="n">
        <v>124</v>
      </c>
      <c r="F31" s="37" t="n">
        <v>16</v>
      </c>
      <c r="G31" s="37" t="n">
        <v>57</v>
      </c>
      <c r="H31" s="37" t="n">
        <v>6379</v>
      </c>
      <c r="I31" s="37" t="n">
        <v>48</v>
      </c>
      <c r="J31" s="37" t="n">
        <v>53290</v>
      </c>
      <c r="K31" s="37" t="n">
        <v>4846</v>
      </c>
      <c r="L31" s="37" t="n">
        <v>292</v>
      </c>
      <c r="M31" s="12" t="n">
        <v>396</v>
      </c>
      <c r="N31" s="37" t="n">
        <v>1278019</v>
      </c>
      <c r="O31" s="37" t="n">
        <v>868</v>
      </c>
      <c r="P31" s="37" t="n">
        <v>416</v>
      </c>
      <c r="Q31" s="37" t="n">
        <v>300</v>
      </c>
      <c r="R31" s="37" t="n">
        <v>764</v>
      </c>
      <c r="S31" s="37" t="n">
        <v>371</v>
      </c>
      <c r="T31" s="71" t="n">
        <v>262</v>
      </c>
      <c r="U31" s="71" t="s">
        <v>269</v>
      </c>
    </row>
    <row r="32" s="12" customFormat="true" ht="12.75" hidden="false" customHeight="true" outlineLevel="0" collapsed="false">
      <c r="A32" s="70" t="s">
        <v>272</v>
      </c>
      <c r="B32" s="34" t="s">
        <v>553</v>
      </c>
      <c r="C32" s="37" t="n">
        <v>138</v>
      </c>
      <c r="D32" s="37" t="n">
        <v>66</v>
      </c>
      <c r="E32" s="37" t="n">
        <v>72</v>
      </c>
      <c r="F32" s="37" t="n">
        <v>5</v>
      </c>
      <c r="G32" s="37" t="n">
        <v>22</v>
      </c>
      <c r="H32" s="37" t="n">
        <v>7397</v>
      </c>
      <c r="I32" s="37" t="n">
        <v>42</v>
      </c>
      <c r="J32" s="37" t="n">
        <v>56344</v>
      </c>
      <c r="K32" s="37" t="n">
        <v>4273</v>
      </c>
      <c r="L32" s="37" t="n">
        <v>44</v>
      </c>
      <c r="M32" s="12" t="n">
        <v>277</v>
      </c>
      <c r="N32" s="37" t="n">
        <v>1824875</v>
      </c>
      <c r="O32" s="37" t="n">
        <v>546</v>
      </c>
      <c r="P32" s="37" t="n">
        <v>247</v>
      </c>
      <c r="Q32" s="37" t="n">
        <v>188</v>
      </c>
      <c r="R32" s="37" t="n">
        <v>520</v>
      </c>
      <c r="S32" s="37" t="n">
        <v>240</v>
      </c>
      <c r="T32" s="71" t="n">
        <v>179</v>
      </c>
      <c r="U32" s="71" t="s">
        <v>272</v>
      </c>
    </row>
    <row r="33" s="63" customFormat="tru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89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12"/>
      <c r="O34" s="6"/>
      <c r="P34" s="6"/>
      <c r="Q34" s="6"/>
      <c r="R34" s="6"/>
      <c r="S34" s="6"/>
      <c r="T34" s="80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12"/>
      <c r="O35" s="6"/>
      <c r="P35" s="6"/>
      <c r="Q35" s="6"/>
      <c r="R35" s="6"/>
      <c r="S35" s="6"/>
      <c r="T35" s="80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2"/>
      <c r="O36" s="6"/>
      <c r="P36" s="6"/>
      <c r="Q36" s="6"/>
      <c r="R36" s="6"/>
      <c r="S36" s="6"/>
      <c r="T36" s="80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12"/>
      <c r="O37" s="6"/>
      <c r="P37" s="6"/>
      <c r="Q37" s="6"/>
      <c r="R37" s="6"/>
      <c r="S37" s="6"/>
      <c r="T37" s="80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12"/>
      <c r="O38" s="6"/>
      <c r="P38" s="6"/>
      <c r="Q38" s="6"/>
      <c r="R38" s="6"/>
      <c r="S38" s="6"/>
      <c r="T38" s="80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12"/>
      <c r="O39" s="6"/>
      <c r="P39" s="6"/>
      <c r="Q39" s="6"/>
      <c r="R39" s="6"/>
      <c r="S39" s="6"/>
      <c r="T39" s="80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12"/>
      <c r="O40" s="6"/>
      <c r="P40" s="6"/>
      <c r="Q40" s="6"/>
      <c r="R40" s="6"/>
      <c r="S40" s="6"/>
      <c r="T40" s="80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12"/>
      <c r="O41" s="6"/>
      <c r="P41" s="6"/>
      <c r="Q41" s="6"/>
      <c r="R41" s="6"/>
      <c r="S41" s="6"/>
      <c r="T41" s="80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12"/>
      <c r="O42" s="6"/>
      <c r="P42" s="6"/>
      <c r="Q42" s="6"/>
      <c r="R42" s="6"/>
      <c r="S42" s="6"/>
      <c r="T42" s="80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12"/>
      <c r="O43" s="6"/>
      <c r="P43" s="6"/>
      <c r="Q43" s="6"/>
      <c r="R43" s="6"/>
      <c r="S43" s="6"/>
      <c r="T43" s="80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6"/>
      <c r="P44" s="6"/>
      <c r="Q44" s="6"/>
      <c r="R44" s="6"/>
      <c r="S44" s="6"/>
      <c r="T44" s="80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2"/>
      <c r="O45" s="6"/>
      <c r="P45" s="6"/>
      <c r="Q45" s="6"/>
      <c r="R45" s="6"/>
      <c r="S45" s="6"/>
      <c r="T45" s="80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2"/>
      <c r="O46" s="6"/>
      <c r="P46" s="6"/>
      <c r="Q46" s="6"/>
      <c r="R46" s="6"/>
      <c r="S46" s="6"/>
      <c r="T46" s="80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12"/>
      <c r="O47" s="6"/>
      <c r="P47" s="6"/>
      <c r="Q47" s="6"/>
      <c r="R47" s="6"/>
      <c r="S47" s="6"/>
      <c r="T47" s="80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12"/>
      <c r="O48" s="6"/>
      <c r="P48" s="6"/>
      <c r="Q48" s="6"/>
      <c r="R48" s="6"/>
      <c r="S48" s="6"/>
      <c r="T48" s="80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2"/>
      <c r="O49" s="6"/>
      <c r="P49" s="6"/>
      <c r="Q49" s="6"/>
      <c r="R49" s="6"/>
      <c r="S49" s="6"/>
      <c r="T49" s="80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12"/>
      <c r="O50" s="6"/>
      <c r="P50" s="6"/>
      <c r="Q50" s="6"/>
      <c r="R50" s="6"/>
      <c r="S50" s="6"/>
      <c r="T50" s="80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2"/>
      <c r="O51" s="6"/>
      <c r="P51" s="6"/>
      <c r="Q51" s="6"/>
      <c r="R51" s="6"/>
      <c r="S51" s="6"/>
      <c r="T51" s="80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12"/>
      <c r="O52" s="6"/>
      <c r="P52" s="6"/>
      <c r="Q52" s="6"/>
      <c r="R52" s="6"/>
      <c r="S52" s="6"/>
      <c r="T52" s="80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2"/>
      <c r="O53" s="6"/>
      <c r="P53" s="6"/>
      <c r="Q53" s="6"/>
      <c r="R53" s="6"/>
      <c r="S53" s="6"/>
      <c r="T53" s="80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12"/>
      <c r="O54" s="6"/>
      <c r="P54" s="6"/>
      <c r="Q54" s="6"/>
      <c r="R54" s="6"/>
      <c r="S54" s="6"/>
      <c r="T54" s="80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12"/>
      <c r="O55" s="6"/>
      <c r="P55" s="6"/>
      <c r="Q55" s="6"/>
      <c r="R55" s="6"/>
      <c r="S55" s="6"/>
      <c r="T55" s="80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12"/>
      <c r="O56" s="6"/>
      <c r="P56" s="6"/>
      <c r="Q56" s="6"/>
      <c r="R56" s="6"/>
      <c r="S56" s="6"/>
      <c r="T56" s="80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12"/>
      <c r="O57" s="6"/>
      <c r="P57" s="6"/>
      <c r="Q57" s="6"/>
      <c r="R57" s="6"/>
      <c r="S57" s="6"/>
      <c r="T57" s="8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12"/>
      <c r="O58" s="6"/>
      <c r="P58" s="6"/>
      <c r="Q58" s="6"/>
      <c r="R58" s="6"/>
      <c r="S58" s="6"/>
      <c r="T58" s="80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12"/>
      <c r="O59" s="6"/>
      <c r="P59" s="6"/>
      <c r="Q59" s="6"/>
      <c r="R59" s="6"/>
      <c r="S59" s="6"/>
      <c r="T59" s="80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6"/>
      <c r="P60" s="6"/>
      <c r="Q60" s="6"/>
      <c r="R60" s="6"/>
      <c r="S60" s="6"/>
      <c r="T60" s="80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12"/>
      <c r="O61" s="6"/>
      <c r="P61" s="6"/>
      <c r="Q61" s="6"/>
      <c r="R61" s="6"/>
      <c r="S61" s="6"/>
      <c r="T61" s="80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2"/>
      <c r="O62" s="6"/>
      <c r="P62" s="6"/>
      <c r="Q62" s="6"/>
      <c r="R62" s="6"/>
      <c r="S62" s="6"/>
      <c r="T62" s="80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12"/>
      <c r="O63" s="6"/>
      <c r="P63" s="6"/>
      <c r="Q63" s="6"/>
      <c r="R63" s="6"/>
      <c r="S63" s="6"/>
      <c r="T63" s="80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12"/>
      <c r="O64" s="6"/>
      <c r="P64" s="6"/>
      <c r="Q64" s="6"/>
      <c r="R64" s="6"/>
      <c r="S64" s="6"/>
      <c r="T64" s="80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2"/>
      <c r="O65" s="6"/>
      <c r="P65" s="6"/>
      <c r="Q65" s="6"/>
      <c r="R65" s="6"/>
      <c r="S65" s="6"/>
      <c r="T65" s="80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2"/>
      <c r="O66" s="6"/>
      <c r="P66" s="6"/>
      <c r="Q66" s="6"/>
      <c r="R66" s="6"/>
      <c r="S66" s="6"/>
      <c r="T66" s="80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12"/>
      <c r="O67" s="6"/>
      <c r="P67" s="6"/>
      <c r="Q67" s="6"/>
      <c r="R67" s="6"/>
      <c r="S67" s="6"/>
      <c r="T67" s="80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2"/>
      <c r="O68" s="6"/>
      <c r="P68" s="6"/>
      <c r="Q68" s="6"/>
      <c r="R68" s="6"/>
      <c r="S68" s="6"/>
      <c r="T68" s="80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12"/>
      <c r="O69" s="6"/>
      <c r="P69" s="6"/>
      <c r="Q69" s="6"/>
      <c r="R69" s="6"/>
      <c r="S69" s="6"/>
      <c r="T69" s="80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12"/>
      <c r="O70" s="6"/>
      <c r="P70" s="6"/>
      <c r="Q70" s="6"/>
      <c r="R70" s="6"/>
      <c r="S70" s="6"/>
      <c r="T70" s="80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12"/>
      <c r="O71" s="6"/>
      <c r="P71" s="6"/>
      <c r="Q71" s="6"/>
      <c r="R71" s="6"/>
      <c r="S71" s="6"/>
      <c r="T71" s="80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2"/>
      <c r="O72" s="6"/>
      <c r="P72" s="6"/>
      <c r="Q72" s="6"/>
      <c r="R72" s="6"/>
      <c r="S72" s="6"/>
      <c r="T72" s="80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12"/>
      <c r="O73" s="6"/>
      <c r="P73" s="6"/>
      <c r="Q73" s="6"/>
      <c r="R73" s="6"/>
      <c r="S73" s="6"/>
      <c r="T73" s="80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12"/>
      <c r="O74" s="6"/>
      <c r="P74" s="6"/>
      <c r="Q74" s="6"/>
      <c r="R74" s="6"/>
      <c r="S74" s="6"/>
      <c r="T74" s="80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2"/>
      <c r="O75" s="6"/>
      <c r="P75" s="6"/>
      <c r="Q75" s="6"/>
      <c r="R75" s="6"/>
      <c r="S75" s="6"/>
      <c r="T75" s="80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12"/>
      <c r="O76" s="6"/>
      <c r="P76" s="6"/>
      <c r="Q76" s="6"/>
      <c r="R76" s="6"/>
      <c r="S76" s="6"/>
      <c r="T76" s="80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12"/>
      <c r="O77" s="6"/>
      <c r="P77" s="6"/>
      <c r="Q77" s="6"/>
      <c r="R77" s="6"/>
      <c r="S77" s="6"/>
      <c r="T77" s="80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2"/>
      <c r="O78" s="6"/>
      <c r="P78" s="6"/>
      <c r="Q78" s="6"/>
      <c r="R78" s="6"/>
      <c r="S78" s="6"/>
      <c r="T78" s="80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2"/>
      <c r="O79" s="6"/>
      <c r="P79" s="6"/>
      <c r="Q79" s="6"/>
      <c r="R79" s="6"/>
      <c r="S79" s="6"/>
      <c r="T79" s="80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12"/>
      <c r="O80" s="6"/>
      <c r="P80" s="6"/>
      <c r="Q80" s="6"/>
      <c r="R80" s="6"/>
      <c r="S80" s="6"/>
      <c r="T80" s="80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12"/>
      <c r="O81" s="6"/>
      <c r="P81" s="6"/>
      <c r="Q81" s="6"/>
      <c r="R81" s="6"/>
      <c r="S81" s="6"/>
      <c r="T81" s="80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12"/>
      <c r="O82" s="6"/>
      <c r="P82" s="6"/>
      <c r="Q82" s="6"/>
      <c r="R82" s="6"/>
      <c r="S82" s="6"/>
      <c r="T82" s="80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12"/>
      <c r="O83" s="6"/>
      <c r="P83" s="6"/>
      <c r="Q83" s="6"/>
      <c r="R83" s="6"/>
      <c r="S83" s="6"/>
      <c r="T83" s="80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12"/>
      <c r="O84" s="6"/>
      <c r="P84" s="6"/>
      <c r="Q84" s="6"/>
      <c r="R84" s="6"/>
      <c r="S84" s="6"/>
      <c r="T84" s="80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12"/>
      <c r="O85" s="6"/>
      <c r="P85" s="6"/>
      <c r="Q85" s="6"/>
      <c r="R85" s="6"/>
      <c r="S85" s="6"/>
      <c r="T85" s="80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12"/>
      <c r="O86" s="6"/>
      <c r="P86" s="6"/>
      <c r="Q86" s="6"/>
      <c r="R86" s="6"/>
      <c r="S86" s="6"/>
      <c r="T86" s="80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12"/>
      <c r="O87" s="6"/>
      <c r="P87" s="6"/>
      <c r="Q87" s="6"/>
      <c r="R87" s="6"/>
      <c r="S87" s="6"/>
      <c r="T87" s="80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12"/>
      <c r="O88" s="6"/>
      <c r="P88" s="6"/>
      <c r="Q88" s="6"/>
      <c r="R88" s="6"/>
      <c r="S88" s="6"/>
      <c r="T88" s="80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12"/>
      <c r="O89" s="6"/>
      <c r="P89" s="6"/>
      <c r="Q89" s="6"/>
      <c r="R89" s="6"/>
      <c r="S89" s="6"/>
      <c r="T89" s="80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12"/>
      <c r="O90" s="6"/>
      <c r="P90" s="6"/>
      <c r="Q90" s="6"/>
      <c r="R90" s="6"/>
      <c r="S90" s="6"/>
      <c r="T90" s="80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12"/>
      <c r="O91" s="6"/>
      <c r="P91" s="6"/>
      <c r="Q91" s="6"/>
      <c r="R91" s="6"/>
      <c r="S91" s="6"/>
      <c r="T91" s="80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12"/>
      <c r="O92" s="6"/>
      <c r="P92" s="6"/>
      <c r="Q92" s="6"/>
      <c r="R92" s="6"/>
      <c r="S92" s="6"/>
      <c r="T92" s="80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12"/>
      <c r="O93" s="6"/>
      <c r="P93" s="6"/>
      <c r="Q93" s="6"/>
      <c r="R93" s="6"/>
      <c r="S93" s="6"/>
      <c r="T93" s="80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12"/>
      <c r="O94" s="6"/>
      <c r="P94" s="6"/>
      <c r="Q94" s="6"/>
      <c r="R94" s="6"/>
      <c r="S94" s="6"/>
      <c r="T94" s="80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12"/>
      <c r="O95" s="6"/>
      <c r="P95" s="6"/>
      <c r="Q95" s="6"/>
      <c r="R95" s="6"/>
      <c r="S95" s="6"/>
      <c r="T95" s="80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12"/>
      <c r="O96" s="6"/>
      <c r="P96" s="6"/>
      <c r="Q96" s="6"/>
      <c r="R96" s="6"/>
      <c r="S96" s="6"/>
      <c r="T96" s="80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12"/>
      <c r="O97" s="6"/>
      <c r="P97" s="6"/>
      <c r="Q97" s="6"/>
      <c r="R97" s="6"/>
      <c r="S97" s="6"/>
      <c r="T97" s="80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12"/>
      <c r="O98" s="6"/>
      <c r="P98" s="6"/>
      <c r="Q98" s="6"/>
      <c r="R98" s="6"/>
      <c r="S98" s="6"/>
      <c r="T98" s="80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12"/>
      <c r="O99" s="6"/>
      <c r="P99" s="6"/>
      <c r="Q99" s="6"/>
      <c r="R99" s="6"/>
      <c r="S99" s="6"/>
      <c r="T99" s="80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2"/>
      <c r="O100" s="6"/>
      <c r="P100" s="6"/>
      <c r="Q100" s="6"/>
      <c r="R100" s="6"/>
      <c r="S100" s="6"/>
      <c r="T100" s="80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2"/>
      <c r="O101" s="6"/>
      <c r="P101" s="6"/>
      <c r="Q101" s="6"/>
      <c r="R101" s="6"/>
      <c r="S101" s="6"/>
      <c r="T101" s="80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12"/>
      <c r="O102" s="6"/>
      <c r="P102" s="6"/>
      <c r="Q102" s="6"/>
      <c r="R102" s="6"/>
      <c r="S102" s="6"/>
      <c r="T102" s="80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2"/>
      <c r="O103" s="6"/>
      <c r="P103" s="6"/>
      <c r="Q103" s="6"/>
      <c r="R103" s="6"/>
      <c r="S103" s="6"/>
      <c r="T103" s="80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12"/>
      <c r="O104" s="6"/>
      <c r="P104" s="6"/>
      <c r="Q104" s="6"/>
      <c r="R104" s="6"/>
      <c r="S104" s="6"/>
      <c r="T104" s="80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2"/>
      <c r="O105" s="6"/>
      <c r="P105" s="6"/>
      <c r="Q105" s="6"/>
      <c r="R105" s="6"/>
      <c r="S105" s="6"/>
      <c r="T105" s="80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12"/>
      <c r="O106" s="6"/>
      <c r="P106" s="6"/>
      <c r="Q106" s="6"/>
      <c r="R106" s="6"/>
      <c r="S106" s="6"/>
      <c r="T106" s="80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12"/>
      <c r="O107" s="6"/>
      <c r="P107" s="6"/>
      <c r="Q107" s="6"/>
      <c r="R107" s="6"/>
      <c r="S107" s="6"/>
      <c r="T107" s="80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12"/>
      <c r="O108" s="6"/>
      <c r="P108" s="6"/>
      <c r="Q108" s="6"/>
      <c r="R108" s="6"/>
      <c r="S108" s="6"/>
      <c r="T108" s="80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12"/>
      <c r="O109" s="6"/>
      <c r="P109" s="6"/>
      <c r="Q109" s="6"/>
      <c r="R109" s="6"/>
      <c r="S109" s="6"/>
      <c r="T109" s="80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12"/>
      <c r="O110" s="6"/>
      <c r="P110" s="6"/>
      <c r="Q110" s="6"/>
      <c r="R110" s="6"/>
      <c r="S110" s="6"/>
      <c r="T110" s="80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12"/>
      <c r="O111" s="6"/>
      <c r="P111" s="6"/>
      <c r="Q111" s="6"/>
      <c r="R111" s="6"/>
      <c r="S111" s="6"/>
      <c r="T111" s="80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12"/>
      <c r="O112" s="6"/>
      <c r="P112" s="6"/>
      <c r="Q112" s="6"/>
      <c r="R112" s="6"/>
      <c r="S112" s="6"/>
      <c r="T112" s="80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12"/>
      <c r="O113" s="6"/>
      <c r="P113" s="6"/>
      <c r="Q113" s="6"/>
      <c r="R113" s="6"/>
      <c r="S113" s="6"/>
      <c r="T113" s="80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12"/>
      <c r="O114" s="6"/>
      <c r="P114" s="6"/>
      <c r="Q114" s="6"/>
      <c r="R114" s="6"/>
      <c r="S114" s="6"/>
      <c r="T114" s="80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12"/>
      <c r="O115" s="6"/>
      <c r="P115" s="6"/>
      <c r="Q115" s="6"/>
      <c r="R115" s="6"/>
      <c r="S115" s="6"/>
      <c r="T115" s="80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12"/>
      <c r="O116" s="6"/>
      <c r="P116" s="6"/>
      <c r="Q116" s="6"/>
      <c r="R116" s="6"/>
      <c r="S116" s="6"/>
      <c r="T116" s="80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12"/>
      <c r="O117" s="6"/>
      <c r="P117" s="6"/>
      <c r="Q117" s="6"/>
      <c r="R117" s="6"/>
      <c r="S117" s="6"/>
      <c r="T117" s="80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2"/>
      <c r="O118" s="6"/>
      <c r="P118" s="6"/>
      <c r="Q118" s="6"/>
      <c r="R118" s="6"/>
      <c r="S118" s="6"/>
      <c r="T118" s="80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2"/>
      <c r="O119" s="6"/>
      <c r="P119" s="6"/>
      <c r="Q119" s="6"/>
      <c r="R119" s="6"/>
      <c r="S119" s="6"/>
      <c r="T119" s="80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2"/>
      <c r="O120" s="6"/>
      <c r="P120" s="6"/>
      <c r="Q120" s="6"/>
      <c r="R120" s="6"/>
      <c r="S120" s="6"/>
      <c r="T120" s="80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2"/>
      <c r="O121" s="6"/>
      <c r="P121" s="6"/>
      <c r="Q121" s="6"/>
      <c r="R121" s="6"/>
      <c r="S121" s="6"/>
      <c r="T121" s="80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2"/>
      <c r="O122" s="6"/>
      <c r="P122" s="6"/>
      <c r="Q122" s="6"/>
      <c r="R122" s="6"/>
      <c r="S122" s="6"/>
      <c r="T122" s="80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12"/>
      <c r="O123" s="6"/>
      <c r="P123" s="6"/>
      <c r="Q123" s="6"/>
      <c r="R123" s="6"/>
      <c r="S123" s="6"/>
      <c r="T123" s="80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12"/>
      <c r="O124" s="6"/>
      <c r="P124" s="6"/>
      <c r="Q124" s="6"/>
      <c r="R124" s="6"/>
      <c r="S124" s="6"/>
      <c r="T124" s="80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12"/>
      <c r="O125" s="6"/>
      <c r="P125" s="6"/>
      <c r="Q125" s="6"/>
      <c r="R125" s="6"/>
      <c r="S125" s="6"/>
      <c r="T125" s="80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12"/>
      <c r="O126" s="6"/>
      <c r="P126" s="6"/>
      <c r="Q126" s="6"/>
      <c r="R126" s="6"/>
      <c r="S126" s="6"/>
      <c r="T126" s="80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12"/>
      <c r="O127" s="6"/>
      <c r="P127" s="6"/>
      <c r="Q127" s="6"/>
      <c r="R127" s="6"/>
      <c r="S127" s="6"/>
      <c r="T127" s="80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12"/>
      <c r="O128" s="6"/>
      <c r="P128" s="6"/>
      <c r="Q128" s="6"/>
      <c r="R128" s="6"/>
      <c r="S128" s="6"/>
      <c r="T128" s="80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12"/>
      <c r="O129" s="6"/>
      <c r="P129" s="6"/>
      <c r="Q129" s="6"/>
      <c r="R129" s="6"/>
      <c r="S129" s="6"/>
      <c r="T129" s="80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12"/>
      <c r="O130" s="6"/>
      <c r="P130" s="6"/>
      <c r="Q130" s="6"/>
      <c r="R130" s="6"/>
      <c r="S130" s="6"/>
      <c r="T130" s="80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12"/>
      <c r="O131" s="6"/>
      <c r="P131" s="6"/>
      <c r="Q131" s="6"/>
      <c r="R131" s="6"/>
      <c r="S131" s="6"/>
      <c r="T131" s="80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12"/>
      <c r="O132" s="6"/>
      <c r="P132" s="6"/>
      <c r="Q132" s="6"/>
      <c r="R132" s="6"/>
      <c r="S132" s="6"/>
      <c r="T132" s="80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2"/>
      <c r="O133" s="6"/>
      <c r="P133" s="6"/>
      <c r="Q133" s="6"/>
      <c r="R133" s="6"/>
      <c r="S133" s="6"/>
      <c r="T133" s="80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2"/>
      <c r="O134" s="6"/>
      <c r="P134" s="6"/>
      <c r="Q134" s="6"/>
      <c r="R134" s="6"/>
      <c r="S134" s="6"/>
      <c r="T134" s="80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2"/>
      <c r="O135" s="6"/>
      <c r="P135" s="6"/>
      <c r="Q135" s="6"/>
      <c r="R135" s="6"/>
      <c r="S135" s="6"/>
      <c r="T135" s="80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2"/>
      <c r="O136" s="6"/>
      <c r="P136" s="6"/>
      <c r="Q136" s="6"/>
      <c r="R136" s="6"/>
      <c r="S136" s="6"/>
      <c r="T136" s="80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2"/>
      <c r="O137" s="6"/>
      <c r="P137" s="6"/>
      <c r="Q137" s="6"/>
      <c r="R137" s="6"/>
      <c r="S137" s="6"/>
      <c r="T137" s="80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12"/>
      <c r="O138" s="6"/>
      <c r="P138" s="6"/>
      <c r="Q138" s="6"/>
      <c r="R138" s="6"/>
      <c r="S138" s="6"/>
      <c r="T138" s="80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12"/>
      <c r="O139" s="6"/>
      <c r="P139" s="6"/>
      <c r="Q139" s="6"/>
      <c r="R139" s="6"/>
      <c r="S139" s="6"/>
      <c r="T139" s="80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12"/>
      <c r="O140" s="6"/>
      <c r="P140" s="6"/>
      <c r="Q140" s="6"/>
      <c r="R140" s="6"/>
      <c r="S140" s="6"/>
      <c r="T140" s="80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12"/>
      <c r="O141" s="6"/>
      <c r="P141" s="6"/>
      <c r="Q141" s="6"/>
      <c r="R141" s="6"/>
      <c r="S141" s="6"/>
      <c r="T141" s="80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12"/>
      <c r="O142" s="6"/>
      <c r="P142" s="6"/>
      <c r="Q142" s="6"/>
      <c r="R142" s="6"/>
      <c r="S142" s="6"/>
      <c r="T142" s="80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12"/>
      <c r="O143" s="6"/>
      <c r="P143" s="6"/>
      <c r="Q143" s="6"/>
      <c r="R143" s="6"/>
      <c r="S143" s="6"/>
      <c r="T143" s="80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12"/>
      <c r="O144" s="6"/>
      <c r="P144" s="6"/>
      <c r="Q144" s="6"/>
      <c r="R144" s="6"/>
      <c r="S144" s="6"/>
      <c r="T144" s="80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12"/>
      <c r="O145" s="6"/>
      <c r="P145" s="6"/>
      <c r="Q145" s="6"/>
      <c r="R145" s="6"/>
      <c r="S145" s="6"/>
      <c r="T145" s="80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12"/>
      <c r="O146" s="6"/>
      <c r="P146" s="6"/>
      <c r="Q146" s="6"/>
      <c r="R146" s="6"/>
      <c r="S146" s="6"/>
      <c r="T146" s="80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12"/>
      <c r="O147" s="6"/>
      <c r="P147" s="6"/>
      <c r="Q147" s="6"/>
      <c r="R147" s="6"/>
      <c r="S147" s="6"/>
      <c r="T147" s="80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2"/>
      <c r="O148" s="6"/>
      <c r="P148" s="6"/>
      <c r="Q148" s="6"/>
      <c r="R148" s="6"/>
      <c r="S148" s="6"/>
      <c r="T148" s="80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2"/>
      <c r="O149" s="6"/>
      <c r="P149" s="6"/>
      <c r="Q149" s="6"/>
      <c r="R149" s="6"/>
      <c r="S149" s="6"/>
      <c r="T149" s="80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2"/>
      <c r="O150" s="6"/>
      <c r="P150" s="6"/>
      <c r="Q150" s="6"/>
      <c r="R150" s="6"/>
      <c r="S150" s="6"/>
      <c r="T150" s="80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2"/>
      <c r="O151" s="6"/>
      <c r="P151" s="6"/>
      <c r="Q151" s="6"/>
      <c r="R151" s="6"/>
      <c r="S151" s="6"/>
      <c r="T151" s="80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2"/>
      <c r="O152" s="6"/>
      <c r="P152" s="6"/>
      <c r="Q152" s="6"/>
      <c r="R152" s="6"/>
      <c r="S152" s="6"/>
      <c r="T152" s="80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12"/>
      <c r="O153" s="6"/>
      <c r="P153" s="6"/>
      <c r="Q153" s="6"/>
      <c r="R153" s="6"/>
      <c r="S153" s="6"/>
      <c r="T153" s="80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12"/>
      <c r="O154" s="6"/>
      <c r="P154" s="6"/>
      <c r="Q154" s="6"/>
      <c r="R154" s="6"/>
      <c r="S154" s="6"/>
      <c r="T154" s="80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12"/>
      <c r="O155" s="6"/>
      <c r="P155" s="6"/>
      <c r="Q155" s="6"/>
      <c r="R155" s="6"/>
      <c r="S155" s="6"/>
      <c r="T155" s="80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12"/>
      <c r="O156" s="6"/>
      <c r="P156" s="6"/>
      <c r="Q156" s="6"/>
      <c r="R156" s="6"/>
      <c r="S156" s="6"/>
      <c r="T156" s="80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12"/>
      <c r="O157" s="6"/>
      <c r="P157" s="6"/>
      <c r="Q157" s="6"/>
      <c r="R157" s="6"/>
      <c r="S157" s="6"/>
      <c r="T157" s="80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12"/>
      <c r="O158" s="6"/>
      <c r="P158" s="6"/>
      <c r="Q158" s="6"/>
      <c r="R158" s="6"/>
      <c r="S158" s="6"/>
      <c r="T158" s="80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12"/>
      <c r="O159" s="6"/>
      <c r="P159" s="6"/>
      <c r="Q159" s="6"/>
      <c r="R159" s="6"/>
      <c r="S159" s="6"/>
      <c r="T159" s="80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12"/>
      <c r="O160" s="6"/>
      <c r="P160" s="6"/>
      <c r="Q160" s="6"/>
      <c r="R160" s="6"/>
      <c r="S160" s="6"/>
      <c r="T160" s="80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12"/>
      <c r="O161" s="6"/>
      <c r="P161" s="6"/>
      <c r="Q161" s="6"/>
      <c r="R161" s="6"/>
      <c r="S161" s="6"/>
      <c r="T161" s="80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12"/>
      <c r="O162" s="6"/>
      <c r="P162" s="6"/>
      <c r="Q162" s="6"/>
      <c r="R162" s="6"/>
      <c r="S162" s="6"/>
      <c r="T162" s="80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12"/>
      <c r="O163" s="6"/>
      <c r="P163" s="6"/>
      <c r="Q163" s="6"/>
      <c r="R163" s="6"/>
      <c r="S163" s="6"/>
      <c r="T163" s="80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12"/>
      <c r="O164" s="6"/>
      <c r="P164" s="6"/>
      <c r="Q164" s="6"/>
      <c r="R164" s="6"/>
      <c r="S164" s="6"/>
      <c r="T164" s="80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12"/>
      <c r="O165" s="6"/>
      <c r="P165" s="6"/>
      <c r="Q165" s="6"/>
      <c r="R165" s="6"/>
      <c r="S165" s="6"/>
      <c r="T165" s="80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12"/>
      <c r="O166" s="6"/>
      <c r="P166" s="6"/>
      <c r="Q166" s="6"/>
      <c r="R166" s="6"/>
      <c r="S166" s="6"/>
      <c r="T166" s="80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12"/>
      <c r="O167" s="6"/>
      <c r="P167" s="6"/>
      <c r="Q167" s="6"/>
      <c r="R167" s="6"/>
      <c r="S167" s="6"/>
      <c r="T167" s="80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12"/>
      <c r="O168" s="6"/>
      <c r="P168" s="6"/>
      <c r="Q168" s="6"/>
      <c r="R168" s="6"/>
      <c r="S168" s="6"/>
      <c r="T168" s="80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12"/>
      <c r="O169" s="6"/>
      <c r="P169" s="6"/>
      <c r="Q169" s="6"/>
      <c r="R169" s="6"/>
      <c r="S169" s="6"/>
      <c r="T169" s="80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12"/>
      <c r="O170" s="6"/>
      <c r="P170" s="6"/>
      <c r="Q170" s="6"/>
      <c r="R170" s="6"/>
      <c r="S170" s="6"/>
      <c r="T170" s="80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12"/>
      <c r="O171" s="6"/>
      <c r="P171" s="6"/>
      <c r="Q171" s="6"/>
      <c r="R171" s="6"/>
      <c r="S171" s="6"/>
      <c r="T171" s="80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12"/>
      <c r="O172" s="6"/>
      <c r="P172" s="6"/>
      <c r="Q172" s="6"/>
      <c r="R172" s="6"/>
      <c r="S172" s="6"/>
      <c r="T172" s="80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12"/>
      <c r="O173" s="6"/>
      <c r="P173" s="6"/>
      <c r="Q173" s="6"/>
      <c r="R173" s="6"/>
      <c r="S173" s="6"/>
      <c r="T173" s="80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12"/>
      <c r="O174" s="6"/>
      <c r="P174" s="6"/>
      <c r="Q174" s="6"/>
      <c r="R174" s="6"/>
      <c r="S174" s="6"/>
      <c r="T174" s="80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12"/>
      <c r="O175" s="6"/>
      <c r="P175" s="6"/>
      <c r="Q175" s="6"/>
      <c r="R175" s="6"/>
      <c r="S175" s="6"/>
      <c r="T175" s="80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12"/>
      <c r="O176" s="6"/>
      <c r="P176" s="6"/>
      <c r="Q176" s="6"/>
      <c r="R176" s="6"/>
      <c r="S176" s="6"/>
      <c r="T176" s="80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12"/>
      <c r="O177" s="6"/>
      <c r="P177" s="6"/>
      <c r="Q177" s="6"/>
      <c r="R177" s="6"/>
      <c r="S177" s="6"/>
      <c r="T177" s="80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12"/>
      <c r="O178" s="6"/>
      <c r="P178" s="6"/>
      <c r="Q178" s="6"/>
      <c r="R178" s="6"/>
      <c r="S178" s="6"/>
      <c r="T178" s="80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12"/>
      <c r="O179" s="6"/>
      <c r="P179" s="6"/>
      <c r="Q179" s="6"/>
      <c r="R179" s="6"/>
      <c r="S179" s="6"/>
      <c r="T179" s="80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12"/>
      <c r="O180" s="6"/>
      <c r="P180" s="6"/>
      <c r="Q180" s="6"/>
      <c r="R180" s="6"/>
      <c r="S180" s="6"/>
      <c r="T180" s="80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12"/>
      <c r="O181" s="6"/>
      <c r="P181" s="6"/>
      <c r="Q181" s="6"/>
      <c r="R181" s="6"/>
      <c r="S181" s="6"/>
      <c r="T181" s="80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12"/>
      <c r="O182" s="6"/>
      <c r="P182" s="6"/>
      <c r="Q182" s="6"/>
      <c r="R182" s="6"/>
      <c r="S182" s="6"/>
      <c r="T182" s="80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12"/>
      <c r="O183" s="6"/>
      <c r="P183" s="6"/>
      <c r="Q183" s="6"/>
      <c r="R183" s="6"/>
      <c r="S183" s="6"/>
      <c r="T183" s="80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12"/>
      <c r="O184" s="6"/>
      <c r="P184" s="6"/>
      <c r="Q184" s="6"/>
      <c r="R184" s="6"/>
      <c r="S184" s="6"/>
      <c r="T184" s="80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12"/>
      <c r="O185" s="6"/>
      <c r="P185" s="6"/>
      <c r="Q185" s="6"/>
      <c r="R185" s="6"/>
      <c r="S185" s="6"/>
      <c r="T185" s="80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12"/>
      <c r="O186" s="6"/>
      <c r="P186" s="6"/>
      <c r="Q186" s="6"/>
      <c r="R186" s="6"/>
      <c r="S186" s="6"/>
      <c r="T186" s="80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12"/>
      <c r="O187" s="6"/>
      <c r="P187" s="6"/>
      <c r="Q187" s="6"/>
      <c r="R187" s="6"/>
      <c r="S187" s="6"/>
      <c r="T187" s="80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12"/>
      <c r="O188" s="6"/>
      <c r="P188" s="6"/>
      <c r="Q188" s="6"/>
      <c r="R188" s="6"/>
      <c r="S188" s="6"/>
      <c r="T188" s="80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12"/>
      <c r="O189" s="6"/>
      <c r="P189" s="6"/>
      <c r="Q189" s="6"/>
      <c r="R189" s="6"/>
      <c r="S189" s="6"/>
      <c r="T189" s="80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12"/>
      <c r="O190" s="6"/>
      <c r="P190" s="6"/>
      <c r="Q190" s="6"/>
      <c r="R190" s="6"/>
      <c r="S190" s="6"/>
      <c r="T190" s="80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12"/>
      <c r="O191" s="6"/>
      <c r="P191" s="6"/>
      <c r="Q191" s="6"/>
      <c r="R191" s="6"/>
      <c r="S191" s="6"/>
      <c r="T191" s="80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12"/>
      <c r="O192" s="6"/>
      <c r="P192" s="6"/>
      <c r="Q192" s="6"/>
      <c r="R192" s="6"/>
      <c r="S192" s="6"/>
      <c r="T192" s="80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12"/>
      <c r="O193" s="6"/>
      <c r="P193" s="6"/>
      <c r="Q193" s="6"/>
      <c r="R193" s="6"/>
      <c r="S193" s="6"/>
      <c r="T193" s="80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12"/>
      <c r="O194" s="6"/>
      <c r="P194" s="6"/>
      <c r="Q194" s="6"/>
      <c r="R194" s="6"/>
      <c r="S194" s="6"/>
      <c r="T194" s="80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12"/>
      <c r="O195" s="6"/>
      <c r="P195" s="6"/>
      <c r="Q195" s="6"/>
      <c r="R195" s="6"/>
      <c r="S195" s="6"/>
      <c r="T195" s="80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12"/>
      <c r="O196" s="6"/>
      <c r="P196" s="6"/>
      <c r="Q196" s="6"/>
      <c r="R196" s="6"/>
      <c r="S196" s="6"/>
      <c r="T196" s="80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12"/>
      <c r="O197" s="6"/>
      <c r="P197" s="6"/>
      <c r="Q197" s="6"/>
      <c r="R197" s="6"/>
      <c r="S197" s="6"/>
      <c r="T197" s="80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12"/>
      <c r="O198" s="6"/>
      <c r="P198" s="6"/>
      <c r="Q198" s="6"/>
      <c r="R198" s="6"/>
      <c r="S198" s="6"/>
      <c r="T198" s="80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12"/>
      <c r="O199" s="6"/>
      <c r="P199" s="6"/>
      <c r="Q199" s="6"/>
      <c r="R199" s="6"/>
      <c r="S199" s="6"/>
      <c r="T199" s="80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12"/>
      <c r="O200" s="6"/>
      <c r="P200" s="6"/>
      <c r="Q200" s="6"/>
      <c r="R200" s="6"/>
      <c r="S200" s="6"/>
      <c r="T200" s="80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12"/>
      <c r="O201" s="6"/>
      <c r="P201" s="6"/>
      <c r="Q201" s="6"/>
      <c r="R201" s="6"/>
      <c r="S201" s="6"/>
      <c r="T201" s="80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12"/>
      <c r="O202" s="6"/>
      <c r="P202" s="6"/>
      <c r="Q202" s="6"/>
      <c r="R202" s="6"/>
      <c r="S202" s="6"/>
      <c r="T202" s="80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12"/>
      <c r="O203" s="6"/>
      <c r="P203" s="6"/>
      <c r="Q203" s="6"/>
      <c r="R203" s="6"/>
      <c r="S203" s="6"/>
      <c r="T203" s="80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12"/>
      <c r="O204" s="6"/>
      <c r="P204" s="6"/>
      <c r="Q204" s="6"/>
      <c r="R204" s="6"/>
      <c r="S204" s="6"/>
      <c r="T204" s="80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12"/>
      <c r="O205" s="6"/>
      <c r="P205" s="6"/>
      <c r="Q205" s="6"/>
      <c r="R205" s="6"/>
      <c r="S205" s="6"/>
      <c r="T205" s="80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12"/>
      <c r="O206" s="6"/>
      <c r="P206" s="6"/>
      <c r="Q206" s="6"/>
      <c r="R206" s="6"/>
      <c r="S206" s="6"/>
      <c r="T206" s="80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12"/>
      <c r="O207" s="6"/>
      <c r="P207" s="6"/>
      <c r="Q207" s="6"/>
      <c r="R207" s="6"/>
      <c r="S207" s="6"/>
      <c r="T207" s="80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12"/>
      <c r="O208" s="6"/>
      <c r="P208" s="6"/>
      <c r="Q208" s="6"/>
      <c r="R208" s="6"/>
      <c r="S208" s="6"/>
      <c r="T208" s="80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12"/>
      <c r="O209" s="6"/>
      <c r="P209" s="6"/>
      <c r="Q209" s="6"/>
      <c r="R209" s="6"/>
      <c r="S209" s="6"/>
      <c r="T209" s="80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12"/>
      <c r="O210" s="6"/>
      <c r="P210" s="6"/>
      <c r="Q210" s="6"/>
      <c r="R210" s="6"/>
      <c r="S210" s="6"/>
      <c r="T210" s="80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12"/>
      <c r="O211" s="6"/>
      <c r="P211" s="6"/>
      <c r="Q211" s="6"/>
      <c r="R211" s="6"/>
      <c r="S211" s="6"/>
      <c r="T211" s="80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12"/>
      <c r="O212" s="6"/>
      <c r="P212" s="6"/>
      <c r="Q212" s="6"/>
      <c r="R212" s="6"/>
      <c r="S212" s="6"/>
      <c r="T212" s="80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12"/>
      <c r="O213" s="6"/>
      <c r="P213" s="6"/>
      <c r="Q213" s="6"/>
      <c r="R213" s="6"/>
      <c r="S213" s="6"/>
      <c r="T213" s="80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12"/>
      <c r="O214" s="6"/>
      <c r="P214" s="6"/>
      <c r="Q214" s="6"/>
      <c r="R214" s="6"/>
      <c r="S214" s="6"/>
      <c r="T214" s="80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12"/>
      <c r="O215" s="6"/>
      <c r="P215" s="6"/>
      <c r="Q215" s="6"/>
      <c r="R215" s="6"/>
      <c r="S215" s="6"/>
      <c r="T215" s="80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12"/>
      <c r="O216" s="6"/>
      <c r="P216" s="6"/>
      <c r="Q216" s="6"/>
      <c r="R216" s="6"/>
      <c r="S216" s="6"/>
      <c r="T216" s="80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12"/>
      <c r="O217" s="6"/>
      <c r="P217" s="6"/>
      <c r="Q217" s="6"/>
      <c r="R217" s="6"/>
      <c r="S217" s="6"/>
      <c r="T217" s="80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12"/>
      <c r="O218" s="6"/>
      <c r="P218" s="6"/>
      <c r="Q218" s="6"/>
      <c r="R218" s="6"/>
      <c r="S218" s="6"/>
      <c r="T218" s="80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12"/>
      <c r="O219" s="6"/>
      <c r="P219" s="6"/>
      <c r="Q219" s="6"/>
      <c r="R219" s="6"/>
      <c r="S219" s="6"/>
      <c r="T219" s="80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12"/>
      <c r="O220" s="6"/>
      <c r="P220" s="6"/>
      <c r="Q220" s="6"/>
      <c r="R220" s="6"/>
      <c r="S220" s="6"/>
      <c r="T220" s="80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12"/>
      <c r="O221" s="6"/>
      <c r="P221" s="6"/>
      <c r="Q221" s="6"/>
      <c r="R221" s="6"/>
      <c r="S221" s="6"/>
      <c r="T221" s="80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12"/>
      <c r="O222" s="6"/>
      <c r="P222" s="6"/>
      <c r="Q222" s="6"/>
      <c r="R222" s="6"/>
      <c r="S222" s="6"/>
      <c r="T222" s="80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12"/>
      <c r="O223" s="6"/>
      <c r="P223" s="6"/>
      <c r="Q223" s="6"/>
      <c r="R223" s="6"/>
      <c r="S223" s="6"/>
      <c r="T223" s="80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12"/>
      <c r="O224" s="6"/>
      <c r="P224" s="6"/>
      <c r="Q224" s="6"/>
      <c r="R224" s="6"/>
      <c r="S224" s="6"/>
      <c r="T224" s="80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12"/>
      <c r="O225" s="6"/>
      <c r="P225" s="6"/>
      <c r="Q225" s="6"/>
      <c r="R225" s="6"/>
      <c r="S225" s="6"/>
      <c r="T225" s="80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12"/>
      <c r="O226" s="6"/>
      <c r="P226" s="6"/>
      <c r="Q226" s="6"/>
      <c r="R226" s="6"/>
      <c r="S226" s="6"/>
      <c r="T226" s="80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12"/>
      <c r="O227" s="6"/>
      <c r="P227" s="6"/>
      <c r="Q227" s="6"/>
      <c r="R227" s="6"/>
      <c r="S227" s="6"/>
      <c r="T227" s="80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12"/>
      <c r="O228" s="6"/>
      <c r="P228" s="6"/>
      <c r="Q228" s="6"/>
      <c r="R228" s="6"/>
      <c r="S228" s="6"/>
      <c r="T228" s="80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12"/>
      <c r="O229" s="6"/>
      <c r="P229" s="6"/>
      <c r="Q229" s="6"/>
      <c r="R229" s="6"/>
      <c r="S229" s="6"/>
      <c r="T229" s="80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12"/>
      <c r="O230" s="6"/>
      <c r="P230" s="6"/>
      <c r="Q230" s="6"/>
      <c r="R230" s="6"/>
      <c r="S230" s="6"/>
      <c r="T230" s="80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12"/>
      <c r="O231" s="6"/>
      <c r="P231" s="6"/>
      <c r="Q231" s="6"/>
      <c r="R231" s="6"/>
      <c r="S231" s="6"/>
      <c r="T231" s="80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12"/>
      <c r="O232" s="6"/>
      <c r="P232" s="6"/>
      <c r="Q232" s="6"/>
      <c r="R232" s="6"/>
      <c r="S232" s="6"/>
      <c r="T232" s="80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12"/>
      <c r="O233" s="6"/>
      <c r="P233" s="6"/>
      <c r="Q233" s="6"/>
      <c r="R233" s="6"/>
      <c r="S233" s="6"/>
      <c r="T233" s="80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12"/>
      <c r="O234" s="6"/>
      <c r="P234" s="6"/>
      <c r="Q234" s="6"/>
      <c r="R234" s="6"/>
      <c r="S234" s="6"/>
      <c r="T234" s="80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12"/>
      <c r="O235" s="6"/>
      <c r="P235" s="6"/>
      <c r="Q235" s="6"/>
      <c r="R235" s="6"/>
      <c r="S235" s="6"/>
      <c r="T235" s="80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12"/>
      <c r="O236" s="6"/>
      <c r="P236" s="6"/>
      <c r="Q236" s="6"/>
      <c r="R236" s="6"/>
      <c r="S236" s="6"/>
      <c r="T236" s="80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12"/>
      <c r="O237" s="6"/>
      <c r="P237" s="6"/>
      <c r="Q237" s="6"/>
      <c r="R237" s="6"/>
      <c r="S237" s="6"/>
      <c r="T237" s="80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12"/>
      <c r="O238" s="6"/>
      <c r="P238" s="6"/>
      <c r="Q238" s="6"/>
      <c r="R238" s="6"/>
      <c r="S238" s="6"/>
      <c r="T238" s="80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12"/>
      <c r="O239" s="6"/>
      <c r="P239" s="6"/>
      <c r="Q239" s="6"/>
      <c r="R239" s="6"/>
      <c r="S239" s="6"/>
      <c r="T239" s="80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12"/>
      <c r="O240" s="6"/>
      <c r="P240" s="6"/>
      <c r="Q240" s="6"/>
      <c r="R240" s="6"/>
      <c r="S240" s="6"/>
      <c r="T240" s="80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12"/>
      <c r="O241" s="6"/>
      <c r="P241" s="6"/>
      <c r="Q241" s="6"/>
      <c r="R241" s="6"/>
      <c r="S241" s="6"/>
      <c r="T241" s="80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12"/>
      <c r="O242" s="6"/>
      <c r="P242" s="6"/>
      <c r="Q242" s="6"/>
      <c r="R242" s="6"/>
      <c r="S242" s="6"/>
      <c r="T242" s="80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12"/>
      <c r="O243" s="6"/>
      <c r="P243" s="6"/>
      <c r="Q243" s="6"/>
      <c r="R243" s="6"/>
      <c r="S243" s="6"/>
      <c r="T243" s="80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12"/>
      <c r="O244" s="6"/>
      <c r="P244" s="6"/>
      <c r="Q244" s="6"/>
      <c r="R244" s="6"/>
      <c r="S244" s="6"/>
      <c r="T244" s="80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12"/>
      <c r="O245" s="6"/>
      <c r="P245" s="6"/>
      <c r="Q245" s="6"/>
      <c r="R245" s="6"/>
      <c r="S245" s="6"/>
      <c r="T245" s="80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12"/>
      <c r="O246" s="6"/>
      <c r="P246" s="6"/>
      <c r="Q246" s="6"/>
      <c r="R246" s="6"/>
      <c r="S246" s="6"/>
      <c r="T246" s="80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12"/>
      <c r="O247" s="6"/>
      <c r="P247" s="6"/>
      <c r="Q247" s="6"/>
      <c r="R247" s="6"/>
      <c r="S247" s="6"/>
      <c r="T247" s="80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12"/>
      <c r="O248" s="6"/>
      <c r="P248" s="6"/>
      <c r="Q248" s="6"/>
      <c r="R248" s="6"/>
      <c r="S248" s="6"/>
      <c r="T248" s="80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12"/>
      <c r="O249" s="6"/>
      <c r="P249" s="6"/>
      <c r="Q249" s="6"/>
      <c r="R249" s="6"/>
      <c r="S249" s="6"/>
      <c r="T249" s="80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12"/>
      <c r="O250" s="6"/>
      <c r="P250" s="6"/>
      <c r="Q250" s="6"/>
      <c r="R250" s="6"/>
      <c r="S250" s="6"/>
      <c r="T250" s="80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12"/>
      <c r="O251" s="6"/>
      <c r="P251" s="6"/>
      <c r="Q251" s="6"/>
      <c r="R251" s="6"/>
      <c r="S251" s="6"/>
      <c r="T251" s="80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12"/>
      <c r="O252" s="6"/>
      <c r="P252" s="6"/>
      <c r="Q252" s="6"/>
      <c r="R252" s="6"/>
      <c r="S252" s="6"/>
      <c r="T252" s="80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12"/>
      <c r="O253" s="6"/>
      <c r="P253" s="6"/>
      <c r="Q253" s="6"/>
      <c r="R253" s="6"/>
      <c r="S253" s="6"/>
      <c r="T253" s="80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12"/>
      <c r="O254" s="6"/>
      <c r="P254" s="6"/>
      <c r="Q254" s="6"/>
      <c r="R254" s="6"/>
      <c r="S254" s="6"/>
      <c r="T254" s="80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12"/>
      <c r="O255" s="6"/>
      <c r="P255" s="6"/>
      <c r="Q255" s="6"/>
      <c r="R255" s="6"/>
      <c r="S255" s="6"/>
      <c r="T255" s="80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12"/>
      <c r="O256" s="6"/>
      <c r="P256" s="6"/>
      <c r="Q256" s="6"/>
      <c r="R256" s="6"/>
      <c r="S256" s="6"/>
      <c r="T256" s="80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12"/>
      <c r="O257" s="6"/>
      <c r="P257" s="6"/>
      <c r="Q257" s="6"/>
      <c r="R257" s="6"/>
      <c r="S257" s="6"/>
      <c r="T257" s="80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12"/>
      <c r="O258" s="6"/>
      <c r="P258" s="6"/>
      <c r="Q258" s="6"/>
      <c r="R258" s="6"/>
      <c r="S258" s="6"/>
      <c r="T258" s="80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12"/>
      <c r="O259" s="6"/>
      <c r="P259" s="6"/>
      <c r="Q259" s="6"/>
      <c r="R259" s="6"/>
      <c r="S259" s="6"/>
      <c r="T259" s="80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12"/>
      <c r="O260" s="6"/>
      <c r="P260" s="6"/>
      <c r="Q260" s="6"/>
      <c r="R260" s="6"/>
      <c r="S260" s="6"/>
      <c r="T260" s="80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12"/>
      <c r="O261" s="6"/>
      <c r="P261" s="6"/>
      <c r="Q261" s="6"/>
      <c r="R261" s="6"/>
      <c r="S261" s="6"/>
      <c r="T261" s="80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12"/>
      <c r="O262" s="6"/>
      <c r="P262" s="6"/>
      <c r="Q262" s="6"/>
      <c r="R262" s="6"/>
      <c r="S262" s="6"/>
      <c r="T262" s="80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12"/>
      <c r="O263" s="6"/>
      <c r="P263" s="6"/>
      <c r="Q263" s="6"/>
      <c r="R263" s="6"/>
      <c r="S263" s="6"/>
      <c r="T263" s="80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12"/>
      <c r="O264" s="6"/>
      <c r="P264" s="6"/>
      <c r="Q264" s="6"/>
      <c r="R264" s="6"/>
      <c r="S264" s="6"/>
      <c r="T264" s="80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12"/>
      <c r="O265" s="6"/>
      <c r="P265" s="6"/>
      <c r="Q265" s="6"/>
      <c r="R265" s="6"/>
      <c r="S265" s="6"/>
      <c r="T265" s="80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12"/>
      <c r="O266" s="6"/>
      <c r="P266" s="6"/>
      <c r="Q266" s="6"/>
      <c r="R266" s="6"/>
      <c r="S266" s="6"/>
      <c r="T266" s="80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12"/>
      <c r="O267" s="6"/>
      <c r="P267" s="6"/>
      <c r="Q267" s="6"/>
      <c r="R267" s="6"/>
      <c r="S267" s="6"/>
      <c r="T267" s="80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12"/>
      <c r="O268" s="6"/>
      <c r="P268" s="6"/>
      <c r="Q268" s="6"/>
      <c r="R268" s="6"/>
      <c r="S268" s="6"/>
      <c r="T268" s="80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12"/>
      <c r="O269" s="6"/>
      <c r="P269" s="6"/>
      <c r="Q269" s="6"/>
      <c r="R269" s="6"/>
      <c r="S269" s="6"/>
      <c r="T269" s="80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12"/>
      <c r="O270" s="6"/>
      <c r="P270" s="6"/>
      <c r="Q270" s="6"/>
      <c r="R270" s="6"/>
      <c r="S270" s="6"/>
      <c r="T270" s="80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12"/>
      <c r="O271" s="6"/>
      <c r="P271" s="6"/>
      <c r="Q271" s="6"/>
      <c r="R271" s="6"/>
      <c r="S271" s="6"/>
      <c r="T271" s="80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12"/>
      <c r="O272" s="6"/>
      <c r="P272" s="6"/>
      <c r="Q272" s="6"/>
      <c r="R272" s="6"/>
      <c r="S272" s="6"/>
      <c r="T272" s="80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12"/>
      <c r="O273" s="6"/>
      <c r="P273" s="6"/>
      <c r="Q273" s="6"/>
      <c r="R273" s="6"/>
      <c r="S273" s="6"/>
      <c r="T273" s="80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12"/>
      <c r="O274" s="6"/>
      <c r="P274" s="6"/>
      <c r="Q274" s="6"/>
      <c r="R274" s="6"/>
      <c r="S274" s="6"/>
      <c r="T274" s="80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12"/>
      <c r="O275" s="6"/>
      <c r="P275" s="6"/>
      <c r="Q275" s="6"/>
      <c r="R275" s="6"/>
      <c r="S275" s="6"/>
      <c r="T275" s="80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12"/>
      <c r="O276" s="6"/>
      <c r="P276" s="6"/>
      <c r="Q276" s="6"/>
      <c r="R276" s="6"/>
      <c r="S276" s="6"/>
      <c r="T276" s="80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12"/>
      <c r="O277" s="6"/>
      <c r="P277" s="6"/>
      <c r="Q277" s="6"/>
      <c r="R277" s="6"/>
      <c r="S277" s="6"/>
      <c r="T277" s="80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12"/>
      <c r="O278" s="6"/>
      <c r="P278" s="6"/>
      <c r="Q278" s="6"/>
      <c r="R278" s="6"/>
      <c r="S278" s="6"/>
      <c r="T278" s="80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12"/>
      <c r="O279" s="6"/>
      <c r="P279" s="6"/>
      <c r="Q279" s="6"/>
      <c r="R279" s="6"/>
      <c r="S279" s="6"/>
      <c r="T279" s="80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12"/>
      <c r="O280" s="6"/>
      <c r="P280" s="6"/>
      <c r="Q280" s="6"/>
      <c r="R280" s="6"/>
      <c r="S280" s="6"/>
      <c r="T280" s="80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12"/>
      <c r="O281" s="6"/>
      <c r="P281" s="6"/>
      <c r="Q281" s="6"/>
      <c r="R281" s="6"/>
      <c r="S281" s="6"/>
      <c r="T281" s="80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12"/>
      <c r="O282" s="6"/>
      <c r="P282" s="6"/>
      <c r="Q282" s="6"/>
      <c r="R282" s="6"/>
      <c r="S282" s="6"/>
      <c r="T282" s="80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12"/>
      <c r="O283" s="6"/>
      <c r="P283" s="6"/>
      <c r="Q283" s="6"/>
      <c r="R283" s="6"/>
      <c r="S283" s="6"/>
      <c r="T283" s="80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12"/>
      <c r="O284" s="6"/>
      <c r="P284" s="6"/>
      <c r="Q284" s="6"/>
      <c r="R284" s="6"/>
      <c r="S284" s="6"/>
      <c r="T284" s="80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12"/>
      <c r="O285" s="6"/>
      <c r="P285" s="6"/>
      <c r="Q285" s="6"/>
      <c r="R285" s="6"/>
      <c r="S285" s="6"/>
      <c r="T285" s="80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12"/>
      <c r="O286" s="6"/>
      <c r="P286" s="6"/>
      <c r="Q286" s="6"/>
      <c r="R286" s="6"/>
      <c r="S286" s="6"/>
      <c r="T286" s="80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12"/>
      <c r="O287" s="6"/>
      <c r="P287" s="6"/>
      <c r="Q287" s="6"/>
      <c r="R287" s="6"/>
      <c r="S287" s="6"/>
      <c r="T287" s="80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12"/>
      <c r="O288" s="6"/>
      <c r="P288" s="6"/>
      <c r="Q288" s="6"/>
      <c r="R288" s="6"/>
      <c r="S288" s="6"/>
      <c r="T288" s="80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12"/>
      <c r="O289" s="6"/>
      <c r="P289" s="6"/>
      <c r="Q289" s="6"/>
      <c r="R289" s="6"/>
      <c r="S289" s="6"/>
      <c r="T289" s="80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12"/>
      <c r="O290" s="6"/>
      <c r="P290" s="6"/>
      <c r="Q290" s="6"/>
      <c r="R290" s="6"/>
      <c r="S290" s="6"/>
      <c r="T290" s="80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12"/>
      <c r="O291" s="6"/>
      <c r="P291" s="6"/>
      <c r="Q291" s="6"/>
      <c r="R291" s="6"/>
      <c r="S291" s="6"/>
      <c r="T291" s="80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12"/>
      <c r="O292" s="6"/>
      <c r="P292" s="6"/>
      <c r="Q292" s="6"/>
      <c r="R292" s="6"/>
      <c r="S292" s="6"/>
      <c r="T292" s="80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12"/>
      <c r="O293" s="6"/>
      <c r="P293" s="6"/>
      <c r="Q293" s="6"/>
      <c r="R293" s="6"/>
      <c r="S293" s="6"/>
      <c r="T293" s="80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12"/>
      <c r="O294" s="6"/>
      <c r="P294" s="6"/>
      <c r="Q294" s="6"/>
      <c r="R294" s="6"/>
      <c r="S294" s="6"/>
      <c r="T294" s="80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12"/>
      <c r="O295" s="6"/>
      <c r="P295" s="6"/>
      <c r="Q295" s="6"/>
      <c r="R295" s="6"/>
      <c r="S295" s="6"/>
      <c r="T295" s="80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12"/>
      <c r="O296" s="6"/>
      <c r="P296" s="6"/>
      <c r="Q296" s="6"/>
      <c r="R296" s="6"/>
      <c r="S296" s="6"/>
      <c r="T296" s="80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12"/>
      <c r="O297" s="6"/>
      <c r="P297" s="6"/>
      <c r="Q297" s="6"/>
      <c r="R297" s="6"/>
      <c r="S297" s="6"/>
      <c r="T297" s="80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12"/>
      <c r="O298" s="6"/>
      <c r="P298" s="6"/>
      <c r="Q298" s="6"/>
      <c r="R298" s="6"/>
      <c r="S298" s="6"/>
      <c r="T298" s="80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12"/>
      <c r="O299" s="6"/>
      <c r="P299" s="6"/>
      <c r="Q299" s="6"/>
      <c r="R299" s="6"/>
      <c r="S299" s="6"/>
      <c r="T299" s="80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12"/>
      <c r="O300" s="6"/>
      <c r="P300" s="6"/>
      <c r="Q300" s="6"/>
      <c r="R300" s="6"/>
      <c r="S300" s="6"/>
      <c r="T300" s="80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12"/>
      <c r="O301" s="6"/>
      <c r="P301" s="6"/>
      <c r="Q301" s="6"/>
      <c r="R301" s="6"/>
      <c r="S301" s="6"/>
      <c r="T301" s="80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12"/>
      <c r="O302" s="6"/>
      <c r="P302" s="6"/>
      <c r="Q302" s="6"/>
      <c r="R302" s="6"/>
      <c r="S302" s="6"/>
      <c r="T302" s="80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12"/>
      <c r="O303" s="6"/>
      <c r="P303" s="6"/>
      <c r="Q303" s="6"/>
      <c r="R303" s="6"/>
      <c r="S303" s="6"/>
      <c r="T303" s="80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12"/>
      <c r="O304" s="6"/>
      <c r="P304" s="6"/>
      <c r="Q304" s="6"/>
      <c r="R304" s="6"/>
      <c r="S304" s="6"/>
      <c r="T304" s="80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12"/>
      <c r="O305" s="6"/>
      <c r="P305" s="6"/>
      <c r="Q305" s="6"/>
      <c r="R305" s="6"/>
      <c r="S305" s="6"/>
      <c r="T305" s="80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12"/>
      <c r="O306" s="6"/>
      <c r="P306" s="6"/>
      <c r="Q306" s="6"/>
      <c r="R306" s="6"/>
      <c r="S306" s="6"/>
      <c r="T306" s="80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12"/>
      <c r="O307" s="6"/>
      <c r="P307" s="6"/>
      <c r="Q307" s="6"/>
      <c r="R307" s="6"/>
      <c r="S307" s="6"/>
      <c r="T307" s="80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12"/>
      <c r="O308" s="6"/>
      <c r="P308" s="6"/>
      <c r="Q308" s="6"/>
      <c r="R308" s="6"/>
      <c r="S308" s="6"/>
      <c r="T308" s="80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12"/>
      <c r="O309" s="6"/>
      <c r="P309" s="6"/>
      <c r="Q309" s="6"/>
      <c r="R309" s="6"/>
      <c r="S309" s="6"/>
      <c r="T309" s="80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12"/>
      <c r="O310" s="6"/>
      <c r="P310" s="6"/>
      <c r="Q310" s="6"/>
      <c r="R310" s="6"/>
      <c r="S310" s="6"/>
      <c r="T310" s="80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12"/>
      <c r="O311" s="6"/>
      <c r="P311" s="6"/>
      <c r="Q311" s="6"/>
      <c r="R311" s="6"/>
      <c r="S311" s="6"/>
      <c r="T311" s="80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12"/>
      <c r="O312" s="6"/>
      <c r="P312" s="6"/>
      <c r="Q312" s="6"/>
      <c r="R312" s="6"/>
      <c r="S312" s="6"/>
      <c r="T312" s="80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12"/>
      <c r="O313" s="6"/>
      <c r="P313" s="6"/>
      <c r="Q313" s="6"/>
      <c r="R313" s="6"/>
      <c r="S313" s="6"/>
      <c r="T313" s="80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12"/>
      <c r="O314" s="6"/>
      <c r="P314" s="6"/>
      <c r="Q314" s="6"/>
      <c r="R314" s="6"/>
      <c r="S314" s="6"/>
      <c r="T314" s="80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12"/>
      <c r="O315" s="6"/>
      <c r="P315" s="6"/>
      <c r="Q315" s="6"/>
      <c r="R315" s="6"/>
      <c r="S315" s="6"/>
      <c r="T315" s="80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2"/>
      <c r="O316" s="6"/>
      <c r="P316" s="6"/>
      <c r="Q316" s="6"/>
      <c r="R316" s="6"/>
      <c r="S316" s="6"/>
      <c r="T316" s="80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2"/>
      <c r="O317" s="6"/>
      <c r="P317" s="6"/>
      <c r="Q317" s="6"/>
      <c r="R317" s="6"/>
      <c r="S317" s="6"/>
      <c r="T317" s="80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2"/>
      <c r="O318" s="6"/>
      <c r="P318" s="6"/>
      <c r="Q318" s="6"/>
      <c r="R318" s="6"/>
      <c r="S318" s="6"/>
      <c r="T318" s="80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2"/>
      <c r="O319" s="6"/>
      <c r="P319" s="6"/>
      <c r="Q319" s="6"/>
      <c r="R319" s="6"/>
      <c r="S319" s="6"/>
      <c r="T319" s="80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2"/>
      <c r="O320" s="6"/>
      <c r="P320" s="6"/>
      <c r="Q320" s="6"/>
      <c r="R320" s="6"/>
      <c r="S320" s="6"/>
      <c r="T320" s="80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2"/>
      <c r="O321" s="6"/>
      <c r="P321" s="6"/>
      <c r="Q321" s="6"/>
      <c r="R321" s="6"/>
      <c r="S321" s="6"/>
      <c r="T321" s="80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2"/>
      <c r="O322" s="6"/>
      <c r="P322" s="6"/>
      <c r="Q322" s="6"/>
      <c r="R322" s="6"/>
      <c r="S322" s="6"/>
      <c r="T322" s="80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2"/>
      <c r="O323" s="6"/>
      <c r="P323" s="6"/>
      <c r="Q323" s="6"/>
      <c r="R323" s="6"/>
      <c r="S323" s="6"/>
      <c r="T323" s="80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2"/>
      <c r="O324" s="6"/>
      <c r="P324" s="6"/>
      <c r="Q324" s="6"/>
      <c r="R324" s="6"/>
      <c r="S324" s="6"/>
      <c r="T324" s="80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2"/>
      <c r="O325" s="6"/>
      <c r="P325" s="6"/>
      <c r="Q325" s="6"/>
      <c r="R325" s="6"/>
      <c r="S325" s="6"/>
      <c r="T325" s="80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2"/>
      <c r="O326" s="6"/>
      <c r="P326" s="6"/>
      <c r="Q326" s="6"/>
      <c r="R326" s="6"/>
      <c r="S326" s="6"/>
      <c r="T326" s="80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2"/>
      <c r="O327" s="6"/>
      <c r="P327" s="6"/>
      <c r="Q327" s="6"/>
      <c r="R327" s="6"/>
      <c r="S327" s="6"/>
      <c r="T327" s="80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2"/>
      <c r="O328" s="6"/>
      <c r="P328" s="6"/>
      <c r="Q328" s="6"/>
      <c r="R328" s="6"/>
      <c r="S328" s="6"/>
      <c r="T328" s="80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2"/>
      <c r="O329" s="6"/>
      <c r="P329" s="6"/>
      <c r="Q329" s="6"/>
      <c r="R329" s="6"/>
      <c r="S329" s="6"/>
      <c r="T329" s="80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2"/>
      <c r="O330" s="6"/>
      <c r="P330" s="6"/>
      <c r="Q330" s="6"/>
      <c r="R330" s="6"/>
      <c r="S330" s="6"/>
      <c r="T330" s="80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2"/>
      <c r="O331" s="6"/>
      <c r="P331" s="6"/>
      <c r="Q331" s="6"/>
      <c r="R331" s="6"/>
      <c r="S331" s="6"/>
      <c r="T331" s="80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2"/>
      <c r="O332" s="6"/>
      <c r="P332" s="6"/>
      <c r="Q332" s="6"/>
      <c r="R332" s="6"/>
      <c r="S332" s="6"/>
      <c r="T332" s="80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2"/>
      <c r="O333" s="6"/>
      <c r="P333" s="6"/>
      <c r="Q333" s="6"/>
      <c r="R333" s="6"/>
      <c r="S333" s="6"/>
      <c r="T333" s="80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2"/>
      <c r="O334" s="6"/>
      <c r="P334" s="6"/>
      <c r="Q334" s="6"/>
      <c r="R334" s="6"/>
      <c r="S334" s="6"/>
      <c r="T334" s="80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2"/>
      <c r="O335" s="6"/>
      <c r="P335" s="6"/>
      <c r="Q335" s="6"/>
      <c r="R335" s="6"/>
      <c r="S335" s="6"/>
      <c r="T335" s="80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2"/>
      <c r="O336" s="6"/>
      <c r="P336" s="6"/>
      <c r="Q336" s="6"/>
      <c r="R336" s="6"/>
      <c r="S336" s="6"/>
      <c r="T336" s="80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2"/>
      <c r="O337" s="6"/>
      <c r="P337" s="6"/>
      <c r="Q337" s="6"/>
      <c r="R337" s="6"/>
      <c r="S337" s="6"/>
      <c r="T337" s="80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2"/>
      <c r="O338" s="6"/>
      <c r="P338" s="6"/>
      <c r="Q338" s="6"/>
      <c r="R338" s="6"/>
      <c r="S338" s="6"/>
      <c r="T338" s="80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2"/>
      <c r="O339" s="6"/>
      <c r="P339" s="6"/>
      <c r="Q339" s="6"/>
      <c r="R339" s="6"/>
      <c r="S339" s="6"/>
      <c r="T339" s="80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2"/>
      <c r="O340" s="6"/>
      <c r="P340" s="6"/>
      <c r="Q340" s="6"/>
      <c r="R340" s="6"/>
      <c r="S340" s="6"/>
      <c r="T340" s="80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2"/>
      <c r="O341" s="6"/>
      <c r="P341" s="6"/>
      <c r="Q341" s="6"/>
      <c r="R341" s="6"/>
      <c r="S341" s="6"/>
      <c r="T341" s="80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2"/>
      <c r="O342" s="6"/>
      <c r="P342" s="6"/>
      <c r="Q342" s="6"/>
      <c r="R342" s="6"/>
      <c r="S342" s="6"/>
      <c r="T342" s="80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2"/>
      <c r="O343" s="6"/>
      <c r="P343" s="6"/>
      <c r="Q343" s="6"/>
      <c r="R343" s="6"/>
      <c r="S343" s="6"/>
      <c r="T343" s="80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2"/>
      <c r="O344" s="6"/>
      <c r="P344" s="6"/>
      <c r="Q344" s="6"/>
      <c r="R344" s="6"/>
      <c r="S344" s="6"/>
      <c r="T344" s="80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2"/>
      <c r="O345" s="6"/>
      <c r="P345" s="6"/>
      <c r="Q345" s="6"/>
      <c r="R345" s="6"/>
      <c r="S345" s="6"/>
      <c r="T345" s="80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2"/>
      <c r="O346" s="6"/>
      <c r="P346" s="6"/>
      <c r="Q346" s="6"/>
      <c r="R346" s="6"/>
      <c r="S346" s="6"/>
      <c r="T346" s="80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2"/>
      <c r="O347" s="6"/>
      <c r="P347" s="6"/>
      <c r="Q347" s="6"/>
      <c r="R347" s="6"/>
      <c r="S347" s="6"/>
      <c r="T347" s="80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2"/>
      <c r="O348" s="6"/>
      <c r="P348" s="6"/>
      <c r="Q348" s="6"/>
      <c r="R348" s="6"/>
      <c r="S348" s="6"/>
      <c r="T348" s="80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2"/>
      <c r="O349" s="6"/>
      <c r="P349" s="6"/>
      <c r="Q349" s="6"/>
      <c r="R349" s="6"/>
      <c r="S349" s="6"/>
      <c r="T349" s="80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2"/>
      <c r="O350" s="6"/>
      <c r="P350" s="6"/>
      <c r="Q350" s="6"/>
      <c r="R350" s="6"/>
      <c r="S350" s="6"/>
      <c r="T350" s="80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2"/>
      <c r="O351" s="6"/>
      <c r="P351" s="6"/>
      <c r="Q351" s="6"/>
      <c r="R351" s="6"/>
      <c r="S351" s="6"/>
      <c r="T351" s="80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2"/>
      <c r="O352" s="6"/>
      <c r="P352" s="6"/>
      <c r="Q352" s="6"/>
      <c r="R352" s="6"/>
      <c r="S352" s="6"/>
      <c r="T352" s="80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2"/>
      <c r="O353" s="6"/>
      <c r="P353" s="6"/>
      <c r="Q353" s="6"/>
      <c r="R353" s="6"/>
      <c r="S353" s="6"/>
      <c r="T353" s="80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2"/>
      <c r="O354" s="6"/>
      <c r="P354" s="6"/>
      <c r="Q354" s="6"/>
      <c r="R354" s="6"/>
      <c r="S354" s="6"/>
      <c r="T354" s="80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2"/>
      <c r="O355" s="6"/>
      <c r="P355" s="6"/>
      <c r="Q355" s="6"/>
      <c r="R355" s="6"/>
      <c r="S355" s="6"/>
      <c r="T355" s="80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2"/>
      <c r="O356" s="6"/>
      <c r="P356" s="6"/>
      <c r="Q356" s="6"/>
      <c r="R356" s="6"/>
      <c r="S356" s="6"/>
      <c r="T356" s="80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2"/>
      <c r="O357" s="6"/>
      <c r="P357" s="6"/>
      <c r="Q357" s="6"/>
      <c r="R357" s="6"/>
      <c r="S357" s="6"/>
      <c r="T357" s="80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2"/>
      <c r="O358" s="6"/>
      <c r="P358" s="6"/>
      <c r="Q358" s="6"/>
      <c r="R358" s="6"/>
      <c r="S358" s="6"/>
      <c r="T358" s="80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2"/>
      <c r="O359" s="6"/>
      <c r="P359" s="6"/>
      <c r="Q359" s="6"/>
      <c r="R359" s="6"/>
      <c r="S359" s="6"/>
      <c r="T359" s="80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2"/>
      <c r="O360" s="6"/>
      <c r="P360" s="6"/>
      <c r="Q360" s="6"/>
      <c r="R360" s="6"/>
      <c r="S360" s="6"/>
      <c r="T360" s="80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2"/>
      <c r="O361" s="6"/>
      <c r="P361" s="6"/>
      <c r="Q361" s="6"/>
      <c r="R361" s="6"/>
      <c r="S361" s="6"/>
      <c r="T361" s="80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2"/>
      <c r="O362" s="6"/>
      <c r="P362" s="6"/>
      <c r="Q362" s="6"/>
      <c r="R362" s="6"/>
      <c r="S362" s="6"/>
      <c r="T362" s="80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2"/>
      <c r="O363" s="6"/>
      <c r="P363" s="6"/>
      <c r="Q363" s="6"/>
      <c r="R363" s="6"/>
      <c r="S363" s="6"/>
      <c r="T363" s="80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2"/>
      <c r="O364" s="6"/>
      <c r="P364" s="6"/>
      <c r="Q364" s="6"/>
      <c r="R364" s="6"/>
      <c r="S364" s="6"/>
      <c r="T364" s="80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2"/>
      <c r="O365" s="6"/>
      <c r="P365" s="6"/>
      <c r="Q365" s="6"/>
      <c r="R365" s="6"/>
      <c r="S365" s="6"/>
      <c r="T365" s="80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2"/>
      <c r="O366" s="6"/>
      <c r="P366" s="6"/>
      <c r="Q366" s="6"/>
      <c r="R366" s="6"/>
      <c r="S366" s="6"/>
      <c r="T366" s="80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2"/>
      <c r="O367" s="6"/>
      <c r="P367" s="6"/>
      <c r="Q367" s="6"/>
      <c r="R367" s="6"/>
      <c r="S367" s="6"/>
      <c r="T367" s="80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2"/>
      <c r="O368" s="6"/>
      <c r="P368" s="6"/>
      <c r="Q368" s="6"/>
      <c r="R368" s="6"/>
      <c r="S368" s="6"/>
      <c r="T368" s="80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2"/>
      <c r="O369" s="6"/>
      <c r="P369" s="6"/>
      <c r="Q369" s="6"/>
      <c r="R369" s="6"/>
      <c r="S369" s="6"/>
      <c r="T369" s="80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2"/>
      <c r="O370" s="6"/>
      <c r="P370" s="6"/>
      <c r="Q370" s="6"/>
      <c r="R370" s="6"/>
      <c r="S370" s="6"/>
      <c r="T370" s="80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2"/>
      <c r="O371" s="6"/>
      <c r="P371" s="6"/>
      <c r="Q371" s="6"/>
      <c r="R371" s="6"/>
      <c r="S371" s="6"/>
      <c r="T371" s="80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2"/>
      <c r="O372" s="6"/>
      <c r="P372" s="6"/>
      <c r="Q372" s="6"/>
      <c r="R372" s="6"/>
      <c r="S372" s="6"/>
      <c r="T372" s="80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2"/>
      <c r="O373" s="6"/>
      <c r="P373" s="6"/>
      <c r="Q373" s="6"/>
      <c r="R373" s="6"/>
      <c r="S373" s="6"/>
      <c r="T373" s="80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2"/>
      <c r="O374" s="6"/>
      <c r="P374" s="6"/>
      <c r="Q374" s="6"/>
      <c r="R374" s="6"/>
      <c r="S374" s="6"/>
      <c r="T374" s="80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2"/>
      <c r="O375" s="6"/>
      <c r="P375" s="6"/>
      <c r="Q375" s="6"/>
      <c r="R375" s="6"/>
      <c r="S375" s="6"/>
      <c r="T375" s="80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2"/>
      <c r="O376" s="6"/>
      <c r="P376" s="6"/>
      <c r="Q376" s="6"/>
      <c r="R376" s="6"/>
      <c r="S376" s="6"/>
      <c r="T376" s="80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2"/>
      <c r="O377" s="6"/>
      <c r="P377" s="6"/>
      <c r="Q377" s="6"/>
      <c r="R377" s="6"/>
      <c r="S377" s="6"/>
      <c r="T377" s="80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2"/>
      <c r="O378" s="6"/>
      <c r="P378" s="6"/>
      <c r="Q378" s="6"/>
      <c r="R378" s="6"/>
      <c r="S378" s="6"/>
      <c r="T378" s="80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2"/>
      <c r="O379" s="6"/>
      <c r="P379" s="6"/>
      <c r="Q379" s="6"/>
      <c r="R379" s="6"/>
      <c r="S379" s="6"/>
      <c r="T379" s="80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2"/>
      <c r="O380" s="6"/>
      <c r="P380" s="6"/>
      <c r="Q380" s="6"/>
      <c r="R380" s="6"/>
      <c r="S380" s="6"/>
      <c r="T380" s="80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2"/>
      <c r="O381" s="6"/>
      <c r="P381" s="6"/>
      <c r="Q381" s="6"/>
      <c r="R381" s="6"/>
      <c r="S381" s="6"/>
      <c r="T381" s="80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2"/>
      <c r="O382" s="6"/>
      <c r="P382" s="6"/>
      <c r="Q382" s="6"/>
      <c r="R382" s="6"/>
      <c r="S382" s="6"/>
      <c r="T382" s="80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2"/>
      <c r="O383" s="6"/>
      <c r="P383" s="6"/>
      <c r="Q383" s="6"/>
      <c r="R383" s="6"/>
      <c r="S383" s="6"/>
      <c r="T383" s="80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2"/>
      <c r="O384" s="6"/>
      <c r="P384" s="6"/>
      <c r="Q384" s="6"/>
      <c r="R384" s="6"/>
      <c r="S384" s="6"/>
      <c r="T384" s="80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2"/>
      <c r="O385" s="6"/>
      <c r="P385" s="6"/>
      <c r="Q385" s="6"/>
      <c r="R385" s="6"/>
      <c r="S385" s="6"/>
      <c r="T385" s="80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2"/>
      <c r="O386" s="6"/>
      <c r="P386" s="6"/>
      <c r="Q386" s="6"/>
      <c r="R386" s="6"/>
      <c r="S386" s="6"/>
      <c r="T386" s="80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2"/>
      <c r="O387" s="6"/>
      <c r="P387" s="6"/>
      <c r="Q387" s="6"/>
      <c r="R387" s="6"/>
      <c r="S387" s="6"/>
      <c r="T387" s="80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2"/>
      <c r="O388" s="6"/>
      <c r="P388" s="6"/>
      <c r="Q388" s="6"/>
      <c r="R388" s="6"/>
      <c r="S388" s="6"/>
      <c r="T388" s="80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2"/>
      <c r="O389" s="6"/>
      <c r="P389" s="6"/>
      <c r="Q389" s="6"/>
      <c r="R389" s="6"/>
      <c r="S389" s="6"/>
      <c r="T389" s="80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2"/>
      <c r="O390" s="6"/>
      <c r="P390" s="6"/>
      <c r="Q390" s="6"/>
      <c r="R390" s="6"/>
      <c r="S390" s="6"/>
      <c r="T390" s="80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2"/>
      <c r="O391" s="6"/>
      <c r="P391" s="6"/>
      <c r="Q391" s="6"/>
      <c r="R391" s="6"/>
      <c r="S391" s="6"/>
      <c r="T391" s="80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2"/>
      <c r="O392" s="6"/>
      <c r="P392" s="6"/>
      <c r="Q392" s="6"/>
      <c r="R392" s="6"/>
      <c r="S392" s="6"/>
      <c r="T392" s="80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2"/>
      <c r="O393" s="6"/>
      <c r="P393" s="6"/>
      <c r="Q393" s="6"/>
      <c r="R393" s="6"/>
      <c r="S393" s="6"/>
      <c r="T393" s="80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2"/>
      <c r="O394" s="6"/>
      <c r="P394" s="6"/>
      <c r="Q394" s="6"/>
      <c r="R394" s="6"/>
      <c r="S394" s="6"/>
      <c r="T394" s="80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2"/>
      <c r="O395" s="6"/>
      <c r="P395" s="6"/>
      <c r="Q395" s="6"/>
      <c r="R395" s="6"/>
      <c r="S395" s="6"/>
      <c r="T395" s="80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2"/>
      <c r="O396" s="6"/>
      <c r="P396" s="6"/>
      <c r="Q396" s="6"/>
      <c r="R396" s="6"/>
      <c r="S396" s="6"/>
      <c r="T396" s="80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2"/>
      <c r="O397" s="6"/>
      <c r="P397" s="6"/>
      <c r="Q397" s="6"/>
      <c r="R397" s="6"/>
      <c r="S397" s="6"/>
      <c r="T397" s="80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2"/>
      <c r="O398" s="6"/>
      <c r="P398" s="6"/>
      <c r="Q398" s="6"/>
      <c r="R398" s="6"/>
      <c r="S398" s="6"/>
      <c r="T398" s="80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2"/>
      <c r="O399" s="6"/>
      <c r="P399" s="6"/>
      <c r="Q399" s="6"/>
      <c r="R399" s="6"/>
      <c r="S399" s="6"/>
      <c r="T399" s="80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2"/>
      <c r="O400" s="6"/>
      <c r="P400" s="6"/>
      <c r="Q400" s="6"/>
      <c r="R400" s="6"/>
      <c r="S400" s="6"/>
      <c r="T400" s="80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2"/>
      <c r="O401" s="6"/>
      <c r="P401" s="6"/>
      <c r="Q401" s="6"/>
      <c r="R401" s="6"/>
      <c r="S401" s="6"/>
      <c r="T401" s="80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2"/>
      <c r="O402" s="6"/>
      <c r="P402" s="6"/>
      <c r="Q402" s="6"/>
      <c r="R402" s="6"/>
      <c r="S402" s="6"/>
      <c r="T402" s="80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2"/>
      <c r="O403" s="6"/>
      <c r="P403" s="6"/>
      <c r="Q403" s="6"/>
      <c r="R403" s="6"/>
      <c r="S403" s="6"/>
      <c r="T403" s="80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2"/>
      <c r="O404" s="6"/>
      <c r="P404" s="6"/>
      <c r="Q404" s="6"/>
      <c r="R404" s="6"/>
      <c r="S404" s="6"/>
      <c r="T404" s="80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2"/>
      <c r="O405" s="6"/>
      <c r="P405" s="6"/>
      <c r="Q405" s="6"/>
      <c r="R405" s="6"/>
      <c r="S405" s="6"/>
      <c r="T405" s="80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2"/>
      <c r="O406" s="6"/>
      <c r="P406" s="6"/>
      <c r="Q406" s="6"/>
      <c r="R406" s="6"/>
      <c r="S406" s="6"/>
      <c r="T406" s="80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2"/>
      <c r="O407" s="6"/>
      <c r="P407" s="6"/>
      <c r="Q407" s="6"/>
      <c r="R407" s="6"/>
      <c r="S407" s="6"/>
      <c r="T407" s="80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2"/>
      <c r="O408" s="6"/>
      <c r="P408" s="6"/>
      <c r="Q408" s="6"/>
      <c r="R408" s="6"/>
      <c r="S408" s="6"/>
      <c r="T408" s="80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2"/>
      <c r="O409" s="6"/>
      <c r="P409" s="6"/>
      <c r="Q409" s="6"/>
      <c r="R409" s="6"/>
      <c r="S409" s="6"/>
      <c r="T409" s="80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2"/>
      <c r="O410" s="6"/>
      <c r="P410" s="6"/>
      <c r="Q410" s="6"/>
      <c r="R410" s="6"/>
      <c r="S410" s="6"/>
      <c r="T410" s="80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2"/>
      <c r="O411" s="6"/>
      <c r="P411" s="6"/>
      <c r="Q411" s="6"/>
      <c r="R411" s="6"/>
      <c r="S411" s="6"/>
      <c r="T411" s="80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2"/>
      <c r="O412" s="6"/>
      <c r="P412" s="6"/>
      <c r="Q412" s="6"/>
      <c r="R412" s="6"/>
      <c r="S412" s="6"/>
      <c r="T412" s="80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2"/>
      <c r="O413" s="6"/>
      <c r="P413" s="6"/>
      <c r="Q413" s="6"/>
      <c r="R413" s="6"/>
      <c r="S413" s="6"/>
      <c r="T413" s="80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2"/>
      <c r="O414" s="6"/>
      <c r="P414" s="6"/>
      <c r="Q414" s="6"/>
      <c r="R414" s="6"/>
      <c r="S414" s="6"/>
      <c r="T414" s="80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2"/>
      <c r="O415" s="6"/>
      <c r="P415" s="6"/>
      <c r="Q415" s="6"/>
      <c r="R415" s="6"/>
      <c r="S415" s="6"/>
      <c r="T415" s="80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2"/>
      <c r="O416" s="6"/>
      <c r="P416" s="6"/>
      <c r="Q416" s="6"/>
      <c r="R416" s="6"/>
      <c r="S416" s="6"/>
      <c r="T416" s="80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2"/>
      <c r="O417" s="6"/>
      <c r="P417" s="6"/>
      <c r="Q417" s="6"/>
      <c r="R417" s="6"/>
      <c r="S417" s="6"/>
      <c r="T417" s="80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2"/>
      <c r="O418" s="6"/>
      <c r="P418" s="6"/>
      <c r="Q418" s="6"/>
      <c r="R418" s="6"/>
      <c r="S418" s="6"/>
      <c r="T418" s="80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2"/>
      <c r="O419" s="6"/>
      <c r="P419" s="6"/>
      <c r="Q419" s="6"/>
      <c r="R419" s="6"/>
      <c r="S419" s="6"/>
      <c r="T419" s="80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2"/>
      <c r="O420" s="6"/>
      <c r="P420" s="6"/>
      <c r="Q420" s="6"/>
      <c r="R420" s="6"/>
      <c r="S420" s="6"/>
      <c r="T420" s="80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2"/>
      <c r="O421" s="6"/>
      <c r="P421" s="6"/>
      <c r="Q421" s="6"/>
      <c r="R421" s="6"/>
      <c r="S421" s="6"/>
      <c r="T421" s="80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2"/>
      <c r="O422" s="6"/>
      <c r="P422" s="6"/>
      <c r="Q422" s="6"/>
      <c r="R422" s="6"/>
      <c r="S422" s="6"/>
      <c r="T422" s="80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</row>
  </sheetData>
  <mergeCells count="30">
    <mergeCell ref="A1:U1"/>
    <mergeCell ref="A2:A12"/>
    <mergeCell ref="B2:B12"/>
    <mergeCell ref="C2:G5"/>
    <mergeCell ref="H2:H12"/>
    <mergeCell ref="I2:I12"/>
    <mergeCell ref="J2:J12"/>
    <mergeCell ref="K2:N2"/>
    <mergeCell ref="O2:T2"/>
    <mergeCell ref="U2:U12"/>
    <mergeCell ref="K3:M7"/>
    <mergeCell ref="N3:N12"/>
    <mergeCell ref="O3:Q7"/>
    <mergeCell ref="R3:T7"/>
    <mergeCell ref="C6:F7"/>
    <mergeCell ref="G6:G12"/>
    <mergeCell ref="C8:C12"/>
    <mergeCell ref="D8:D12"/>
    <mergeCell ref="E8:F9"/>
    <mergeCell ref="K8:K12"/>
    <mergeCell ref="L8:L12"/>
    <mergeCell ref="M8:M12"/>
    <mergeCell ref="O8:O12"/>
    <mergeCell ref="P8:Q10"/>
    <mergeCell ref="R8:R12"/>
    <mergeCell ref="S8:T10"/>
    <mergeCell ref="E10:E12"/>
    <mergeCell ref="F10:F12"/>
    <mergeCell ref="P11:Q11"/>
    <mergeCell ref="S11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56"/>
    <col collapsed="false" customWidth="true" hidden="false" outlineLevel="0" max="2" min="2" style="356" width="21.99"/>
    <col collapsed="false" customWidth="true" hidden="false" outlineLevel="0" max="10" min="3" style="356" width="12.28"/>
    <col collapsed="false" customWidth="true" hidden="false" outlineLevel="0" max="11" min="11" style="356" width="12.85"/>
    <col collapsed="false" customWidth="true" hidden="false" outlineLevel="0" max="17" min="12" style="356" width="12.28"/>
    <col collapsed="false" customWidth="true" hidden="false" outlineLevel="0" max="18" min="18" style="356" width="4.56"/>
    <col collapsed="false" customWidth="false" hidden="false" outlineLevel="0" max="257" min="19" style="356" width="9.14"/>
  </cols>
  <sheetData>
    <row r="1" customFormat="false" ht="66.75" hidden="false" customHeight="true" outlineLevel="0" collapsed="false">
      <c r="A1" s="425" t="s">
        <v>1216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</row>
    <row r="2" customFormat="false" ht="14.25" hidden="false" customHeight="true" outlineLevel="0" collapsed="false">
      <c r="A2" s="426" t="s">
        <v>1217</v>
      </c>
      <c r="B2" s="360" t="s">
        <v>793</v>
      </c>
      <c r="C2" s="360" t="s">
        <v>1218</v>
      </c>
      <c r="D2" s="360"/>
      <c r="E2" s="360"/>
      <c r="F2" s="360" t="s">
        <v>1074</v>
      </c>
      <c r="G2" s="360"/>
      <c r="H2" s="360"/>
      <c r="I2" s="360"/>
      <c r="J2" s="360"/>
      <c r="K2" s="360"/>
      <c r="L2" s="360"/>
      <c r="M2" s="360"/>
      <c r="N2" s="360"/>
      <c r="O2" s="360"/>
      <c r="P2" s="362" t="s">
        <v>1075</v>
      </c>
      <c r="Q2" s="361" t="s">
        <v>1076</v>
      </c>
      <c r="R2" s="360" t="s">
        <v>1217</v>
      </c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2"/>
      <c r="Q3" s="361"/>
      <c r="R3" s="360"/>
    </row>
    <row r="4" customFormat="false" ht="12.75" hidden="false" customHeight="true" outlineLevel="0" collapsed="false">
      <c r="A4" s="426"/>
      <c r="B4" s="360"/>
      <c r="C4" s="360" t="s">
        <v>1078</v>
      </c>
      <c r="D4" s="360" t="s">
        <v>1079</v>
      </c>
      <c r="E4" s="360" t="s">
        <v>1080</v>
      </c>
      <c r="F4" s="360" t="s">
        <v>1078</v>
      </c>
      <c r="G4" s="360" t="s">
        <v>873</v>
      </c>
      <c r="H4" s="360"/>
      <c r="I4" s="360"/>
      <c r="J4" s="360"/>
      <c r="K4" s="360"/>
      <c r="L4" s="360"/>
      <c r="M4" s="360"/>
      <c r="N4" s="360"/>
      <c r="O4" s="360"/>
      <c r="P4" s="362"/>
      <c r="Q4" s="361"/>
      <c r="R4" s="360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2"/>
      <c r="Q5" s="361"/>
      <c r="R5" s="360"/>
    </row>
    <row r="6" customFormat="false" ht="12.75" hidden="false" customHeight="true" outlineLevel="0" collapsed="false">
      <c r="A6" s="426"/>
      <c r="B6" s="360"/>
      <c r="C6" s="360"/>
      <c r="D6" s="360"/>
      <c r="E6" s="360"/>
      <c r="F6" s="360"/>
      <c r="G6" s="360" t="s">
        <v>1082</v>
      </c>
      <c r="H6" s="360" t="s">
        <v>1083</v>
      </c>
      <c r="I6" s="360" t="s">
        <v>1084</v>
      </c>
      <c r="J6" s="360" t="s">
        <v>1085</v>
      </c>
      <c r="K6" s="360" t="s">
        <v>1086</v>
      </c>
      <c r="L6" s="360" t="s">
        <v>1219</v>
      </c>
      <c r="M6" s="360" t="s">
        <v>1088</v>
      </c>
      <c r="N6" s="360" t="s">
        <v>1089</v>
      </c>
      <c r="O6" s="360" t="s">
        <v>1090</v>
      </c>
      <c r="P6" s="362"/>
      <c r="Q6" s="361"/>
      <c r="R6" s="360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62"/>
      <c r="Q7" s="361"/>
      <c r="R7" s="360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2"/>
      <c r="Q8" s="361"/>
      <c r="R8" s="360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362"/>
      <c r="Q9" s="361"/>
      <c r="R9" s="360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62"/>
      <c r="Q10" s="361"/>
      <c r="R10" s="360"/>
    </row>
    <row r="11" customFormat="false" ht="15" hidden="false" customHeight="true" outlineLevel="0" collapsed="false">
      <c r="A11" s="505" t="s">
        <v>213</v>
      </c>
      <c r="B11" s="535" t="s">
        <v>1199</v>
      </c>
      <c r="C11" s="471" t="n">
        <v>237406</v>
      </c>
      <c r="D11" s="472" t="n">
        <v>215679</v>
      </c>
      <c r="E11" s="471" t="n">
        <v>21727</v>
      </c>
      <c r="F11" s="472" t="n">
        <v>14186</v>
      </c>
      <c r="G11" s="471" t="n">
        <v>2</v>
      </c>
      <c r="H11" s="472" t="s">
        <v>1008</v>
      </c>
      <c r="I11" s="471" t="n">
        <v>44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9468</v>
      </c>
      <c r="O11" s="471" t="s">
        <v>1008</v>
      </c>
      <c r="P11" s="571" t="s">
        <v>1008</v>
      </c>
      <c r="Q11" s="500" t="n">
        <v>18519</v>
      </c>
      <c r="R11" s="572" t="s">
        <v>213</v>
      </c>
    </row>
    <row r="12" customFormat="false" ht="15" hidden="false" customHeight="true" outlineLevel="0" collapsed="false">
      <c r="A12" s="508" t="s">
        <v>216</v>
      </c>
      <c r="B12" s="503" t="n">
        <v>2011</v>
      </c>
      <c r="C12" s="474" t="n">
        <v>203908</v>
      </c>
      <c r="D12" s="472" t="n">
        <v>180564</v>
      </c>
      <c r="E12" s="474" t="n">
        <v>23344</v>
      </c>
      <c r="F12" s="472" t="n">
        <v>9510</v>
      </c>
      <c r="G12" s="474" t="n">
        <v>3</v>
      </c>
      <c r="H12" s="472" t="n">
        <v>27</v>
      </c>
      <c r="I12" s="474" t="n">
        <v>4</v>
      </c>
      <c r="J12" s="472" t="n">
        <v>77</v>
      </c>
      <c r="K12" s="474" t="n">
        <v>107</v>
      </c>
      <c r="L12" s="472" t="n">
        <v>424</v>
      </c>
      <c r="M12" s="474" t="s">
        <v>243</v>
      </c>
      <c r="N12" s="472" t="n">
        <v>8466</v>
      </c>
      <c r="O12" s="474" t="n">
        <v>402</v>
      </c>
      <c r="P12" s="395" t="n">
        <v>5253</v>
      </c>
      <c r="Q12" s="500" t="n">
        <v>12231</v>
      </c>
      <c r="R12" s="573" t="s">
        <v>216</v>
      </c>
    </row>
    <row r="13" customFormat="false" ht="15" hidden="false" customHeight="true" outlineLevel="0" collapsed="false">
      <c r="A13" s="510" t="s">
        <v>221</v>
      </c>
      <c r="B13" s="566" t="n">
        <v>2012</v>
      </c>
      <c r="C13" s="476" t="n">
        <v>180623</v>
      </c>
      <c r="D13" s="476" t="n">
        <v>166156</v>
      </c>
      <c r="E13" s="476" t="n">
        <v>14467</v>
      </c>
      <c r="F13" s="476" t="n">
        <v>17524</v>
      </c>
      <c r="G13" s="476" t="n">
        <v>232</v>
      </c>
      <c r="H13" s="476" t="n">
        <v>1</v>
      </c>
      <c r="I13" s="476" t="n">
        <v>11</v>
      </c>
      <c r="J13" s="476" t="n">
        <v>11</v>
      </c>
      <c r="K13" s="476" t="n">
        <v>99</v>
      </c>
      <c r="L13" s="476" t="n">
        <v>203</v>
      </c>
      <c r="M13" s="476" t="n">
        <v>12</v>
      </c>
      <c r="N13" s="476" t="n">
        <v>6970</v>
      </c>
      <c r="O13" s="476" t="n">
        <v>9985</v>
      </c>
      <c r="P13" s="476" t="n">
        <v>2454</v>
      </c>
      <c r="Q13" s="475" t="n">
        <v>11368</v>
      </c>
      <c r="R13" s="566" t="s">
        <v>221</v>
      </c>
    </row>
    <row r="14" customFormat="false" ht="15" hidden="false" customHeight="true" outlineLevel="0" collapsed="false">
      <c r="A14" s="508"/>
      <c r="B14" s="566"/>
      <c r="C14" s="482"/>
      <c r="D14" s="482"/>
      <c r="E14" s="482"/>
      <c r="F14" s="482"/>
      <c r="G14" s="482"/>
      <c r="H14" s="482"/>
      <c r="I14" s="482"/>
      <c r="J14" s="482"/>
      <c r="K14" s="482"/>
      <c r="L14" s="482"/>
      <c r="M14" s="482"/>
      <c r="N14" s="482"/>
      <c r="O14" s="482"/>
      <c r="P14" s="482"/>
      <c r="Q14" s="421"/>
      <c r="R14" s="573"/>
    </row>
    <row r="15" customFormat="false" ht="15" hidden="false" customHeight="true" outlineLevel="0" collapsed="false">
      <c r="A15" s="508" t="s">
        <v>224</v>
      </c>
      <c r="B15" s="383" t="s">
        <v>538</v>
      </c>
      <c r="C15" s="482" t="n">
        <v>12573</v>
      </c>
      <c r="D15" s="482" t="n">
        <v>11043</v>
      </c>
      <c r="E15" s="482" t="n">
        <v>1530</v>
      </c>
      <c r="F15" s="482" t="n">
        <v>157</v>
      </c>
      <c r="G15" s="569" t="s">
        <v>243</v>
      </c>
      <c r="H15" s="569" t="s">
        <v>243</v>
      </c>
      <c r="I15" s="569" t="s">
        <v>243</v>
      </c>
      <c r="J15" s="569" t="s">
        <v>243</v>
      </c>
      <c r="K15" s="569" t="s">
        <v>243</v>
      </c>
      <c r="L15" s="569" t="s">
        <v>243</v>
      </c>
      <c r="M15" s="569" t="s">
        <v>243</v>
      </c>
      <c r="N15" s="569" t="n">
        <v>157</v>
      </c>
      <c r="O15" s="569" t="s">
        <v>243</v>
      </c>
      <c r="P15" s="482" t="n">
        <v>119</v>
      </c>
      <c r="Q15" s="421" t="n">
        <v>982</v>
      </c>
      <c r="R15" s="573" t="s">
        <v>224</v>
      </c>
    </row>
    <row r="16" customFormat="false" ht="15" hidden="false" customHeight="true" outlineLevel="0" collapsed="false">
      <c r="A16" s="508" t="s">
        <v>227</v>
      </c>
      <c r="B16" s="383" t="s">
        <v>539</v>
      </c>
      <c r="C16" s="482" t="n">
        <v>9711</v>
      </c>
      <c r="D16" s="482" t="n">
        <v>8314</v>
      </c>
      <c r="E16" s="482" t="n">
        <v>1397</v>
      </c>
      <c r="F16" s="482" t="n">
        <v>114</v>
      </c>
      <c r="G16" s="569" t="s">
        <v>243</v>
      </c>
      <c r="H16" s="569" t="s">
        <v>243</v>
      </c>
      <c r="I16" s="569" t="s">
        <v>243</v>
      </c>
      <c r="J16" s="569" t="s">
        <v>243</v>
      </c>
      <c r="K16" s="482" t="n">
        <v>7</v>
      </c>
      <c r="L16" s="569" t="s">
        <v>243</v>
      </c>
      <c r="M16" s="569" t="n">
        <v>1</v>
      </c>
      <c r="N16" s="569" t="n">
        <v>104</v>
      </c>
      <c r="O16" s="569" t="n">
        <v>2</v>
      </c>
      <c r="P16" s="482" t="n">
        <v>299</v>
      </c>
      <c r="Q16" s="421" t="n">
        <v>814</v>
      </c>
      <c r="R16" s="573" t="s">
        <v>227</v>
      </c>
    </row>
    <row r="17" customFormat="false" ht="15" hidden="false" customHeight="true" outlineLevel="0" collapsed="false">
      <c r="A17" s="508" t="s">
        <v>232</v>
      </c>
      <c r="B17" s="383" t="s">
        <v>1016</v>
      </c>
      <c r="C17" s="482" t="n">
        <v>11073</v>
      </c>
      <c r="D17" s="482" t="n">
        <v>10154</v>
      </c>
      <c r="E17" s="482" t="n">
        <v>919</v>
      </c>
      <c r="F17" s="482" t="n">
        <v>1446</v>
      </c>
      <c r="G17" s="569" t="s">
        <v>243</v>
      </c>
      <c r="H17" s="569" t="s">
        <v>243</v>
      </c>
      <c r="I17" s="569" t="s">
        <v>243</v>
      </c>
      <c r="J17" s="569" t="s">
        <v>243</v>
      </c>
      <c r="K17" s="569" t="s">
        <v>243</v>
      </c>
      <c r="L17" s="569" t="n">
        <v>73</v>
      </c>
      <c r="M17" s="569" t="s">
        <v>243</v>
      </c>
      <c r="N17" s="569" t="n">
        <v>1373</v>
      </c>
      <c r="O17" s="569" t="s">
        <v>243</v>
      </c>
      <c r="P17" s="482" t="n">
        <v>359</v>
      </c>
      <c r="Q17" s="421" t="n">
        <v>906</v>
      </c>
      <c r="R17" s="573" t="s">
        <v>232</v>
      </c>
    </row>
    <row r="18" customFormat="false" ht="15" hidden="false" customHeight="true" outlineLevel="0" collapsed="false">
      <c r="A18" s="508" t="s">
        <v>235</v>
      </c>
      <c r="B18" s="383" t="s">
        <v>1017</v>
      </c>
      <c r="C18" s="482" t="n">
        <v>3834</v>
      </c>
      <c r="D18" s="482" t="n">
        <v>3030</v>
      </c>
      <c r="E18" s="482" t="n">
        <v>804</v>
      </c>
      <c r="F18" s="482" t="n">
        <v>176</v>
      </c>
      <c r="G18" s="569" t="s">
        <v>243</v>
      </c>
      <c r="H18" s="569" t="s">
        <v>243</v>
      </c>
      <c r="I18" s="569" t="s">
        <v>243</v>
      </c>
      <c r="J18" s="569" t="s">
        <v>243</v>
      </c>
      <c r="K18" s="482" t="n">
        <v>18</v>
      </c>
      <c r="L18" s="569" t="s">
        <v>243</v>
      </c>
      <c r="M18" s="569" t="s">
        <v>243</v>
      </c>
      <c r="N18" s="569" t="n">
        <v>158</v>
      </c>
      <c r="O18" s="569" t="s">
        <v>243</v>
      </c>
      <c r="P18" s="482" t="n">
        <v>46</v>
      </c>
      <c r="Q18" s="421" t="n">
        <v>259</v>
      </c>
      <c r="R18" s="573" t="s">
        <v>235</v>
      </c>
    </row>
    <row r="19" customFormat="false" ht="15" hidden="false" customHeight="true" outlineLevel="0" collapsed="false">
      <c r="A19" s="508" t="s">
        <v>238</v>
      </c>
      <c r="B19" s="383" t="s">
        <v>1018</v>
      </c>
      <c r="C19" s="482" t="n">
        <v>13609</v>
      </c>
      <c r="D19" s="482" t="n">
        <v>12617</v>
      </c>
      <c r="E19" s="482" t="n">
        <v>992</v>
      </c>
      <c r="F19" s="482" t="n">
        <v>213</v>
      </c>
      <c r="G19" s="569" t="s">
        <v>243</v>
      </c>
      <c r="H19" s="569" t="s">
        <v>243</v>
      </c>
      <c r="I19" s="569" t="s">
        <v>243</v>
      </c>
      <c r="J19" s="569" t="s">
        <v>243</v>
      </c>
      <c r="K19" s="569" t="s">
        <v>243</v>
      </c>
      <c r="L19" s="569" t="s">
        <v>243</v>
      </c>
      <c r="M19" s="569" t="s">
        <v>243</v>
      </c>
      <c r="N19" s="569" t="n">
        <v>157</v>
      </c>
      <c r="O19" s="569" t="n">
        <v>56</v>
      </c>
      <c r="P19" s="482" t="n">
        <v>607</v>
      </c>
      <c r="Q19" s="421" t="n">
        <v>715</v>
      </c>
      <c r="R19" s="573" t="s">
        <v>238</v>
      </c>
    </row>
    <row r="20" customFormat="false" ht="15" hidden="false" customHeight="true" outlineLevel="0" collapsed="false">
      <c r="A20" s="508" t="s">
        <v>241</v>
      </c>
      <c r="B20" s="383" t="s">
        <v>1019</v>
      </c>
      <c r="C20" s="482" t="n">
        <v>10349</v>
      </c>
      <c r="D20" s="482" t="n">
        <v>9566</v>
      </c>
      <c r="E20" s="482" t="n">
        <v>783</v>
      </c>
      <c r="F20" s="482" t="n">
        <v>207</v>
      </c>
      <c r="G20" s="569" t="s">
        <v>243</v>
      </c>
      <c r="H20" s="569" t="s">
        <v>243</v>
      </c>
      <c r="I20" s="569" t="s">
        <v>243</v>
      </c>
      <c r="J20" s="569" t="s">
        <v>243</v>
      </c>
      <c r="K20" s="482" t="n">
        <v>5</v>
      </c>
      <c r="L20" s="569" t="n">
        <v>4</v>
      </c>
      <c r="M20" s="569" t="s">
        <v>243</v>
      </c>
      <c r="N20" s="569" t="n">
        <v>198</v>
      </c>
      <c r="O20" s="569" t="s">
        <v>243</v>
      </c>
      <c r="P20" s="482" t="n">
        <v>83</v>
      </c>
      <c r="Q20" s="421" t="n">
        <v>840</v>
      </c>
      <c r="R20" s="573" t="s">
        <v>241</v>
      </c>
    </row>
    <row r="21" customFormat="false" ht="15" hidden="false" customHeight="true" outlineLevel="0" collapsed="false">
      <c r="A21" s="508" t="s">
        <v>245</v>
      </c>
      <c r="B21" s="383" t="s">
        <v>1020</v>
      </c>
      <c r="C21" s="482" t="n">
        <v>33900</v>
      </c>
      <c r="D21" s="482" t="n">
        <v>32836</v>
      </c>
      <c r="E21" s="482" t="n">
        <v>1064</v>
      </c>
      <c r="F21" s="482" t="n">
        <v>9311</v>
      </c>
      <c r="G21" s="569" t="s">
        <v>243</v>
      </c>
      <c r="H21" s="569" t="s">
        <v>243</v>
      </c>
      <c r="I21" s="569" t="s">
        <v>243</v>
      </c>
      <c r="J21" s="569" t="n">
        <v>10</v>
      </c>
      <c r="K21" s="569" t="s">
        <v>243</v>
      </c>
      <c r="L21" s="569" t="s">
        <v>243</v>
      </c>
      <c r="M21" s="569" t="s">
        <v>243</v>
      </c>
      <c r="N21" s="569" t="n">
        <v>491</v>
      </c>
      <c r="O21" s="569" t="n">
        <v>8810</v>
      </c>
      <c r="P21" s="482" t="n">
        <v>45</v>
      </c>
      <c r="Q21" s="421" t="n">
        <v>1000</v>
      </c>
      <c r="R21" s="573" t="s">
        <v>245</v>
      </c>
    </row>
    <row r="22" customFormat="false" ht="15" hidden="false" customHeight="true" outlineLevel="0" collapsed="false">
      <c r="A22" s="508" t="s">
        <v>248</v>
      </c>
      <c r="B22" s="383" t="s">
        <v>1021</v>
      </c>
      <c r="C22" s="482" t="n">
        <v>3846</v>
      </c>
      <c r="D22" s="482" t="n">
        <v>3304</v>
      </c>
      <c r="E22" s="482" t="n">
        <v>542</v>
      </c>
      <c r="F22" s="482" t="n">
        <v>19</v>
      </c>
      <c r="G22" s="569" t="s">
        <v>243</v>
      </c>
      <c r="H22" s="569" t="s">
        <v>243</v>
      </c>
      <c r="I22" s="569" t="s">
        <v>243</v>
      </c>
      <c r="J22" s="569" t="s">
        <v>243</v>
      </c>
      <c r="K22" s="569" t="s">
        <v>243</v>
      </c>
      <c r="L22" s="569" t="n">
        <v>10</v>
      </c>
      <c r="M22" s="569" t="s">
        <v>243</v>
      </c>
      <c r="N22" s="569" t="s">
        <v>243</v>
      </c>
      <c r="O22" s="569" t="n">
        <v>9</v>
      </c>
      <c r="P22" s="482" t="n">
        <v>67</v>
      </c>
      <c r="Q22" s="421" t="n">
        <v>347</v>
      </c>
      <c r="R22" s="573" t="s">
        <v>248</v>
      </c>
    </row>
    <row r="23" customFormat="false" ht="15" hidden="false" customHeight="true" outlineLevel="0" collapsed="false">
      <c r="A23" s="508" t="s">
        <v>251</v>
      </c>
      <c r="B23" s="383" t="s">
        <v>1022</v>
      </c>
      <c r="C23" s="482" t="n">
        <v>16159</v>
      </c>
      <c r="D23" s="482" t="n">
        <v>14702</v>
      </c>
      <c r="E23" s="482" t="n">
        <v>1457</v>
      </c>
      <c r="F23" s="482" t="n">
        <v>1122</v>
      </c>
      <c r="G23" s="569" t="s">
        <v>243</v>
      </c>
      <c r="H23" s="569" t="s">
        <v>243</v>
      </c>
      <c r="I23" s="569" t="s">
        <v>243</v>
      </c>
      <c r="J23" s="569" t="s">
        <v>243</v>
      </c>
      <c r="K23" s="482" t="n">
        <v>47</v>
      </c>
      <c r="L23" s="569" t="n">
        <v>26</v>
      </c>
      <c r="M23" s="569" t="n">
        <v>11</v>
      </c>
      <c r="N23" s="569" t="n">
        <v>1038</v>
      </c>
      <c r="O23" s="569" t="s">
        <v>243</v>
      </c>
      <c r="P23" s="482" t="n">
        <v>153</v>
      </c>
      <c r="Q23" s="421" t="n">
        <v>723</v>
      </c>
      <c r="R23" s="573" t="s">
        <v>251</v>
      </c>
    </row>
    <row r="24" customFormat="false" ht="15" hidden="false" customHeight="true" outlineLevel="0" collapsed="false">
      <c r="A24" s="508" t="s">
        <v>254</v>
      </c>
      <c r="B24" s="383" t="s">
        <v>1023</v>
      </c>
      <c r="C24" s="482" t="n">
        <v>5445</v>
      </c>
      <c r="D24" s="482" t="n">
        <v>5283</v>
      </c>
      <c r="E24" s="482" t="n">
        <v>162</v>
      </c>
      <c r="F24" s="482" t="n">
        <v>375</v>
      </c>
      <c r="G24" s="569" t="s">
        <v>243</v>
      </c>
      <c r="H24" s="569" t="s">
        <v>243</v>
      </c>
      <c r="I24" s="569" t="s">
        <v>243</v>
      </c>
      <c r="J24" s="569" t="s">
        <v>243</v>
      </c>
      <c r="K24" s="569" t="s">
        <v>243</v>
      </c>
      <c r="L24" s="569" t="n">
        <v>10</v>
      </c>
      <c r="M24" s="569" t="s">
        <v>243</v>
      </c>
      <c r="N24" s="569" t="n">
        <v>333</v>
      </c>
      <c r="O24" s="569" t="n">
        <v>32</v>
      </c>
      <c r="P24" s="482" t="n">
        <v>177</v>
      </c>
      <c r="Q24" s="421" t="n">
        <v>503</v>
      </c>
      <c r="R24" s="573" t="s">
        <v>254</v>
      </c>
    </row>
    <row r="25" customFormat="false" ht="15" hidden="false" customHeight="true" outlineLevel="0" collapsed="false">
      <c r="A25" s="508" t="s">
        <v>257</v>
      </c>
      <c r="B25" s="383" t="s">
        <v>1024</v>
      </c>
      <c r="C25" s="482" t="n">
        <v>8087</v>
      </c>
      <c r="D25" s="482" t="n">
        <v>7104</v>
      </c>
      <c r="E25" s="482" t="n">
        <v>983</v>
      </c>
      <c r="F25" s="482" t="n">
        <v>2084</v>
      </c>
      <c r="G25" s="569" t="n">
        <v>229</v>
      </c>
      <c r="H25" s="569" t="s">
        <v>243</v>
      </c>
      <c r="I25" s="569" t="s">
        <v>243</v>
      </c>
      <c r="J25" s="569" t="s">
        <v>243</v>
      </c>
      <c r="K25" s="569" t="s">
        <v>243</v>
      </c>
      <c r="L25" s="569" t="s">
        <v>243</v>
      </c>
      <c r="M25" s="569" t="s">
        <v>243</v>
      </c>
      <c r="N25" s="569" t="n">
        <v>1248</v>
      </c>
      <c r="O25" s="569" t="n">
        <v>607</v>
      </c>
      <c r="P25" s="569" t="s">
        <v>243</v>
      </c>
      <c r="Q25" s="421" t="n">
        <v>519</v>
      </c>
      <c r="R25" s="573" t="s">
        <v>257</v>
      </c>
    </row>
    <row r="26" customFormat="false" ht="15" hidden="false" customHeight="true" outlineLevel="0" collapsed="false">
      <c r="A26" s="508" t="s">
        <v>260</v>
      </c>
      <c r="B26" s="383" t="s">
        <v>1025</v>
      </c>
      <c r="C26" s="482" t="n">
        <v>13465</v>
      </c>
      <c r="D26" s="482" t="n">
        <v>12033</v>
      </c>
      <c r="E26" s="482" t="n">
        <v>1432</v>
      </c>
      <c r="F26" s="482" t="n">
        <v>1399</v>
      </c>
      <c r="G26" s="569" t="s">
        <v>243</v>
      </c>
      <c r="H26" s="569" t="s">
        <v>243</v>
      </c>
      <c r="I26" s="569" t="s">
        <v>243</v>
      </c>
      <c r="J26" s="569" t="s">
        <v>243</v>
      </c>
      <c r="K26" s="569" t="s">
        <v>243</v>
      </c>
      <c r="L26" s="569" t="s">
        <v>243</v>
      </c>
      <c r="M26" s="569" t="s">
        <v>243</v>
      </c>
      <c r="N26" s="569" t="n">
        <v>969</v>
      </c>
      <c r="O26" s="569" t="n">
        <v>430</v>
      </c>
      <c r="P26" s="482" t="n">
        <v>83</v>
      </c>
      <c r="Q26" s="421" t="n">
        <v>1319</v>
      </c>
      <c r="R26" s="573" t="s">
        <v>260</v>
      </c>
    </row>
    <row r="27" customFormat="false" ht="15" hidden="false" customHeight="true" outlineLevel="0" collapsed="false">
      <c r="A27" s="508" t="s">
        <v>263</v>
      </c>
      <c r="B27" s="383" t="s">
        <v>1026</v>
      </c>
      <c r="C27" s="482" t="n">
        <v>4093</v>
      </c>
      <c r="D27" s="482" t="n">
        <v>3915</v>
      </c>
      <c r="E27" s="482" t="n">
        <v>148</v>
      </c>
      <c r="F27" s="482" t="n">
        <v>171</v>
      </c>
      <c r="G27" s="569" t="s">
        <v>243</v>
      </c>
      <c r="H27" s="569" t="s">
        <v>243</v>
      </c>
      <c r="I27" s="569" t="s">
        <v>243</v>
      </c>
      <c r="J27" s="569" t="s">
        <v>243</v>
      </c>
      <c r="K27" s="569" t="s">
        <v>243</v>
      </c>
      <c r="L27" s="569" t="s">
        <v>243</v>
      </c>
      <c r="M27" s="569" t="s">
        <v>243</v>
      </c>
      <c r="N27" s="569" t="n">
        <v>171</v>
      </c>
      <c r="O27" s="569" t="s">
        <v>243</v>
      </c>
      <c r="P27" s="569" t="s">
        <v>243</v>
      </c>
      <c r="Q27" s="421" t="n">
        <v>651</v>
      </c>
      <c r="R27" s="573" t="s">
        <v>263</v>
      </c>
    </row>
    <row r="28" customFormat="false" ht="15" hidden="false" customHeight="true" outlineLevel="0" collapsed="false">
      <c r="A28" s="508" t="s">
        <v>266</v>
      </c>
      <c r="B28" s="383" t="s">
        <v>1027</v>
      </c>
      <c r="C28" s="482" t="n">
        <v>6219</v>
      </c>
      <c r="D28" s="482" t="n">
        <v>5353</v>
      </c>
      <c r="E28" s="482" t="n">
        <v>866</v>
      </c>
      <c r="F28" s="482" t="n">
        <v>386</v>
      </c>
      <c r="G28" s="569" t="s">
        <v>243</v>
      </c>
      <c r="H28" s="569" t="s">
        <v>243</v>
      </c>
      <c r="I28" s="569" t="s">
        <v>243</v>
      </c>
      <c r="J28" s="569" t="s">
        <v>243</v>
      </c>
      <c r="K28" s="569" t="s">
        <v>243</v>
      </c>
      <c r="L28" s="569" t="s">
        <v>243</v>
      </c>
      <c r="M28" s="569" t="s">
        <v>243</v>
      </c>
      <c r="N28" s="569" t="n">
        <v>357</v>
      </c>
      <c r="O28" s="569" t="n">
        <v>29</v>
      </c>
      <c r="P28" s="482" t="n">
        <v>58</v>
      </c>
      <c r="Q28" s="421" t="n">
        <v>499</v>
      </c>
      <c r="R28" s="573" t="s">
        <v>266</v>
      </c>
    </row>
    <row r="29" customFormat="false" ht="15" hidden="false" customHeight="true" outlineLevel="0" collapsed="false">
      <c r="A29" s="508" t="s">
        <v>269</v>
      </c>
      <c r="B29" s="383" t="s">
        <v>856</v>
      </c>
      <c r="C29" s="482" t="n">
        <v>22589</v>
      </c>
      <c r="D29" s="482" t="n">
        <v>21326</v>
      </c>
      <c r="E29" s="482" t="n">
        <v>1263</v>
      </c>
      <c r="F29" s="482" t="n">
        <v>343</v>
      </c>
      <c r="G29" s="569" t="n">
        <v>3</v>
      </c>
      <c r="H29" s="569" t="n">
        <v>1</v>
      </c>
      <c r="I29" s="569" t="n">
        <v>11</v>
      </c>
      <c r="J29" s="569" t="n">
        <v>1</v>
      </c>
      <c r="K29" s="482" t="n">
        <v>22</v>
      </c>
      <c r="L29" s="569" t="n">
        <v>80</v>
      </c>
      <c r="M29" s="569" t="s">
        <v>243</v>
      </c>
      <c r="N29" s="569" t="n">
        <v>215</v>
      </c>
      <c r="O29" s="569" t="n">
        <v>10</v>
      </c>
      <c r="P29" s="482" t="n">
        <v>205</v>
      </c>
      <c r="Q29" s="421" t="n">
        <v>1143</v>
      </c>
      <c r="R29" s="573" t="s">
        <v>269</v>
      </c>
    </row>
    <row r="30" customFormat="false" ht="15" hidden="false" customHeight="true" outlineLevel="0" collapsed="false">
      <c r="A30" s="508" t="s">
        <v>272</v>
      </c>
      <c r="B30" s="383" t="s">
        <v>1028</v>
      </c>
      <c r="C30" s="482" t="n">
        <v>5701</v>
      </c>
      <c r="D30" s="482" t="n">
        <v>5576</v>
      </c>
      <c r="E30" s="482" t="n">
        <v>125</v>
      </c>
      <c r="F30" s="482" t="n">
        <v>1</v>
      </c>
      <c r="G30" s="569" t="s">
        <v>243</v>
      </c>
      <c r="H30" s="569" t="s">
        <v>243</v>
      </c>
      <c r="I30" s="569" t="s">
        <v>243</v>
      </c>
      <c r="J30" s="569" t="s">
        <v>243</v>
      </c>
      <c r="K30" s="569" t="s">
        <v>243</v>
      </c>
      <c r="L30" s="569" t="s">
        <v>243</v>
      </c>
      <c r="M30" s="569" t="s">
        <v>243</v>
      </c>
      <c r="N30" s="569" t="n">
        <v>1</v>
      </c>
      <c r="O30" s="569" t="s">
        <v>243</v>
      </c>
      <c r="P30" s="482" t="n">
        <v>153</v>
      </c>
      <c r="Q30" s="421" t="n">
        <v>148</v>
      </c>
      <c r="R30" s="573" t="s">
        <v>272</v>
      </c>
    </row>
    <row r="31" customFormat="false" ht="12.75" hidden="false" customHeight="false" outlineLevel="0" collapsed="false">
      <c r="H31" s="419"/>
      <c r="I31" s="560"/>
      <c r="J31" s="560"/>
    </row>
    <row r="32" customFormat="false" ht="12.75" hidden="false" customHeight="false" outlineLevel="0" collapsed="false">
      <c r="H32" s="419"/>
      <c r="I32" s="560"/>
    </row>
    <row r="33" customFormat="false" ht="12.75" hidden="false" customHeight="false" outlineLevel="0" collapsed="false">
      <c r="H33" s="419"/>
      <c r="I33" s="560"/>
    </row>
    <row r="34" customFormat="false" ht="12.75" hidden="false" customHeight="false" outlineLevel="0" collapsed="false">
      <c r="H34" s="419"/>
      <c r="I34" s="560"/>
    </row>
    <row r="35" customFormat="false" ht="12.75" hidden="false" customHeight="false" outlineLevel="0" collapsed="false">
      <c r="H35" s="419"/>
    </row>
    <row r="36" customFormat="false" ht="12.75" hidden="false" customHeight="false" outlineLevel="0" collapsed="false">
      <c r="H36" s="419"/>
    </row>
  </sheetData>
  <mergeCells count="22">
    <mergeCell ref="A1:Q1"/>
    <mergeCell ref="A2:A10"/>
    <mergeCell ref="B2:B10"/>
    <mergeCell ref="C2:E3"/>
    <mergeCell ref="F2:O3"/>
    <mergeCell ref="P2:P10"/>
    <mergeCell ref="Q2:Q10"/>
    <mergeCell ref="R2:R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6" width="21.99"/>
    <col collapsed="false" customWidth="true" hidden="false" outlineLevel="0" max="10" min="3" style="356" width="12.28"/>
    <col collapsed="false" customWidth="true" hidden="false" outlineLevel="0" max="11" min="11" style="356" width="12.85"/>
    <col collapsed="false" customWidth="true" hidden="false" outlineLevel="0" max="15" min="12" style="356" width="12.28"/>
    <col collapsed="false" customWidth="false" hidden="false" outlineLevel="0" max="257" min="16" style="356" width="9.14"/>
  </cols>
  <sheetData>
    <row r="1" customFormat="false" ht="65.1" hidden="false" customHeight="true" outlineLevel="0" collapsed="false">
      <c r="A1" s="469" t="s">
        <v>1220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</row>
    <row r="2" customFormat="false" ht="14.25" hidden="false" customHeight="true" outlineLevel="0" collapsed="false">
      <c r="A2" s="426" t="s">
        <v>995</v>
      </c>
      <c r="B2" s="360" t="s">
        <v>793</v>
      </c>
      <c r="C2" s="360" t="s">
        <v>1218</v>
      </c>
      <c r="D2" s="360"/>
      <c r="E2" s="360"/>
      <c r="F2" s="361" t="s">
        <v>1074</v>
      </c>
      <c r="G2" s="361"/>
      <c r="H2" s="361"/>
      <c r="I2" s="361"/>
      <c r="J2" s="361"/>
      <c r="K2" s="361"/>
      <c r="L2" s="361"/>
      <c r="M2" s="361"/>
      <c r="N2" s="361"/>
      <c r="O2" s="361"/>
    </row>
    <row r="3" customFormat="false" ht="12.75" hidden="false" customHeight="false" outlineLevel="0" collapsed="false">
      <c r="A3" s="426"/>
      <c r="B3" s="360"/>
      <c r="C3" s="360"/>
      <c r="D3" s="360"/>
      <c r="E3" s="360"/>
      <c r="F3" s="361"/>
      <c r="G3" s="361"/>
      <c r="H3" s="361"/>
      <c r="I3" s="361"/>
      <c r="J3" s="361"/>
      <c r="K3" s="361"/>
      <c r="L3" s="361"/>
      <c r="M3" s="361"/>
      <c r="N3" s="361"/>
      <c r="O3" s="361"/>
    </row>
    <row r="4" customFormat="false" ht="14.25" hidden="false" customHeight="true" outlineLevel="0" collapsed="false">
      <c r="A4" s="426"/>
      <c r="B4" s="360"/>
      <c r="C4" s="360" t="s">
        <v>1078</v>
      </c>
      <c r="D4" s="360" t="s">
        <v>1079</v>
      </c>
      <c r="E4" s="360" t="s">
        <v>1080</v>
      </c>
      <c r="F4" s="360" t="s">
        <v>1078</v>
      </c>
      <c r="G4" s="361" t="s">
        <v>1081</v>
      </c>
      <c r="H4" s="361"/>
      <c r="I4" s="361"/>
      <c r="J4" s="361"/>
      <c r="K4" s="361"/>
      <c r="L4" s="361"/>
      <c r="M4" s="361"/>
      <c r="N4" s="361"/>
      <c r="O4" s="361"/>
    </row>
    <row r="5" customFormat="false" ht="14.25" hidden="false" customHeight="true" outlineLevel="0" collapsed="false">
      <c r="A5" s="426"/>
      <c r="B5" s="360"/>
      <c r="C5" s="360"/>
      <c r="D5" s="360"/>
      <c r="E5" s="360"/>
      <c r="F5" s="360"/>
      <c r="G5" s="361"/>
      <c r="H5" s="361"/>
      <c r="I5" s="361"/>
      <c r="J5" s="361"/>
      <c r="K5" s="361"/>
      <c r="L5" s="361"/>
      <c r="M5" s="361"/>
      <c r="N5" s="361"/>
      <c r="O5" s="361"/>
    </row>
    <row r="6" customFormat="false" ht="14.25" hidden="false" customHeight="true" outlineLevel="0" collapsed="false">
      <c r="A6" s="426"/>
      <c r="B6" s="360"/>
      <c r="C6" s="360"/>
      <c r="D6" s="360"/>
      <c r="E6" s="360"/>
      <c r="F6" s="360"/>
      <c r="G6" s="360" t="s">
        <v>1082</v>
      </c>
      <c r="H6" s="360" t="s">
        <v>1083</v>
      </c>
      <c r="I6" s="360" t="s">
        <v>1084</v>
      </c>
      <c r="J6" s="360" t="s">
        <v>1085</v>
      </c>
      <c r="K6" s="360" t="s">
        <v>1086</v>
      </c>
      <c r="L6" s="360" t="s">
        <v>1219</v>
      </c>
      <c r="M6" s="360" t="s">
        <v>1088</v>
      </c>
      <c r="N6" s="360" t="s">
        <v>1089</v>
      </c>
      <c r="O6" s="361" t="s">
        <v>1090</v>
      </c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1"/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1"/>
    </row>
    <row r="11" customFormat="false" ht="15" hidden="false" customHeight="true" outlineLevel="0" collapsed="false">
      <c r="A11" s="505" t="s">
        <v>213</v>
      </c>
      <c r="B11" s="535" t="s">
        <v>1199</v>
      </c>
      <c r="C11" s="470" t="n">
        <v>14805172</v>
      </c>
      <c r="D11" s="471" t="n">
        <v>14040863</v>
      </c>
      <c r="E11" s="507" t="n">
        <v>764309</v>
      </c>
      <c r="F11" s="471" t="n">
        <v>367736</v>
      </c>
      <c r="G11" s="507" t="n">
        <v>1784</v>
      </c>
      <c r="H11" s="471" t="s">
        <v>1008</v>
      </c>
      <c r="I11" s="507" t="n">
        <v>562</v>
      </c>
      <c r="J11" s="471" t="s">
        <v>1008</v>
      </c>
      <c r="K11" s="507" t="s">
        <v>1008</v>
      </c>
      <c r="L11" s="471" t="s">
        <v>1008</v>
      </c>
      <c r="M11" s="507" t="s">
        <v>1008</v>
      </c>
      <c r="N11" s="471" t="n">
        <v>272796</v>
      </c>
      <c r="O11" s="507" t="s">
        <v>1008</v>
      </c>
    </row>
    <row r="12" customFormat="false" ht="15" hidden="false" customHeight="true" outlineLevel="0" collapsed="false">
      <c r="A12" s="508" t="s">
        <v>216</v>
      </c>
      <c r="B12" s="503" t="n">
        <v>2011</v>
      </c>
      <c r="C12" s="473" t="n">
        <v>14629889</v>
      </c>
      <c r="D12" s="474" t="n">
        <v>13865646</v>
      </c>
      <c r="E12" s="472" t="n">
        <v>764243</v>
      </c>
      <c r="F12" s="474" t="n">
        <v>353911</v>
      </c>
      <c r="G12" s="472" t="n">
        <v>1570</v>
      </c>
      <c r="H12" s="474" t="n">
        <v>2448</v>
      </c>
      <c r="I12" s="472" t="n">
        <v>295</v>
      </c>
      <c r="J12" s="474" t="n">
        <v>1185</v>
      </c>
      <c r="K12" s="472" t="n">
        <v>3262</v>
      </c>
      <c r="L12" s="474" t="n">
        <v>9293</v>
      </c>
      <c r="M12" s="472" t="n">
        <v>1003</v>
      </c>
      <c r="N12" s="474" t="n">
        <v>286458</v>
      </c>
      <c r="O12" s="472" t="n">
        <v>48397</v>
      </c>
    </row>
    <row r="13" customFormat="false" ht="15" hidden="false" customHeight="true" outlineLevel="0" collapsed="false">
      <c r="A13" s="510" t="s">
        <v>221</v>
      </c>
      <c r="B13" s="566" t="n">
        <v>2012</v>
      </c>
      <c r="C13" s="475" t="n">
        <v>14294048</v>
      </c>
      <c r="D13" s="476" t="n">
        <v>13530940</v>
      </c>
      <c r="E13" s="475" t="n">
        <v>763108</v>
      </c>
      <c r="F13" s="476" t="n">
        <v>353901</v>
      </c>
      <c r="G13" s="475" t="n">
        <v>2031</v>
      </c>
      <c r="H13" s="476" t="n">
        <v>2419</v>
      </c>
      <c r="I13" s="475" t="n">
        <v>296</v>
      </c>
      <c r="J13" s="476" t="n">
        <v>1232</v>
      </c>
      <c r="K13" s="475" t="n">
        <v>3327</v>
      </c>
      <c r="L13" s="476" t="n">
        <v>9492</v>
      </c>
      <c r="M13" s="475" t="n">
        <v>861</v>
      </c>
      <c r="N13" s="476" t="n">
        <v>269756</v>
      </c>
      <c r="O13" s="475" t="n">
        <v>64487</v>
      </c>
    </row>
    <row r="14" customFormat="false" ht="15" hidden="false" customHeight="true" outlineLevel="0" collapsed="false">
      <c r="A14" s="508"/>
      <c r="B14" s="566"/>
      <c r="C14" s="400"/>
      <c r="D14" s="465"/>
      <c r="E14" s="477"/>
      <c r="F14" s="465"/>
      <c r="G14" s="494"/>
      <c r="H14" s="446"/>
      <c r="I14" s="494"/>
      <c r="J14" s="446"/>
      <c r="K14" s="494"/>
      <c r="L14" s="446"/>
      <c r="M14" s="494"/>
      <c r="N14" s="446"/>
      <c r="O14" s="494"/>
    </row>
    <row r="15" customFormat="false" ht="15" hidden="false" customHeight="true" outlineLevel="0" collapsed="false">
      <c r="A15" s="508" t="s">
        <v>224</v>
      </c>
      <c r="B15" s="383" t="s">
        <v>538</v>
      </c>
      <c r="C15" s="421" t="n">
        <v>1179298</v>
      </c>
      <c r="D15" s="482" t="n">
        <v>1108582</v>
      </c>
      <c r="E15" s="421" t="n">
        <v>70716</v>
      </c>
      <c r="F15" s="482" t="n">
        <v>7184</v>
      </c>
      <c r="G15" s="458" t="s">
        <v>243</v>
      </c>
      <c r="H15" s="457" t="s">
        <v>243</v>
      </c>
      <c r="I15" s="458" t="n">
        <v>7</v>
      </c>
      <c r="J15" s="457" t="s">
        <v>243</v>
      </c>
      <c r="K15" s="458" t="n">
        <v>56</v>
      </c>
      <c r="L15" s="457" t="n">
        <v>20</v>
      </c>
      <c r="M15" s="458" t="s">
        <v>243</v>
      </c>
      <c r="N15" s="457" t="n">
        <v>6339</v>
      </c>
      <c r="O15" s="458" t="n">
        <v>762</v>
      </c>
    </row>
    <row r="16" customFormat="false" ht="15" hidden="false" customHeight="true" outlineLevel="0" collapsed="false">
      <c r="A16" s="508" t="s">
        <v>227</v>
      </c>
      <c r="B16" s="383" t="s">
        <v>539</v>
      </c>
      <c r="C16" s="421" t="n">
        <v>546514</v>
      </c>
      <c r="D16" s="482" t="n">
        <v>502284</v>
      </c>
      <c r="E16" s="421" t="n">
        <v>44230</v>
      </c>
      <c r="F16" s="482" t="n">
        <v>9222</v>
      </c>
      <c r="G16" s="458" t="s">
        <v>243</v>
      </c>
      <c r="H16" s="457" t="s">
        <v>243</v>
      </c>
      <c r="I16" s="458" t="s">
        <v>243</v>
      </c>
      <c r="J16" s="457" t="n">
        <v>109</v>
      </c>
      <c r="K16" s="458" t="n">
        <v>152</v>
      </c>
      <c r="L16" s="457" t="n">
        <v>484</v>
      </c>
      <c r="M16" s="458" t="n">
        <v>67</v>
      </c>
      <c r="N16" s="457" t="n">
        <v>8020</v>
      </c>
      <c r="O16" s="458" t="n">
        <v>390</v>
      </c>
    </row>
    <row r="17" customFormat="false" ht="15" hidden="false" customHeight="true" outlineLevel="0" collapsed="false">
      <c r="A17" s="508" t="s">
        <v>232</v>
      </c>
      <c r="B17" s="383" t="s">
        <v>1016</v>
      </c>
      <c r="C17" s="421" t="n">
        <v>862299</v>
      </c>
      <c r="D17" s="482" t="n">
        <v>809695</v>
      </c>
      <c r="E17" s="421" t="n">
        <v>52604</v>
      </c>
      <c r="F17" s="482" t="n">
        <v>48314</v>
      </c>
      <c r="G17" s="458" t="s">
        <v>243</v>
      </c>
      <c r="H17" s="457" t="s">
        <v>243</v>
      </c>
      <c r="I17" s="458" t="s">
        <v>243</v>
      </c>
      <c r="J17" s="457" t="s">
        <v>243</v>
      </c>
      <c r="K17" s="458" t="n">
        <v>1</v>
      </c>
      <c r="L17" s="457" t="n">
        <v>1605</v>
      </c>
      <c r="M17" s="458" t="s">
        <v>243</v>
      </c>
      <c r="N17" s="457" t="n">
        <v>46554</v>
      </c>
      <c r="O17" s="458" t="n">
        <v>154</v>
      </c>
    </row>
    <row r="18" customFormat="false" ht="15" hidden="false" customHeight="true" outlineLevel="0" collapsed="false">
      <c r="A18" s="508" t="s">
        <v>235</v>
      </c>
      <c r="B18" s="383" t="s">
        <v>1017</v>
      </c>
      <c r="C18" s="421" t="n">
        <v>354391</v>
      </c>
      <c r="D18" s="482" t="n">
        <v>334246</v>
      </c>
      <c r="E18" s="421" t="n">
        <v>20145</v>
      </c>
      <c r="F18" s="482" t="n">
        <v>4591</v>
      </c>
      <c r="G18" s="458" t="s">
        <v>243</v>
      </c>
      <c r="H18" s="457" t="s">
        <v>243</v>
      </c>
      <c r="I18" s="458" t="s">
        <v>243</v>
      </c>
      <c r="J18" s="457" t="s">
        <v>243</v>
      </c>
      <c r="K18" s="458" t="n">
        <v>179</v>
      </c>
      <c r="L18" s="457" t="n">
        <v>61</v>
      </c>
      <c r="M18" s="458" t="s">
        <v>243</v>
      </c>
      <c r="N18" s="457" t="n">
        <v>4351</v>
      </c>
      <c r="O18" s="458" t="s">
        <v>243</v>
      </c>
    </row>
    <row r="19" customFormat="false" ht="15" hidden="false" customHeight="true" outlineLevel="0" collapsed="false">
      <c r="A19" s="508" t="s">
        <v>238</v>
      </c>
      <c r="B19" s="383" t="s">
        <v>1018</v>
      </c>
      <c r="C19" s="421" t="n">
        <v>1136405</v>
      </c>
      <c r="D19" s="482" t="n">
        <v>1076915</v>
      </c>
      <c r="E19" s="421" t="n">
        <v>59490</v>
      </c>
      <c r="F19" s="482" t="n">
        <v>16380</v>
      </c>
      <c r="G19" s="458" t="n">
        <v>76</v>
      </c>
      <c r="H19" s="457" t="n">
        <v>97</v>
      </c>
      <c r="I19" s="458" t="s">
        <v>243</v>
      </c>
      <c r="J19" s="457" t="s">
        <v>243</v>
      </c>
      <c r="K19" s="458" t="n">
        <v>47</v>
      </c>
      <c r="L19" s="457" t="n">
        <v>55</v>
      </c>
      <c r="M19" s="458" t="n">
        <v>143</v>
      </c>
      <c r="N19" s="457" t="n">
        <v>10816</v>
      </c>
      <c r="O19" s="458" t="n">
        <v>5146</v>
      </c>
    </row>
    <row r="20" customFormat="false" ht="15" hidden="false" customHeight="true" outlineLevel="0" collapsed="false">
      <c r="A20" s="508" t="s">
        <v>241</v>
      </c>
      <c r="B20" s="383" t="s">
        <v>1019</v>
      </c>
      <c r="C20" s="421" t="n">
        <v>933197</v>
      </c>
      <c r="D20" s="482" t="n">
        <v>875040</v>
      </c>
      <c r="E20" s="421" t="n">
        <v>58157</v>
      </c>
      <c r="F20" s="482" t="n">
        <v>21817</v>
      </c>
      <c r="G20" s="458" t="s">
        <v>243</v>
      </c>
      <c r="H20" s="457" t="n">
        <v>1898</v>
      </c>
      <c r="I20" s="458" t="n">
        <v>6</v>
      </c>
      <c r="J20" s="457" t="n">
        <v>29</v>
      </c>
      <c r="K20" s="458" t="n">
        <v>1042</v>
      </c>
      <c r="L20" s="457" t="n">
        <v>211</v>
      </c>
      <c r="M20" s="458" t="n">
        <v>21</v>
      </c>
      <c r="N20" s="457" t="n">
        <v>18061</v>
      </c>
      <c r="O20" s="458" t="n">
        <v>549</v>
      </c>
    </row>
    <row r="21" customFormat="false" ht="15" hidden="false" customHeight="true" outlineLevel="0" collapsed="false">
      <c r="A21" s="508" t="s">
        <v>245</v>
      </c>
      <c r="B21" s="383" t="s">
        <v>1020</v>
      </c>
      <c r="C21" s="421" t="n">
        <v>1560567</v>
      </c>
      <c r="D21" s="482" t="n">
        <v>1512323</v>
      </c>
      <c r="E21" s="421" t="n">
        <v>48244</v>
      </c>
      <c r="F21" s="482" t="n">
        <v>57240</v>
      </c>
      <c r="G21" s="458" t="s">
        <v>243</v>
      </c>
      <c r="H21" s="457" t="s">
        <v>243</v>
      </c>
      <c r="I21" s="458" t="n">
        <v>19</v>
      </c>
      <c r="J21" s="457" t="n">
        <v>691</v>
      </c>
      <c r="K21" s="458" t="n">
        <v>48</v>
      </c>
      <c r="L21" s="457" t="n">
        <v>207</v>
      </c>
      <c r="M21" s="458" t="s">
        <v>243</v>
      </c>
      <c r="N21" s="457" t="n">
        <v>37951</v>
      </c>
      <c r="O21" s="458" t="n">
        <v>18324</v>
      </c>
    </row>
    <row r="22" customFormat="false" ht="15" hidden="false" customHeight="true" outlineLevel="0" collapsed="false">
      <c r="A22" s="508" t="s">
        <v>248</v>
      </c>
      <c r="B22" s="383" t="s">
        <v>1021</v>
      </c>
      <c r="C22" s="421" t="n">
        <v>571825</v>
      </c>
      <c r="D22" s="482" t="n">
        <v>547797</v>
      </c>
      <c r="E22" s="421" t="n">
        <v>24028</v>
      </c>
      <c r="F22" s="482" t="n">
        <v>8622</v>
      </c>
      <c r="G22" s="458" t="s">
        <v>243</v>
      </c>
      <c r="H22" s="457" t="n">
        <v>111</v>
      </c>
      <c r="I22" s="458" t="s">
        <v>243</v>
      </c>
      <c r="J22" s="457" t="s">
        <v>243</v>
      </c>
      <c r="K22" s="458" t="n">
        <v>1</v>
      </c>
      <c r="L22" s="457" t="n">
        <v>1039</v>
      </c>
      <c r="M22" s="458" t="s">
        <v>243</v>
      </c>
      <c r="N22" s="457" t="n">
        <v>2738</v>
      </c>
      <c r="O22" s="458" t="n">
        <v>4733</v>
      </c>
    </row>
    <row r="23" customFormat="false" ht="15" hidden="false" customHeight="true" outlineLevel="0" collapsed="false">
      <c r="A23" s="508" t="s">
        <v>251</v>
      </c>
      <c r="B23" s="383" t="s">
        <v>1022</v>
      </c>
      <c r="C23" s="421" t="n">
        <v>1157853</v>
      </c>
      <c r="D23" s="482" t="n">
        <v>1099367</v>
      </c>
      <c r="E23" s="421" t="n">
        <v>58486</v>
      </c>
      <c r="F23" s="482" t="n">
        <v>16115</v>
      </c>
      <c r="G23" s="458" t="n">
        <v>37</v>
      </c>
      <c r="H23" s="457" t="n">
        <v>33</v>
      </c>
      <c r="I23" s="458" t="s">
        <v>243</v>
      </c>
      <c r="J23" s="457" t="s">
        <v>243</v>
      </c>
      <c r="K23" s="458" t="n">
        <v>762</v>
      </c>
      <c r="L23" s="457" t="n">
        <v>275</v>
      </c>
      <c r="M23" s="458" t="n">
        <v>61</v>
      </c>
      <c r="N23" s="457" t="n">
        <v>14774</v>
      </c>
      <c r="O23" s="458" t="n">
        <v>173</v>
      </c>
    </row>
    <row r="24" customFormat="false" ht="15" hidden="false" customHeight="true" outlineLevel="0" collapsed="false">
      <c r="A24" s="508" t="s">
        <v>254</v>
      </c>
      <c r="B24" s="383" t="s">
        <v>1023</v>
      </c>
      <c r="C24" s="421" t="n">
        <v>562907</v>
      </c>
      <c r="D24" s="482" t="n">
        <v>537588</v>
      </c>
      <c r="E24" s="421" t="n">
        <v>25319</v>
      </c>
      <c r="F24" s="482" t="n">
        <v>18881</v>
      </c>
      <c r="G24" s="458" t="s">
        <v>243</v>
      </c>
      <c r="H24" s="457" t="s">
        <v>243</v>
      </c>
      <c r="I24" s="458" t="n">
        <v>1</v>
      </c>
      <c r="J24" s="457" t="s">
        <v>243</v>
      </c>
      <c r="K24" s="458" t="n">
        <v>4</v>
      </c>
      <c r="L24" s="457" t="n">
        <v>348</v>
      </c>
      <c r="M24" s="458" t="n">
        <v>130</v>
      </c>
      <c r="N24" s="457" t="n">
        <v>15641</v>
      </c>
      <c r="O24" s="458" t="n">
        <v>2757</v>
      </c>
    </row>
    <row r="25" customFormat="false" ht="15" hidden="false" customHeight="true" outlineLevel="0" collapsed="false">
      <c r="A25" s="508" t="s">
        <v>257</v>
      </c>
      <c r="B25" s="383" t="s">
        <v>1024</v>
      </c>
      <c r="C25" s="421" t="n">
        <v>744922</v>
      </c>
      <c r="D25" s="482" t="n">
        <v>702115</v>
      </c>
      <c r="E25" s="421" t="n">
        <v>42807</v>
      </c>
      <c r="F25" s="482" t="n">
        <v>31019</v>
      </c>
      <c r="G25" s="458" t="n">
        <v>1635</v>
      </c>
      <c r="H25" s="457" t="n">
        <v>56</v>
      </c>
      <c r="I25" s="458" t="n">
        <v>96</v>
      </c>
      <c r="J25" s="457" t="s">
        <v>243</v>
      </c>
      <c r="K25" s="458" t="s">
        <v>243</v>
      </c>
      <c r="L25" s="457" t="n">
        <v>1735</v>
      </c>
      <c r="M25" s="458" t="s">
        <v>243</v>
      </c>
      <c r="N25" s="457" t="n">
        <v>24146</v>
      </c>
      <c r="O25" s="458" t="n">
        <v>3351</v>
      </c>
    </row>
    <row r="26" customFormat="false" ht="15" hidden="false" customHeight="true" outlineLevel="0" collapsed="false">
      <c r="A26" s="508" t="s">
        <v>260</v>
      </c>
      <c r="B26" s="383" t="s">
        <v>1025</v>
      </c>
      <c r="C26" s="421" t="n">
        <v>1266244</v>
      </c>
      <c r="D26" s="482" t="n">
        <v>1173250</v>
      </c>
      <c r="E26" s="421" t="n">
        <v>92994</v>
      </c>
      <c r="F26" s="482" t="n">
        <v>29988</v>
      </c>
      <c r="G26" s="458" t="s">
        <v>243</v>
      </c>
      <c r="H26" s="457" t="s">
        <v>243</v>
      </c>
      <c r="I26" s="458" t="n">
        <v>1</v>
      </c>
      <c r="J26" s="457" t="s">
        <v>243</v>
      </c>
      <c r="K26" s="458" t="s">
        <v>243</v>
      </c>
      <c r="L26" s="457" t="s">
        <v>243</v>
      </c>
      <c r="M26" s="458" t="n">
        <v>50</v>
      </c>
      <c r="N26" s="457" t="n">
        <v>29216</v>
      </c>
      <c r="O26" s="458" t="n">
        <v>721</v>
      </c>
    </row>
    <row r="27" customFormat="false" ht="15" hidden="false" customHeight="true" outlineLevel="0" collapsed="false">
      <c r="A27" s="508" t="s">
        <v>263</v>
      </c>
      <c r="B27" s="383" t="s">
        <v>1026</v>
      </c>
      <c r="C27" s="421" t="n">
        <v>646908</v>
      </c>
      <c r="D27" s="482" t="n">
        <v>626633</v>
      </c>
      <c r="E27" s="421" t="n">
        <v>20275</v>
      </c>
      <c r="F27" s="482" t="n">
        <v>17807</v>
      </c>
      <c r="G27" s="458" t="n">
        <v>6</v>
      </c>
      <c r="H27" s="457" t="n">
        <v>31</v>
      </c>
      <c r="I27" s="458" t="n">
        <v>27</v>
      </c>
      <c r="J27" s="457" t="s">
        <v>243</v>
      </c>
      <c r="K27" s="458" t="n">
        <v>83</v>
      </c>
      <c r="L27" s="457" t="n">
        <v>693</v>
      </c>
      <c r="M27" s="458" t="s">
        <v>243</v>
      </c>
      <c r="N27" s="457" t="n">
        <v>16820</v>
      </c>
      <c r="O27" s="458" t="n">
        <v>147</v>
      </c>
    </row>
    <row r="28" customFormat="false" ht="15" hidden="false" customHeight="true" outlineLevel="0" collapsed="false">
      <c r="A28" s="508" t="s">
        <v>266</v>
      </c>
      <c r="B28" s="383" t="s">
        <v>1027</v>
      </c>
      <c r="C28" s="421" t="n">
        <v>799449</v>
      </c>
      <c r="D28" s="482" t="n">
        <v>753031</v>
      </c>
      <c r="E28" s="421" t="n">
        <v>46418</v>
      </c>
      <c r="F28" s="482" t="n">
        <v>21907</v>
      </c>
      <c r="G28" s="458" t="n">
        <v>94</v>
      </c>
      <c r="H28" s="457" t="s">
        <v>243</v>
      </c>
      <c r="I28" s="458" t="n">
        <v>17</v>
      </c>
      <c r="J28" s="457" t="s">
        <v>243</v>
      </c>
      <c r="K28" s="458" t="n">
        <v>3</v>
      </c>
      <c r="L28" s="457" t="n">
        <v>910</v>
      </c>
      <c r="M28" s="458" t="n">
        <v>134</v>
      </c>
      <c r="N28" s="457" t="n">
        <v>18146</v>
      </c>
      <c r="O28" s="458" t="n">
        <v>2603</v>
      </c>
    </row>
    <row r="29" customFormat="false" ht="15" hidden="false" customHeight="true" outlineLevel="0" collapsed="false">
      <c r="A29" s="508" t="s">
        <v>269</v>
      </c>
      <c r="B29" s="383" t="s">
        <v>856</v>
      </c>
      <c r="C29" s="421" t="n">
        <v>1490100</v>
      </c>
      <c r="D29" s="482" t="n">
        <v>1409369</v>
      </c>
      <c r="E29" s="421" t="n">
        <v>80731</v>
      </c>
      <c r="F29" s="482" t="n">
        <v>23019</v>
      </c>
      <c r="G29" s="458" t="n">
        <v>183</v>
      </c>
      <c r="H29" s="457" t="n">
        <v>193</v>
      </c>
      <c r="I29" s="458" t="n">
        <v>122</v>
      </c>
      <c r="J29" s="457" t="n">
        <v>403</v>
      </c>
      <c r="K29" s="458" t="n">
        <v>721</v>
      </c>
      <c r="L29" s="457" t="n">
        <v>1743</v>
      </c>
      <c r="M29" s="458" t="n">
        <v>82</v>
      </c>
      <c r="N29" s="457" t="n">
        <v>13512</v>
      </c>
      <c r="O29" s="458" t="n">
        <v>6060</v>
      </c>
    </row>
    <row r="30" customFormat="false" ht="15" hidden="false" customHeight="true" outlineLevel="0" collapsed="false">
      <c r="A30" s="508" t="s">
        <v>272</v>
      </c>
      <c r="B30" s="383" t="s">
        <v>1028</v>
      </c>
      <c r="C30" s="421" t="n">
        <v>481169</v>
      </c>
      <c r="D30" s="482" t="n">
        <v>462705</v>
      </c>
      <c r="E30" s="421" t="n">
        <v>18464</v>
      </c>
      <c r="F30" s="482" t="n">
        <v>21795</v>
      </c>
      <c r="G30" s="458" t="s">
        <v>243</v>
      </c>
      <c r="H30" s="457" t="s">
        <v>243</v>
      </c>
      <c r="I30" s="458" t="s">
        <v>243</v>
      </c>
      <c r="J30" s="457" t="s">
        <v>243</v>
      </c>
      <c r="K30" s="458" t="n">
        <v>228</v>
      </c>
      <c r="L30" s="457" t="n">
        <v>106</v>
      </c>
      <c r="M30" s="458" t="n">
        <v>173</v>
      </c>
      <c r="N30" s="457" t="n">
        <v>2671</v>
      </c>
      <c r="O30" s="458" t="n">
        <v>18617</v>
      </c>
    </row>
  </sheetData>
  <mergeCells count="19">
    <mergeCell ref="A1:O1"/>
    <mergeCell ref="A2:A10"/>
    <mergeCell ref="B2:B10"/>
    <mergeCell ref="C2:E3"/>
    <mergeCell ref="F2:O3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17.42"/>
    <col collapsed="false" customWidth="true" hidden="false" outlineLevel="0" max="3" min="3" style="570" width="11.99"/>
    <col collapsed="false" customWidth="true" hidden="false" outlineLevel="0" max="4" min="4" style="570" width="14.14"/>
    <col collapsed="false" customWidth="false" hidden="false" outlineLevel="0" max="6" min="5" style="570" width="9.14"/>
    <col collapsed="false" customWidth="true" hidden="false" outlineLevel="0" max="7" min="7" style="570" width="10.28"/>
    <col collapsed="false" customWidth="true" hidden="false" outlineLevel="0" max="8" min="8" style="570" width="10.99"/>
    <col collapsed="false" customWidth="true" hidden="false" outlineLevel="0" max="9" min="9" style="570" width="11.13"/>
    <col collapsed="false" customWidth="false" hidden="false" outlineLevel="0" max="257" min="10" style="570" width="9.14"/>
  </cols>
  <sheetData>
    <row r="1" customFormat="false" ht="39" hidden="false" customHeight="true" outlineLevel="0" collapsed="false">
      <c r="A1" s="469" t="s">
        <v>1221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</row>
    <row r="2" customFormat="false" ht="14.25" hidden="false" customHeight="true" outlineLevel="0" collapsed="false">
      <c r="A2" s="426" t="s">
        <v>1077</v>
      </c>
      <c r="B2" s="360" t="s">
        <v>811</v>
      </c>
      <c r="C2" s="360" t="s">
        <v>1168</v>
      </c>
      <c r="D2" s="360" t="s">
        <v>1222</v>
      </c>
      <c r="E2" s="360" t="s">
        <v>1223</v>
      </c>
      <c r="F2" s="360"/>
      <c r="G2" s="360"/>
      <c r="H2" s="360"/>
      <c r="I2" s="360" t="s">
        <v>1224</v>
      </c>
      <c r="J2" s="361" t="s">
        <v>882</v>
      </c>
      <c r="K2" s="361"/>
      <c r="L2" s="361"/>
      <c r="M2" s="361"/>
      <c r="N2" s="361"/>
    </row>
    <row r="3" customFormat="false" ht="14.2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  <c r="N3" s="361"/>
    </row>
    <row r="4" customFormat="false" ht="14.25" hidden="false" customHeight="false" outlineLevel="0" collapsed="false">
      <c r="A4" s="426"/>
      <c r="B4" s="360"/>
      <c r="C4" s="360"/>
      <c r="D4" s="360"/>
      <c r="E4" s="360"/>
      <c r="F4" s="360"/>
      <c r="G4" s="360"/>
      <c r="H4" s="360"/>
      <c r="I4" s="360"/>
      <c r="J4" s="360"/>
      <c r="K4" s="361"/>
      <c r="L4" s="361"/>
      <c r="M4" s="361"/>
      <c r="N4" s="361"/>
    </row>
    <row r="5" customFormat="false" ht="14.25" hidden="false" customHeight="true" outlineLevel="0" collapsed="false">
      <c r="A5" s="426"/>
      <c r="B5" s="360"/>
      <c r="C5" s="360"/>
      <c r="D5" s="360"/>
      <c r="E5" s="360" t="s">
        <v>852</v>
      </c>
      <c r="F5" s="360" t="s">
        <v>873</v>
      </c>
      <c r="G5" s="360"/>
      <c r="H5" s="360"/>
      <c r="I5" s="360"/>
      <c r="J5" s="360" t="s">
        <v>1172</v>
      </c>
      <c r="K5" s="360" t="s">
        <v>1225</v>
      </c>
      <c r="L5" s="360"/>
      <c r="M5" s="361" t="s">
        <v>1226</v>
      </c>
      <c r="N5" s="361"/>
    </row>
    <row r="6" customFormat="false" ht="14.2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1"/>
      <c r="N6" s="361"/>
    </row>
    <row r="7" customFormat="false" ht="14.2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1"/>
      <c r="N7" s="361"/>
    </row>
    <row r="8" customFormat="false" ht="14.25" hidden="false" customHeight="true" outlineLevel="0" collapsed="false">
      <c r="A8" s="426"/>
      <c r="B8" s="360"/>
      <c r="C8" s="360"/>
      <c r="D8" s="360"/>
      <c r="E8" s="360"/>
      <c r="F8" s="360" t="s">
        <v>1175</v>
      </c>
      <c r="G8" s="360" t="s">
        <v>877</v>
      </c>
      <c r="H8" s="360" t="s">
        <v>878</v>
      </c>
      <c r="I8" s="360"/>
      <c r="J8" s="360"/>
      <c r="K8" s="360" t="s">
        <v>852</v>
      </c>
      <c r="L8" s="360" t="s">
        <v>1227</v>
      </c>
      <c r="M8" s="360" t="s">
        <v>852</v>
      </c>
      <c r="N8" s="361" t="s">
        <v>1227</v>
      </c>
    </row>
    <row r="9" customFormat="false" ht="14.2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1"/>
    </row>
    <row r="10" customFormat="false" ht="14.2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1"/>
    </row>
    <row r="11" customFormat="false" ht="41.25" hidden="false" customHeight="tru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1"/>
    </row>
    <row r="12" customFormat="false" ht="15" hidden="false" customHeight="true" outlineLevel="0" collapsed="false">
      <c r="A12" s="527" t="s">
        <v>213</v>
      </c>
      <c r="B12" s="574" t="s">
        <v>1228</v>
      </c>
      <c r="C12" s="532" t="n">
        <v>8195</v>
      </c>
      <c r="D12" s="532" t="n">
        <v>1064</v>
      </c>
      <c r="E12" s="532" t="n">
        <v>10061</v>
      </c>
      <c r="F12" s="532" t="n">
        <v>691</v>
      </c>
      <c r="G12" s="532" t="n">
        <v>4271</v>
      </c>
      <c r="H12" s="532" t="n">
        <v>4320</v>
      </c>
      <c r="I12" s="532" t="n">
        <v>361</v>
      </c>
      <c r="J12" s="532" t="n">
        <v>28778</v>
      </c>
      <c r="K12" s="532" t="n">
        <v>27593</v>
      </c>
      <c r="L12" s="532" t="n">
        <v>3865</v>
      </c>
      <c r="M12" s="532" t="n">
        <v>1185</v>
      </c>
      <c r="N12" s="533" t="n">
        <v>24</v>
      </c>
    </row>
    <row r="13" customFormat="false" ht="15" hidden="false" customHeight="true" outlineLevel="0" collapsed="false">
      <c r="A13" s="508"/>
      <c r="B13" s="465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2"/>
    </row>
    <row r="14" customFormat="false" ht="15" hidden="false" customHeight="true" outlineLevel="0" collapsed="false">
      <c r="A14" s="508" t="s">
        <v>216</v>
      </c>
      <c r="B14" s="383" t="s">
        <v>538</v>
      </c>
      <c r="C14" s="385" t="n">
        <v>538</v>
      </c>
      <c r="D14" s="385" t="n">
        <v>58</v>
      </c>
      <c r="E14" s="385" t="n">
        <v>419</v>
      </c>
      <c r="F14" s="385" t="n">
        <v>19</v>
      </c>
      <c r="G14" s="385" t="n">
        <v>130</v>
      </c>
      <c r="H14" s="385" t="n">
        <v>248</v>
      </c>
      <c r="I14" s="385" t="n">
        <v>28</v>
      </c>
      <c r="J14" s="385" t="n">
        <v>7</v>
      </c>
      <c r="K14" s="569" t="s">
        <v>243</v>
      </c>
      <c r="L14" s="569" t="s">
        <v>243</v>
      </c>
      <c r="M14" s="385" t="n">
        <v>7</v>
      </c>
      <c r="N14" s="390" t="n">
        <v>4</v>
      </c>
    </row>
    <row r="15" customFormat="false" ht="15" hidden="false" customHeight="true" outlineLevel="0" collapsed="false">
      <c r="A15" s="508" t="s">
        <v>221</v>
      </c>
      <c r="B15" s="383" t="s">
        <v>539</v>
      </c>
      <c r="C15" s="385" t="n">
        <v>229</v>
      </c>
      <c r="D15" s="385" t="n">
        <v>14</v>
      </c>
      <c r="E15" s="385" t="n">
        <v>320</v>
      </c>
      <c r="F15" s="385" t="n">
        <v>10</v>
      </c>
      <c r="G15" s="385" t="n">
        <v>135</v>
      </c>
      <c r="H15" s="385" t="n">
        <v>157</v>
      </c>
      <c r="I15" s="385" t="n">
        <v>5</v>
      </c>
      <c r="J15" s="385" t="n">
        <v>28407</v>
      </c>
      <c r="K15" s="385" t="n">
        <v>27262</v>
      </c>
      <c r="L15" s="385" t="n">
        <v>3610</v>
      </c>
      <c r="M15" s="385" t="n">
        <v>1145</v>
      </c>
      <c r="N15" s="569" t="s">
        <v>243</v>
      </c>
    </row>
    <row r="16" customFormat="false" ht="15" hidden="false" customHeight="true" outlineLevel="0" collapsed="false">
      <c r="A16" s="508" t="s">
        <v>224</v>
      </c>
      <c r="B16" s="383" t="s">
        <v>1016</v>
      </c>
      <c r="C16" s="385" t="n">
        <v>1627</v>
      </c>
      <c r="D16" s="385" t="n">
        <v>50</v>
      </c>
      <c r="E16" s="385" t="n">
        <v>910</v>
      </c>
      <c r="F16" s="385" t="n">
        <v>132</v>
      </c>
      <c r="G16" s="385" t="n">
        <v>479</v>
      </c>
      <c r="H16" s="385" t="n">
        <v>297</v>
      </c>
      <c r="I16" s="385" t="n">
        <v>13</v>
      </c>
      <c r="J16" s="385" t="n">
        <v>48</v>
      </c>
      <c r="K16" s="385" t="n">
        <v>45</v>
      </c>
      <c r="L16" s="569" t="s">
        <v>243</v>
      </c>
      <c r="M16" s="385" t="n">
        <v>3</v>
      </c>
      <c r="N16" s="390" t="n">
        <v>1</v>
      </c>
    </row>
    <row r="17" customFormat="false" ht="15" hidden="false" customHeight="true" outlineLevel="0" collapsed="false">
      <c r="A17" s="508" t="s">
        <v>227</v>
      </c>
      <c r="B17" s="383" t="s">
        <v>1017</v>
      </c>
      <c r="C17" s="385" t="n">
        <v>41</v>
      </c>
      <c r="D17" s="385" t="n">
        <v>1</v>
      </c>
      <c r="E17" s="385" t="n">
        <v>103</v>
      </c>
      <c r="F17" s="385" t="n">
        <v>2</v>
      </c>
      <c r="G17" s="385" t="n">
        <v>91</v>
      </c>
      <c r="H17" s="385" t="n">
        <v>10</v>
      </c>
      <c r="I17" s="385" t="n">
        <v>1</v>
      </c>
      <c r="J17" s="569" t="s">
        <v>243</v>
      </c>
      <c r="K17" s="569" t="s">
        <v>243</v>
      </c>
      <c r="L17" s="569" t="s">
        <v>243</v>
      </c>
      <c r="M17" s="569" t="s">
        <v>243</v>
      </c>
      <c r="N17" s="569" t="s">
        <v>243</v>
      </c>
    </row>
    <row r="18" customFormat="false" ht="15" hidden="false" customHeight="true" outlineLevel="0" collapsed="false">
      <c r="A18" s="508" t="s">
        <v>232</v>
      </c>
      <c r="B18" s="383" t="s">
        <v>1018</v>
      </c>
      <c r="C18" s="385" t="n">
        <v>377</v>
      </c>
      <c r="D18" s="385" t="n">
        <v>54</v>
      </c>
      <c r="E18" s="385" t="n">
        <v>1895</v>
      </c>
      <c r="F18" s="385" t="n">
        <v>55</v>
      </c>
      <c r="G18" s="385" t="n">
        <v>610</v>
      </c>
      <c r="H18" s="385" t="n">
        <v>636</v>
      </c>
      <c r="I18" s="385" t="n">
        <v>38</v>
      </c>
      <c r="J18" s="385" t="n">
        <v>253</v>
      </c>
      <c r="K18" s="385" t="n">
        <v>240</v>
      </c>
      <c r="L18" s="385" t="n">
        <v>235</v>
      </c>
      <c r="M18" s="385" t="n">
        <v>13</v>
      </c>
      <c r="N18" s="390" t="n">
        <v>12</v>
      </c>
    </row>
    <row r="19" customFormat="false" ht="15" hidden="false" customHeight="true" outlineLevel="0" collapsed="false">
      <c r="A19" s="508" t="s">
        <v>235</v>
      </c>
      <c r="B19" s="383" t="s">
        <v>1019</v>
      </c>
      <c r="C19" s="385" t="n">
        <v>342</v>
      </c>
      <c r="D19" s="385" t="n">
        <v>183</v>
      </c>
      <c r="E19" s="385" t="n">
        <v>463</v>
      </c>
      <c r="F19" s="385" t="n">
        <v>20</v>
      </c>
      <c r="G19" s="385" t="n">
        <v>216</v>
      </c>
      <c r="H19" s="385" t="n">
        <v>221</v>
      </c>
      <c r="I19" s="385" t="n">
        <v>17</v>
      </c>
      <c r="J19" s="385" t="n">
        <v>23</v>
      </c>
      <c r="K19" s="385" t="n">
        <v>23</v>
      </c>
      <c r="L19" s="385" t="n">
        <v>13</v>
      </c>
      <c r="M19" s="569" t="s">
        <v>243</v>
      </c>
      <c r="N19" s="569" t="s">
        <v>243</v>
      </c>
    </row>
    <row r="20" customFormat="false" ht="15" hidden="false" customHeight="true" outlineLevel="0" collapsed="false">
      <c r="A20" s="508" t="s">
        <v>238</v>
      </c>
      <c r="B20" s="383" t="s">
        <v>1020</v>
      </c>
      <c r="C20" s="385" t="n">
        <v>507</v>
      </c>
      <c r="D20" s="385" t="n">
        <v>134</v>
      </c>
      <c r="E20" s="385" t="n">
        <v>654</v>
      </c>
      <c r="F20" s="385" t="n">
        <v>54</v>
      </c>
      <c r="G20" s="385" t="n">
        <v>367</v>
      </c>
      <c r="H20" s="385" t="n">
        <v>176</v>
      </c>
      <c r="I20" s="385" t="n">
        <v>37</v>
      </c>
      <c r="J20" s="385" t="n">
        <v>9</v>
      </c>
      <c r="K20" s="385" t="n">
        <v>2</v>
      </c>
      <c r="L20" s="569" t="s">
        <v>243</v>
      </c>
      <c r="M20" s="385" t="n">
        <v>7</v>
      </c>
      <c r="N20" s="390" t="n">
        <v>7</v>
      </c>
    </row>
    <row r="21" customFormat="false" ht="15" hidden="false" customHeight="true" outlineLevel="0" collapsed="false">
      <c r="A21" s="508" t="s">
        <v>241</v>
      </c>
      <c r="B21" s="383" t="s">
        <v>1021</v>
      </c>
      <c r="C21" s="385" t="n">
        <v>156</v>
      </c>
      <c r="D21" s="385" t="n">
        <v>45</v>
      </c>
      <c r="E21" s="385" t="n">
        <v>291</v>
      </c>
      <c r="F21" s="385" t="n">
        <v>8</v>
      </c>
      <c r="G21" s="385" t="n">
        <v>128</v>
      </c>
      <c r="H21" s="385" t="n">
        <v>129</v>
      </c>
      <c r="I21" s="385" t="n">
        <v>4</v>
      </c>
      <c r="J21" s="385" t="n">
        <v>1</v>
      </c>
      <c r="K21" s="569" t="s">
        <v>243</v>
      </c>
      <c r="L21" s="569" t="s">
        <v>243</v>
      </c>
      <c r="M21" s="385" t="n">
        <v>1</v>
      </c>
      <c r="N21" s="569" t="s">
        <v>243</v>
      </c>
    </row>
    <row r="22" customFormat="false" ht="15" hidden="false" customHeight="true" outlineLevel="0" collapsed="false">
      <c r="A22" s="508" t="s">
        <v>245</v>
      </c>
      <c r="B22" s="383" t="s">
        <v>1022</v>
      </c>
      <c r="C22" s="385" t="n">
        <v>1183</v>
      </c>
      <c r="D22" s="385" t="n">
        <v>24</v>
      </c>
      <c r="E22" s="385" t="n">
        <v>420</v>
      </c>
      <c r="F22" s="385" t="n">
        <v>54</v>
      </c>
      <c r="G22" s="385" t="n">
        <v>200</v>
      </c>
      <c r="H22" s="385" t="n">
        <v>162</v>
      </c>
      <c r="I22" s="385" t="n">
        <v>34</v>
      </c>
      <c r="J22" s="385" t="n">
        <v>4</v>
      </c>
      <c r="K22" s="385" t="n">
        <v>4</v>
      </c>
      <c r="L22" s="385" t="n">
        <v>1</v>
      </c>
      <c r="M22" s="569" t="s">
        <v>243</v>
      </c>
      <c r="N22" s="569" t="s">
        <v>243</v>
      </c>
    </row>
    <row r="23" customFormat="false" ht="15" hidden="false" customHeight="true" outlineLevel="0" collapsed="false">
      <c r="A23" s="508" t="s">
        <v>248</v>
      </c>
      <c r="B23" s="383" t="s">
        <v>1023</v>
      </c>
      <c r="C23" s="385" t="n">
        <v>26</v>
      </c>
      <c r="D23" s="385" t="n">
        <v>63</v>
      </c>
      <c r="E23" s="385" t="n">
        <v>356</v>
      </c>
      <c r="F23" s="385" t="n">
        <v>23</v>
      </c>
      <c r="G23" s="385" t="n">
        <v>177</v>
      </c>
      <c r="H23" s="385" t="n">
        <v>152</v>
      </c>
      <c r="I23" s="385" t="n">
        <v>9</v>
      </c>
      <c r="J23" s="569" t="s">
        <v>243</v>
      </c>
      <c r="K23" s="569" t="s">
        <v>243</v>
      </c>
      <c r="L23" s="569" t="s">
        <v>243</v>
      </c>
      <c r="M23" s="569" t="s">
        <v>243</v>
      </c>
      <c r="N23" s="569" t="s">
        <v>243</v>
      </c>
    </row>
    <row r="24" customFormat="false" ht="15" hidden="false" customHeight="true" outlineLevel="0" collapsed="false">
      <c r="A24" s="508" t="s">
        <v>251</v>
      </c>
      <c r="B24" s="383" t="s">
        <v>1024</v>
      </c>
      <c r="C24" s="385" t="n">
        <v>1110</v>
      </c>
      <c r="D24" s="385" t="n">
        <v>29</v>
      </c>
      <c r="E24" s="385" t="n">
        <v>837</v>
      </c>
      <c r="F24" s="385" t="n">
        <v>109</v>
      </c>
      <c r="G24" s="385" t="n">
        <v>350</v>
      </c>
      <c r="H24" s="385" t="n">
        <v>361</v>
      </c>
      <c r="I24" s="385" t="n">
        <v>15</v>
      </c>
      <c r="J24" s="569" t="s">
        <v>243</v>
      </c>
      <c r="K24" s="569" t="s">
        <v>243</v>
      </c>
      <c r="L24" s="569" t="s">
        <v>243</v>
      </c>
      <c r="M24" s="569" t="s">
        <v>243</v>
      </c>
      <c r="N24" s="569" t="s">
        <v>243</v>
      </c>
    </row>
    <row r="25" customFormat="false" ht="15" hidden="false" customHeight="true" outlineLevel="0" collapsed="false">
      <c r="A25" s="508" t="s">
        <v>254</v>
      </c>
      <c r="B25" s="383" t="s">
        <v>1025</v>
      </c>
      <c r="C25" s="385" t="n">
        <v>774</v>
      </c>
      <c r="D25" s="385" t="n">
        <v>124</v>
      </c>
      <c r="E25" s="385" t="n">
        <v>1256</v>
      </c>
      <c r="F25" s="385" t="n">
        <v>88</v>
      </c>
      <c r="G25" s="385" t="n">
        <v>497</v>
      </c>
      <c r="H25" s="385" t="n">
        <v>649</v>
      </c>
      <c r="I25" s="385" t="n">
        <v>96</v>
      </c>
      <c r="J25" s="385" t="n">
        <v>4</v>
      </c>
      <c r="K25" s="569" t="s">
        <v>243</v>
      </c>
      <c r="L25" s="569" t="s">
        <v>243</v>
      </c>
      <c r="M25" s="385" t="n">
        <v>4</v>
      </c>
      <c r="N25" s="569" t="s">
        <v>243</v>
      </c>
    </row>
    <row r="26" customFormat="false" ht="15" hidden="false" customHeight="true" outlineLevel="0" collapsed="false">
      <c r="A26" s="508" t="s">
        <v>257</v>
      </c>
      <c r="B26" s="383" t="s">
        <v>1026</v>
      </c>
      <c r="C26" s="385" t="n">
        <v>147</v>
      </c>
      <c r="D26" s="385" t="n">
        <v>21</v>
      </c>
      <c r="E26" s="385" t="n">
        <v>208</v>
      </c>
      <c r="F26" s="385" t="n">
        <v>41</v>
      </c>
      <c r="G26" s="385" t="n">
        <v>126</v>
      </c>
      <c r="H26" s="385" t="n">
        <v>36</v>
      </c>
      <c r="I26" s="385" t="n">
        <v>8</v>
      </c>
      <c r="J26" s="385" t="n">
        <v>14</v>
      </c>
      <c r="K26" s="385" t="n">
        <v>14</v>
      </c>
      <c r="L26" s="385" t="n">
        <v>6</v>
      </c>
      <c r="M26" s="569" t="s">
        <v>243</v>
      </c>
      <c r="N26" s="569" t="s">
        <v>243</v>
      </c>
    </row>
    <row r="27" customFormat="false" ht="15" hidden="false" customHeight="true" outlineLevel="0" collapsed="false">
      <c r="A27" s="508" t="s">
        <v>260</v>
      </c>
      <c r="B27" s="383" t="s">
        <v>1027</v>
      </c>
      <c r="C27" s="385" t="n">
        <v>220</v>
      </c>
      <c r="D27" s="385" t="n">
        <v>30</v>
      </c>
      <c r="E27" s="385" t="n">
        <v>989</v>
      </c>
      <c r="F27" s="385" t="n">
        <v>23</v>
      </c>
      <c r="G27" s="385" t="n">
        <v>179</v>
      </c>
      <c r="H27" s="385" t="n">
        <v>785</v>
      </c>
      <c r="I27" s="385" t="n">
        <v>10</v>
      </c>
      <c r="J27" s="569" t="s">
        <v>243</v>
      </c>
      <c r="K27" s="569" t="s">
        <v>243</v>
      </c>
      <c r="L27" s="569" t="s">
        <v>243</v>
      </c>
      <c r="M27" s="569" t="s">
        <v>243</v>
      </c>
      <c r="N27" s="569" t="s">
        <v>243</v>
      </c>
    </row>
    <row r="28" customFormat="false" ht="15" hidden="false" customHeight="true" outlineLevel="0" collapsed="false">
      <c r="A28" s="508" t="s">
        <v>263</v>
      </c>
      <c r="B28" s="383" t="s">
        <v>856</v>
      </c>
      <c r="C28" s="385" t="n">
        <v>901</v>
      </c>
      <c r="D28" s="385" t="n">
        <v>215</v>
      </c>
      <c r="E28" s="385" t="n">
        <v>831</v>
      </c>
      <c r="F28" s="385" t="n">
        <v>45</v>
      </c>
      <c r="G28" s="385" t="n">
        <v>527</v>
      </c>
      <c r="H28" s="385" t="n">
        <v>259</v>
      </c>
      <c r="I28" s="385" t="n">
        <v>44</v>
      </c>
      <c r="J28" s="385" t="n">
        <v>8</v>
      </c>
      <c r="K28" s="385" t="n">
        <v>3</v>
      </c>
      <c r="L28" s="569" t="s">
        <v>243</v>
      </c>
      <c r="M28" s="385" t="n">
        <v>5</v>
      </c>
      <c r="N28" s="569" t="s">
        <v>243</v>
      </c>
    </row>
    <row r="29" customFormat="false" ht="15" hidden="false" customHeight="true" outlineLevel="0" collapsed="false">
      <c r="A29" s="508" t="s">
        <v>266</v>
      </c>
      <c r="B29" s="383" t="s">
        <v>1028</v>
      </c>
      <c r="C29" s="385" t="n">
        <v>17</v>
      </c>
      <c r="D29" s="385" t="n">
        <v>19</v>
      </c>
      <c r="E29" s="385" t="n">
        <v>109</v>
      </c>
      <c r="F29" s="385" t="n">
        <v>8</v>
      </c>
      <c r="G29" s="385" t="n">
        <v>59</v>
      </c>
      <c r="H29" s="385" t="n">
        <v>42</v>
      </c>
      <c r="I29" s="385" t="n">
        <v>2</v>
      </c>
      <c r="J29" s="569" t="s">
        <v>243</v>
      </c>
      <c r="K29" s="569" t="s">
        <v>243</v>
      </c>
      <c r="L29" s="569" t="s">
        <v>243</v>
      </c>
      <c r="M29" s="569" t="s">
        <v>243</v>
      </c>
      <c r="N29" s="569" t="s">
        <v>243</v>
      </c>
    </row>
  </sheetData>
  <mergeCells count="20">
    <mergeCell ref="A1:N1"/>
    <mergeCell ref="A2:A11"/>
    <mergeCell ref="B2:B11"/>
    <mergeCell ref="C2:C11"/>
    <mergeCell ref="D2:D11"/>
    <mergeCell ref="E2:H4"/>
    <mergeCell ref="I2:I11"/>
    <mergeCell ref="J2:N4"/>
    <mergeCell ref="E5:E11"/>
    <mergeCell ref="F5:H7"/>
    <mergeCell ref="J5:J11"/>
    <mergeCell ref="K5:L7"/>
    <mergeCell ref="M5:N7"/>
    <mergeCell ref="F8:F11"/>
    <mergeCell ref="G8:G11"/>
    <mergeCell ref="H8:H11"/>
    <mergeCell ref="K8:K11"/>
    <mergeCell ref="L8:L11"/>
    <mergeCell ref="M8:M11"/>
    <mergeCell ref="N8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1.99"/>
    <col collapsed="false" customWidth="true" hidden="false" outlineLevel="0" max="10" min="3" style="356" width="12.42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69" t="s">
        <v>1229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3.5" hidden="false" customHeight="true" outlineLevel="0" collapsed="false">
      <c r="A2" s="426" t="s">
        <v>865</v>
      </c>
      <c r="B2" s="360" t="s">
        <v>811</v>
      </c>
      <c r="C2" s="360" t="s">
        <v>1157</v>
      </c>
      <c r="D2" s="360" t="s">
        <v>1230</v>
      </c>
      <c r="E2" s="360"/>
      <c r="F2" s="360"/>
      <c r="G2" s="360"/>
      <c r="H2" s="360"/>
      <c r="I2" s="360"/>
      <c r="J2" s="360"/>
    </row>
    <row r="3" customFormat="false" ht="1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</row>
    <row r="4" customFormat="false" ht="15" hidden="false" customHeight="true" outlineLevel="0" collapsed="false">
      <c r="A4" s="426"/>
      <c r="B4" s="360"/>
      <c r="C4" s="360"/>
      <c r="D4" s="360" t="s">
        <v>1231</v>
      </c>
      <c r="E4" s="360" t="s">
        <v>1160</v>
      </c>
      <c r="F4" s="360" t="s">
        <v>1161</v>
      </c>
      <c r="G4" s="360" t="s">
        <v>1162</v>
      </c>
      <c r="H4" s="360" t="s">
        <v>1163</v>
      </c>
      <c r="I4" s="360" t="s">
        <v>1164</v>
      </c>
      <c r="J4" s="360" t="s">
        <v>1232</v>
      </c>
    </row>
    <row r="5" customFormat="false" ht="1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</row>
    <row r="6" customFormat="false" ht="15" hidden="false" customHeight="tru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</row>
    <row r="8" customFormat="false" ht="15" hidden="false" customHeight="true" outlineLevel="0" collapsed="false">
      <c r="A8" s="505" t="s">
        <v>213</v>
      </c>
      <c r="B8" s="531" t="s">
        <v>1228</v>
      </c>
      <c r="C8" s="575" t="n">
        <v>318</v>
      </c>
      <c r="D8" s="576" t="s">
        <v>243</v>
      </c>
      <c r="E8" s="575" t="n">
        <v>1</v>
      </c>
      <c r="F8" s="575" t="n">
        <v>14</v>
      </c>
      <c r="G8" s="575" t="n">
        <v>122</v>
      </c>
      <c r="H8" s="575" t="n">
        <v>144</v>
      </c>
      <c r="I8" s="575" t="n">
        <v>33</v>
      </c>
      <c r="J8" s="577" t="n">
        <v>4</v>
      </c>
    </row>
    <row r="9" customFormat="false" ht="15" hidden="false" customHeight="true" outlineLevel="0" collapsed="false">
      <c r="A9" s="508"/>
      <c r="B9" s="400"/>
      <c r="C9" s="547"/>
      <c r="D9" s="547"/>
      <c r="E9" s="547"/>
      <c r="F9" s="547"/>
      <c r="G9" s="547"/>
      <c r="H9" s="547"/>
      <c r="I9" s="547"/>
      <c r="J9" s="578"/>
    </row>
    <row r="10" customFormat="false" ht="15" hidden="false" customHeight="true" outlineLevel="0" collapsed="false">
      <c r="A10" s="508" t="s">
        <v>216</v>
      </c>
      <c r="B10" s="392" t="s">
        <v>538</v>
      </c>
      <c r="C10" s="547" t="n">
        <v>26</v>
      </c>
      <c r="D10" s="491" t="s">
        <v>243</v>
      </c>
      <c r="E10" s="491" t="s">
        <v>243</v>
      </c>
      <c r="F10" s="547" t="n">
        <v>4</v>
      </c>
      <c r="G10" s="547" t="n">
        <v>15</v>
      </c>
      <c r="H10" s="547" t="n">
        <v>6</v>
      </c>
      <c r="I10" s="547" t="n">
        <v>1</v>
      </c>
      <c r="J10" s="569" t="s">
        <v>243</v>
      </c>
    </row>
    <row r="11" customFormat="false" ht="15" hidden="false" customHeight="true" outlineLevel="0" collapsed="false">
      <c r="A11" s="508" t="s">
        <v>221</v>
      </c>
      <c r="B11" s="392" t="s">
        <v>539</v>
      </c>
      <c r="C11" s="547" t="n">
        <v>13</v>
      </c>
      <c r="D11" s="491" t="s">
        <v>243</v>
      </c>
      <c r="E11" s="547" t="n">
        <v>1</v>
      </c>
      <c r="F11" s="547" t="n">
        <v>1</v>
      </c>
      <c r="G11" s="547" t="n">
        <v>6</v>
      </c>
      <c r="H11" s="547" t="n">
        <v>4</v>
      </c>
      <c r="I11" s="547" t="n">
        <v>1</v>
      </c>
      <c r="J11" s="569" t="s">
        <v>243</v>
      </c>
    </row>
    <row r="12" customFormat="false" ht="15" hidden="false" customHeight="true" outlineLevel="0" collapsed="false">
      <c r="A12" s="508" t="s">
        <v>224</v>
      </c>
      <c r="B12" s="392" t="s">
        <v>1016</v>
      </c>
      <c r="C12" s="547" t="n">
        <v>19</v>
      </c>
      <c r="D12" s="491" t="s">
        <v>243</v>
      </c>
      <c r="E12" s="491" t="s">
        <v>243</v>
      </c>
      <c r="F12" s="491" t="s">
        <v>243</v>
      </c>
      <c r="G12" s="547" t="n">
        <v>2</v>
      </c>
      <c r="H12" s="547" t="n">
        <v>15</v>
      </c>
      <c r="I12" s="547" t="n">
        <v>1</v>
      </c>
      <c r="J12" s="578" t="n">
        <v>1</v>
      </c>
    </row>
    <row r="13" customFormat="false" ht="15" hidden="false" customHeight="true" outlineLevel="0" collapsed="false">
      <c r="A13" s="508" t="s">
        <v>227</v>
      </c>
      <c r="B13" s="392" t="s">
        <v>1017</v>
      </c>
      <c r="C13" s="547" t="n">
        <v>7</v>
      </c>
      <c r="D13" s="491" t="s">
        <v>243</v>
      </c>
      <c r="E13" s="491" t="s">
        <v>243</v>
      </c>
      <c r="F13" s="491" t="s">
        <v>243</v>
      </c>
      <c r="G13" s="547" t="n">
        <v>6</v>
      </c>
      <c r="H13" s="491" t="s">
        <v>243</v>
      </c>
      <c r="I13" s="491" t="s">
        <v>243</v>
      </c>
      <c r="J13" s="578" t="n">
        <v>1</v>
      </c>
    </row>
    <row r="14" customFormat="false" ht="15" hidden="false" customHeight="true" outlineLevel="0" collapsed="false">
      <c r="A14" s="508" t="s">
        <v>232</v>
      </c>
      <c r="B14" s="392" t="s">
        <v>1018</v>
      </c>
      <c r="C14" s="547" t="n">
        <v>21</v>
      </c>
      <c r="D14" s="491" t="s">
        <v>243</v>
      </c>
      <c r="E14" s="491" t="s">
        <v>243</v>
      </c>
      <c r="F14" s="547" t="n">
        <v>2</v>
      </c>
      <c r="G14" s="547" t="n">
        <v>1</v>
      </c>
      <c r="H14" s="547" t="n">
        <v>15</v>
      </c>
      <c r="I14" s="547" t="n">
        <v>3</v>
      </c>
      <c r="J14" s="569" t="s">
        <v>243</v>
      </c>
    </row>
    <row r="15" customFormat="false" ht="15" hidden="false" customHeight="true" outlineLevel="0" collapsed="false">
      <c r="A15" s="508" t="s">
        <v>235</v>
      </c>
      <c r="B15" s="392" t="s">
        <v>1019</v>
      </c>
      <c r="C15" s="547" t="n">
        <v>22</v>
      </c>
      <c r="D15" s="491" t="s">
        <v>243</v>
      </c>
      <c r="E15" s="491" t="s">
        <v>243</v>
      </c>
      <c r="F15" s="547" t="n">
        <v>1</v>
      </c>
      <c r="G15" s="547" t="n">
        <v>12</v>
      </c>
      <c r="H15" s="547" t="n">
        <v>7</v>
      </c>
      <c r="I15" s="547" t="n">
        <v>2</v>
      </c>
      <c r="J15" s="569" t="s">
        <v>243</v>
      </c>
    </row>
    <row r="16" customFormat="false" ht="15" hidden="false" customHeight="true" outlineLevel="0" collapsed="false">
      <c r="A16" s="508" t="s">
        <v>238</v>
      </c>
      <c r="B16" s="392" t="s">
        <v>1020</v>
      </c>
      <c r="C16" s="547" t="n">
        <v>37</v>
      </c>
      <c r="D16" s="491" t="s">
        <v>243</v>
      </c>
      <c r="E16" s="491" t="s">
        <v>243</v>
      </c>
      <c r="F16" s="491" t="s">
        <v>243</v>
      </c>
      <c r="G16" s="547" t="n">
        <v>12</v>
      </c>
      <c r="H16" s="547" t="n">
        <v>17</v>
      </c>
      <c r="I16" s="547" t="n">
        <v>8</v>
      </c>
      <c r="J16" s="569" t="s">
        <v>243</v>
      </c>
    </row>
    <row r="17" customFormat="false" ht="15" hidden="false" customHeight="true" outlineLevel="0" collapsed="false">
      <c r="A17" s="508" t="s">
        <v>241</v>
      </c>
      <c r="B17" s="392" t="s">
        <v>1021</v>
      </c>
      <c r="C17" s="547" t="n">
        <v>12</v>
      </c>
      <c r="D17" s="491" t="s">
        <v>243</v>
      </c>
      <c r="E17" s="491" t="s">
        <v>243</v>
      </c>
      <c r="F17" s="547" t="n">
        <v>1</v>
      </c>
      <c r="G17" s="547" t="n">
        <v>4</v>
      </c>
      <c r="H17" s="547" t="n">
        <v>3</v>
      </c>
      <c r="I17" s="547" t="n">
        <v>4</v>
      </c>
      <c r="J17" s="569" t="s">
        <v>243</v>
      </c>
    </row>
    <row r="18" customFormat="false" ht="15" hidden="false" customHeight="true" outlineLevel="0" collapsed="false">
      <c r="A18" s="508" t="s">
        <v>245</v>
      </c>
      <c r="B18" s="392" t="s">
        <v>1022</v>
      </c>
      <c r="C18" s="547" t="n">
        <v>21</v>
      </c>
      <c r="D18" s="491" t="s">
        <v>243</v>
      </c>
      <c r="E18" s="491" t="s">
        <v>243</v>
      </c>
      <c r="F18" s="547" t="n">
        <v>2</v>
      </c>
      <c r="G18" s="547" t="n">
        <v>13</v>
      </c>
      <c r="H18" s="547" t="n">
        <v>6</v>
      </c>
      <c r="I18" s="491" t="s">
        <v>243</v>
      </c>
      <c r="J18" s="569" t="s">
        <v>243</v>
      </c>
    </row>
    <row r="19" customFormat="false" ht="15" hidden="false" customHeight="true" outlineLevel="0" collapsed="false">
      <c r="A19" s="508" t="s">
        <v>248</v>
      </c>
      <c r="B19" s="392" t="s">
        <v>1023</v>
      </c>
      <c r="C19" s="547" t="n">
        <v>13</v>
      </c>
      <c r="D19" s="491" t="s">
        <v>243</v>
      </c>
      <c r="E19" s="491" t="s">
        <v>243</v>
      </c>
      <c r="F19" s="491" t="s">
        <v>243</v>
      </c>
      <c r="G19" s="491" t="s">
        <v>243</v>
      </c>
      <c r="H19" s="547" t="n">
        <v>11</v>
      </c>
      <c r="I19" s="547" t="n">
        <v>2</v>
      </c>
      <c r="J19" s="569" t="s">
        <v>243</v>
      </c>
    </row>
    <row r="20" customFormat="false" ht="15" hidden="false" customHeight="true" outlineLevel="0" collapsed="false">
      <c r="A20" s="508" t="s">
        <v>251</v>
      </c>
      <c r="B20" s="392" t="s">
        <v>1024</v>
      </c>
      <c r="C20" s="547" t="n">
        <v>20</v>
      </c>
      <c r="D20" s="491" t="s">
        <v>243</v>
      </c>
      <c r="E20" s="491" t="s">
        <v>243</v>
      </c>
      <c r="F20" s="491" t="s">
        <v>243</v>
      </c>
      <c r="G20" s="547" t="n">
        <v>2</v>
      </c>
      <c r="H20" s="547" t="n">
        <v>16</v>
      </c>
      <c r="I20" s="547" t="n">
        <v>2</v>
      </c>
      <c r="J20" s="569" t="s">
        <v>243</v>
      </c>
    </row>
    <row r="21" customFormat="false" ht="15" hidden="false" customHeight="true" outlineLevel="0" collapsed="false">
      <c r="A21" s="508" t="s">
        <v>254</v>
      </c>
      <c r="B21" s="392" t="s">
        <v>1025</v>
      </c>
      <c r="C21" s="547" t="n">
        <v>31</v>
      </c>
      <c r="D21" s="491" t="s">
        <v>243</v>
      </c>
      <c r="E21" s="491" t="s">
        <v>243</v>
      </c>
      <c r="F21" s="491" t="s">
        <v>243</v>
      </c>
      <c r="G21" s="547" t="n">
        <v>7</v>
      </c>
      <c r="H21" s="547" t="n">
        <v>20</v>
      </c>
      <c r="I21" s="547" t="n">
        <v>3</v>
      </c>
      <c r="J21" s="578" t="n">
        <v>1</v>
      </c>
    </row>
    <row r="22" customFormat="false" ht="15" hidden="false" customHeight="true" outlineLevel="0" collapsed="false">
      <c r="A22" s="508" t="s">
        <v>257</v>
      </c>
      <c r="B22" s="392" t="s">
        <v>1026</v>
      </c>
      <c r="C22" s="547" t="n">
        <v>13</v>
      </c>
      <c r="D22" s="491" t="s">
        <v>243</v>
      </c>
      <c r="E22" s="491" t="s">
        <v>243</v>
      </c>
      <c r="F22" s="491" t="s">
        <v>243</v>
      </c>
      <c r="G22" s="547" t="n">
        <v>13</v>
      </c>
      <c r="H22" s="491" t="s">
        <v>243</v>
      </c>
      <c r="I22" s="491" t="s">
        <v>243</v>
      </c>
      <c r="J22" s="569" t="s">
        <v>243</v>
      </c>
    </row>
    <row r="23" customFormat="false" ht="15" hidden="false" customHeight="true" outlineLevel="0" collapsed="false">
      <c r="A23" s="508" t="s">
        <v>260</v>
      </c>
      <c r="B23" s="392" t="s">
        <v>1027</v>
      </c>
      <c r="C23" s="547" t="n">
        <v>22</v>
      </c>
      <c r="D23" s="491" t="s">
        <v>243</v>
      </c>
      <c r="E23" s="491" t="s">
        <v>243</v>
      </c>
      <c r="F23" s="491" t="s">
        <v>243</v>
      </c>
      <c r="G23" s="547" t="n">
        <v>10</v>
      </c>
      <c r="H23" s="547" t="n">
        <v>9</v>
      </c>
      <c r="I23" s="547" t="n">
        <v>2</v>
      </c>
      <c r="J23" s="578" t="n">
        <v>1</v>
      </c>
    </row>
    <row r="24" customFormat="false" ht="15" hidden="false" customHeight="true" outlineLevel="0" collapsed="false">
      <c r="A24" s="508" t="s">
        <v>263</v>
      </c>
      <c r="B24" s="392" t="s">
        <v>856</v>
      </c>
      <c r="C24" s="547" t="n">
        <v>34</v>
      </c>
      <c r="D24" s="491" t="s">
        <v>243</v>
      </c>
      <c r="E24" s="491" t="s">
        <v>243</v>
      </c>
      <c r="F24" s="547" t="n">
        <v>1</v>
      </c>
      <c r="G24" s="547" t="n">
        <v>15</v>
      </c>
      <c r="H24" s="547" t="n">
        <v>14</v>
      </c>
      <c r="I24" s="547" t="n">
        <v>4</v>
      </c>
      <c r="J24" s="569" t="s">
        <v>243</v>
      </c>
    </row>
    <row r="25" customFormat="false" ht="15" hidden="false" customHeight="true" outlineLevel="0" collapsed="false">
      <c r="A25" s="508" t="s">
        <v>266</v>
      </c>
      <c r="B25" s="392" t="s">
        <v>1028</v>
      </c>
      <c r="C25" s="547" t="n">
        <v>7</v>
      </c>
      <c r="D25" s="491" t="s">
        <v>243</v>
      </c>
      <c r="E25" s="491" t="s">
        <v>243</v>
      </c>
      <c r="F25" s="547" t="n">
        <v>2</v>
      </c>
      <c r="G25" s="547" t="n">
        <v>4</v>
      </c>
      <c r="H25" s="547" t="n">
        <v>1</v>
      </c>
      <c r="I25" s="491" t="s">
        <v>243</v>
      </c>
      <c r="J25" s="569" t="s">
        <v>243</v>
      </c>
    </row>
  </sheetData>
  <mergeCells count="12">
    <mergeCell ref="A1:J1"/>
    <mergeCell ref="A2:A7"/>
    <mergeCell ref="B2:B7"/>
    <mergeCell ref="C2:C7"/>
    <mergeCell ref="D2:J3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1.99"/>
    <col collapsed="false" customWidth="true" hidden="false" outlineLevel="0" max="11" min="3" style="356" width="14.41"/>
    <col collapsed="false" customWidth="false" hidden="false" outlineLevel="0" max="257" min="12" style="356" width="9.14"/>
  </cols>
  <sheetData>
    <row r="1" customFormat="false" ht="39.95" hidden="false" customHeight="true" outlineLevel="0" collapsed="false">
      <c r="A1" s="425" t="s">
        <v>1233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customFormat="false" ht="12.75" hidden="false" customHeight="true" outlineLevel="0" collapsed="false">
      <c r="A2" s="426" t="s">
        <v>1077</v>
      </c>
      <c r="B2" s="360" t="s">
        <v>811</v>
      </c>
      <c r="C2" s="360" t="s">
        <v>1189</v>
      </c>
      <c r="D2" s="360"/>
      <c r="E2" s="360"/>
      <c r="F2" s="361" t="s">
        <v>1180</v>
      </c>
      <c r="G2" s="361"/>
      <c r="H2" s="361"/>
      <c r="I2" s="361"/>
      <c r="J2" s="361"/>
      <c r="K2" s="361"/>
    </row>
    <row r="3" customFormat="false" ht="15" hidden="false" customHeight="true" outlineLevel="0" collapsed="false">
      <c r="A3" s="426"/>
      <c r="B3" s="360"/>
      <c r="C3" s="360"/>
      <c r="D3" s="360"/>
      <c r="E3" s="360"/>
      <c r="F3" s="361"/>
      <c r="G3" s="361"/>
      <c r="H3" s="361"/>
      <c r="I3" s="361"/>
      <c r="J3" s="361"/>
      <c r="K3" s="361"/>
    </row>
    <row r="4" customFormat="false" ht="12.75" hidden="false" customHeight="true" outlineLevel="0" collapsed="false">
      <c r="A4" s="426"/>
      <c r="B4" s="360"/>
      <c r="C4" s="360" t="s">
        <v>1078</v>
      </c>
      <c r="D4" s="360" t="s">
        <v>1234</v>
      </c>
      <c r="E4" s="360"/>
      <c r="F4" s="360" t="s">
        <v>1078</v>
      </c>
      <c r="G4" s="360" t="s">
        <v>1181</v>
      </c>
      <c r="H4" s="361" t="s">
        <v>1182</v>
      </c>
      <c r="I4" s="361"/>
      <c r="J4" s="361"/>
      <c r="K4" s="361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1"/>
      <c r="J5" s="361"/>
      <c r="K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1"/>
      <c r="J6" s="361"/>
      <c r="K6" s="361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1"/>
      <c r="J7" s="361"/>
      <c r="K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  <c r="J8" s="361"/>
      <c r="K8" s="361"/>
    </row>
    <row r="9" customFormat="false" ht="14.25" hidden="false" customHeight="true" outlineLevel="0" collapsed="false">
      <c r="A9" s="426"/>
      <c r="B9" s="360"/>
      <c r="C9" s="360"/>
      <c r="D9" s="360" t="s">
        <v>852</v>
      </c>
      <c r="E9" s="360" t="s">
        <v>853</v>
      </c>
      <c r="F9" s="360"/>
      <c r="G9" s="360"/>
      <c r="H9" s="360" t="s">
        <v>852</v>
      </c>
      <c r="I9" s="360" t="s">
        <v>1235</v>
      </c>
      <c r="J9" s="360" t="s">
        <v>1236</v>
      </c>
      <c r="K9" s="361" t="s">
        <v>1237</v>
      </c>
    </row>
    <row r="10" customFormat="false" ht="12.7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1"/>
    </row>
    <row r="11" customFormat="false" ht="12.7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361"/>
    </row>
    <row r="12" customFormat="false" ht="12.75" hidden="false" customHeight="fals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360"/>
      <c r="K12" s="361"/>
    </row>
    <row r="13" customFormat="false" ht="12.75" hidden="false" customHeight="false" outlineLevel="0" collapsed="false">
      <c r="A13" s="426"/>
      <c r="B13" s="360"/>
      <c r="C13" s="360"/>
      <c r="D13" s="360"/>
      <c r="E13" s="360"/>
      <c r="F13" s="360"/>
      <c r="G13" s="360"/>
      <c r="H13" s="360"/>
      <c r="I13" s="360"/>
      <c r="J13" s="360"/>
      <c r="K13" s="361"/>
    </row>
    <row r="14" customFormat="false" ht="12.75" hidden="false" customHeight="false" outlineLevel="0" collapsed="false">
      <c r="A14" s="426"/>
      <c r="B14" s="360"/>
      <c r="C14" s="360"/>
      <c r="D14" s="360"/>
      <c r="E14" s="360"/>
      <c r="F14" s="360"/>
      <c r="G14" s="360"/>
      <c r="H14" s="360"/>
      <c r="I14" s="360"/>
      <c r="J14" s="360"/>
      <c r="K14" s="361"/>
    </row>
    <row r="15" customFormat="false" ht="12.75" hidden="false" customHeight="false" outlineLevel="0" collapsed="false">
      <c r="A15" s="426"/>
      <c r="B15" s="360"/>
      <c r="C15" s="360"/>
      <c r="D15" s="360"/>
      <c r="E15" s="360"/>
      <c r="F15" s="360"/>
      <c r="G15" s="360"/>
      <c r="H15" s="360"/>
      <c r="I15" s="360"/>
      <c r="J15" s="360"/>
      <c r="K15" s="361"/>
    </row>
    <row r="16" customFormat="false" ht="12.75" hidden="false" customHeight="false" outlineLevel="0" collapsed="false">
      <c r="A16" s="426"/>
      <c r="B16" s="360"/>
      <c r="C16" s="360"/>
      <c r="D16" s="360"/>
      <c r="E16" s="360"/>
      <c r="F16" s="360"/>
      <c r="G16" s="360"/>
      <c r="H16" s="360"/>
      <c r="I16" s="360"/>
      <c r="J16" s="360"/>
      <c r="K16" s="361"/>
    </row>
    <row r="17" customFormat="false" ht="15" hidden="false" customHeight="true" outlineLevel="0" collapsed="false">
      <c r="A17" s="505" t="s">
        <v>213</v>
      </c>
      <c r="B17" s="506" t="s">
        <v>1199</v>
      </c>
      <c r="C17" s="471" t="n">
        <v>331</v>
      </c>
      <c r="D17" s="472" t="n">
        <v>328</v>
      </c>
      <c r="E17" s="536" t="n">
        <v>99.1</v>
      </c>
      <c r="F17" s="473" t="n">
        <v>3701</v>
      </c>
      <c r="G17" s="471" t="n">
        <v>3428</v>
      </c>
      <c r="H17" s="472" t="n">
        <v>1879</v>
      </c>
      <c r="I17" s="471" t="n">
        <v>1703</v>
      </c>
      <c r="J17" s="472" t="s">
        <v>1008</v>
      </c>
      <c r="K17" s="470" t="s">
        <v>1008</v>
      </c>
    </row>
    <row r="18" customFormat="false" ht="15" hidden="false" customHeight="true" outlineLevel="0" collapsed="false">
      <c r="A18" s="508" t="s">
        <v>216</v>
      </c>
      <c r="B18" s="509" t="n">
        <v>2011</v>
      </c>
      <c r="C18" s="474" t="n">
        <v>327</v>
      </c>
      <c r="D18" s="472" t="n">
        <v>326</v>
      </c>
      <c r="E18" s="537" t="n">
        <v>99.7</v>
      </c>
      <c r="F18" s="473" t="n">
        <v>4003</v>
      </c>
      <c r="G18" s="474" t="n">
        <v>3606</v>
      </c>
      <c r="H18" s="472" t="n">
        <v>2012</v>
      </c>
      <c r="I18" s="474" t="n">
        <v>1689</v>
      </c>
      <c r="J18" s="472" t="n">
        <v>573</v>
      </c>
      <c r="K18" s="473" t="n">
        <v>728</v>
      </c>
    </row>
    <row r="19" customFormat="false" ht="15" hidden="false" customHeight="true" outlineLevel="0" collapsed="false">
      <c r="A19" s="510" t="s">
        <v>221</v>
      </c>
      <c r="B19" s="566" t="n">
        <v>2012</v>
      </c>
      <c r="C19" s="579" t="n">
        <v>318</v>
      </c>
      <c r="D19" s="579" t="n">
        <v>317</v>
      </c>
      <c r="E19" s="580" t="n">
        <v>99.69</v>
      </c>
      <c r="F19" s="401" t="n">
        <v>3930</v>
      </c>
      <c r="G19" s="401" t="n">
        <v>3600</v>
      </c>
      <c r="H19" s="401" t="n">
        <v>1946</v>
      </c>
      <c r="I19" s="401" t="n">
        <v>1700</v>
      </c>
      <c r="J19" s="546" t="n">
        <v>610</v>
      </c>
      <c r="K19" s="546" t="n">
        <v>773</v>
      </c>
    </row>
    <row r="20" customFormat="false" ht="15" hidden="false" customHeight="true" outlineLevel="0" collapsed="false">
      <c r="A20" s="508"/>
      <c r="B20" s="566"/>
      <c r="C20" s="579"/>
      <c r="D20" s="579"/>
      <c r="E20" s="580"/>
      <c r="F20" s="546"/>
      <c r="G20" s="546"/>
      <c r="H20" s="546"/>
      <c r="I20" s="546"/>
      <c r="J20" s="546"/>
      <c r="K20" s="546"/>
    </row>
    <row r="21" customFormat="false" ht="15" hidden="false" customHeight="true" outlineLevel="0" collapsed="false">
      <c r="A21" s="508" t="s">
        <v>224</v>
      </c>
      <c r="B21" s="383" t="s">
        <v>538</v>
      </c>
      <c r="C21" s="581" t="n">
        <v>26</v>
      </c>
      <c r="D21" s="581" t="n">
        <v>26</v>
      </c>
      <c r="E21" s="582" t="n">
        <v>100</v>
      </c>
      <c r="F21" s="547" t="n">
        <v>366</v>
      </c>
      <c r="G21" s="547" t="n">
        <v>346</v>
      </c>
      <c r="H21" s="547" t="n">
        <v>182</v>
      </c>
      <c r="I21" s="547" t="n">
        <v>174</v>
      </c>
      <c r="J21" s="547" t="n">
        <v>97</v>
      </c>
      <c r="K21" s="547" t="n">
        <v>88</v>
      </c>
    </row>
    <row r="22" customFormat="false" ht="15" hidden="false" customHeight="true" outlineLevel="0" collapsed="false">
      <c r="A22" s="508" t="s">
        <v>227</v>
      </c>
      <c r="B22" s="383" t="s">
        <v>539</v>
      </c>
      <c r="C22" s="581" t="n">
        <v>13</v>
      </c>
      <c r="D22" s="581" t="n">
        <v>13</v>
      </c>
      <c r="E22" s="582" t="n">
        <v>100</v>
      </c>
      <c r="F22" s="547" t="n">
        <v>189</v>
      </c>
      <c r="G22" s="547" t="n">
        <v>171</v>
      </c>
      <c r="H22" s="547" t="n">
        <v>101</v>
      </c>
      <c r="I22" s="547" t="n">
        <v>79</v>
      </c>
      <c r="J22" s="547" t="n">
        <v>48</v>
      </c>
      <c r="K22" s="547" t="n">
        <v>37</v>
      </c>
    </row>
    <row r="23" customFormat="false" ht="15" hidden="false" customHeight="true" outlineLevel="0" collapsed="false">
      <c r="A23" s="508" t="s">
        <v>232</v>
      </c>
      <c r="B23" s="383" t="s">
        <v>1016</v>
      </c>
      <c r="C23" s="581" t="n">
        <v>19</v>
      </c>
      <c r="D23" s="581" t="n">
        <v>19</v>
      </c>
      <c r="E23" s="582" t="n">
        <v>100</v>
      </c>
      <c r="F23" s="547" t="n">
        <v>289</v>
      </c>
      <c r="G23" s="547" t="n">
        <v>245</v>
      </c>
      <c r="H23" s="547" t="n">
        <v>114</v>
      </c>
      <c r="I23" s="547" t="n">
        <v>105</v>
      </c>
      <c r="J23" s="547" t="n">
        <v>34</v>
      </c>
      <c r="K23" s="547" t="n">
        <v>27</v>
      </c>
    </row>
    <row r="24" customFormat="false" ht="15" hidden="false" customHeight="true" outlineLevel="0" collapsed="false">
      <c r="A24" s="508" t="s">
        <v>235</v>
      </c>
      <c r="B24" s="383" t="s">
        <v>1017</v>
      </c>
      <c r="C24" s="581" t="n">
        <v>7</v>
      </c>
      <c r="D24" s="581" t="n">
        <v>7</v>
      </c>
      <c r="E24" s="582" t="n">
        <v>100</v>
      </c>
      <c r="F24" s="547" t="n">
        <v>76</v>
      </c>
      <c r="G24" s="547" t="n">
        <v>70</v>
      </c>
      <c r="H24" s="547" t="n">
        <v>35</v>
      </c>
      <c r="I24" s="547" t="n">
        <v>29</v>
      </c>
      <c r="J24" s="547" t="n">
        <v>6</v>
      </c>
      <c r="K24" s="547" t="n">
        <v>21</v>
      </c>
    </row>
    <row r="25" customFormat="false" ht="15" hidden="false" customHeight="true" outlineLevel="0" collapsed="false">
      <c r="A25" s="508" t="s">
        <v>238</v>
      </c>
      <c r="B25" s="383" t="s">
        <v>1018</v>
      </c>
      <c r="C25" s="581" t="n">
        <v>21</v>
      </c>
      <c r="D25" s="581" t="n">
        <v>21</v>
      </c>
      <c r="E25" s="582" t="n">
        <v>100</v>
      </c>
      <c r="F25" s="547" t="n">
        <v>242</v>
      </c>
      <c r="G25" s="547" t="n">
        <v>230</v>
      </c>
      <c r="H25" s="547" t="n">
        <v>111</v>
      </c>
      <c r="I25" s="547" t="n">
        <v>110</v>
      </c>
      <c r="J25" s="547" t="n">
        <v>21</v>
      </c>
      <c r="K25" s="547" t="n">
        <v>38</v>
      </c>
    </row>
    <row r="26" customFormat="false" ht="15" hidden="false" customHeight="true" outlineLevel="0" collapsed="false">
      <c r="A26" s="508" t="s">
        <v>241</v>
      </c>
      <c r="B26" s="383" t="s">
        <v>1019</v>
      </c>
      <c r="C26" s="581" t="n">
        <v>22</v>
      </c>
      <c r="D26" s="581" t="n">
        <v>21</v>
      </c>
      <c r="E26" s="582" t="n">
        <v>95.45</v>
      </c>
      <c r="F26" s="547" t="n">
        <v>210</v>
      </c>
      <c r="G26" s="547" t="n">
        <v>157</v>
      </c>
      <c r="H26" s="547" t="n">
        <v>86</v>
      </c>
      <c r="I26" s="547" t="n">
        <v>71</v>
      </c>
      <c r="J26" s="547" t="n">
        <v>19</v>
      </c>
      <c r="K26" s="547" t="n">
        <v>42</v>
      </c>
    </row>
    <row r="27" customFormat="false" ht="15" hidden="false" customHeight="true" outlineLevel="0" collapsed="false">
      <c r="A27" s="508" t="s">
        <v>245</v>
      </c>
      <c r="B27" s="383" t="s">
        <v>1020</v>
      </c>
      <c r="C27" s="581" t="n">
        <v>37</v>
      </c>
      <c r="D27" s="581" t="n">
        <v>37</v>
      </c>
      <c r="E27" s="582" t="n">
        <v>100</v>
      </c>
      <c r="F27" s="547" t="n">
        <v>576</v>
      </c>
      <c r="G27" s="547" t="n">
        <v>537</v>
      </c>
      <c r="H27" s="547" t="n">
        <v>275</v>
      </c>
      <c r="I27" s="547" t="n">
        <v>209</v>
      </c>
      <c r="J27" s="547" t="n">
        <v>74</v>
      </c>
      <c r="K27" s="547" t="n">
        <v>115</v>
      </c>
    </row>
    <row r="28" customFormat="false" ht="15" hidden="false" customHeight="true" outlineLevel="0" collapsed="false">
      <c r="A28" s="508" t="s">
        <v>248</v>
      </c>
      <c r="B28" s="383" t="s">
        <v>1021</v>
      </c>
      <c r="C28" s="581" t="n">
        <v>12</v>
      </c>
      <c r="D28" s="581" t="n">
        <v>12</v>
      </c>
      <c r="E28" s="582" t="n">
        <v>100</v>
      </c>
      <c r="F28" s="547" t="n">
        <v>149</v>
      </c>
      <c r="G28" s="547" t="n">
        <v>149</v>
      </c>
      <c r="H28" s="547" t="n">
        <v>63</v>
      </c>
      <c r="I28" s="547" t="n">
        <v>63</v>
      </c>
      <c r="J28" s="547" t="n">
        <v>15</v>
      </c>
      <c r="K28" s="547" t="n">
        <v>27</v>
      </c>
    </row>
    <row r="29" customFormat="false" ht="15" hidden="false" customHeight="true" outlineLevel="0" collapsed="false">
      <c r="A29" s="508" t="s">
        <v>251</v>
      </c>
      <c r="B29" s="383" t="s">
        <v>1022</v>
      </c>
      <c r="C29" s="581" t="n">
        <v>21</v>
      </c>
      <c r="D29" s="581" t="n">
        <v>21</v>
      </c>
      <c r="E29" s="582" t="n">
        <v>100</v>
      </c>
      <c r="F29" s="547" t="n">
        <v>337</v>
      </c>
      <c r="G29" s="547" t="n">
        <v>334</v>
      </c>
      <c r="H29" s="547" t="n">
        <v>199</v>
      </c>
      <c r="I29" s="547" t="n">
        <v>188</v>
      </c>
      <c r="J29" s="547" t="n">
        <v>57</v>
      </c>
      <c r="K29" s="547" t="n">
        <v>54</v>
      </c>
    </row>
    <row r="30" customFormat="false" ht="15" hidden="false" customHeight="true" outlineLevel="0" collapsed="false">
      <c r="A30" s="508" t="s">
        <v>254</v>
      </c>
      <c r="B30" s="383" t="s">
        <v>1023</v>
      </c>
      <c r="C30" s="581" t="n">
        <v>13</v>
      </c>
      <c r="D30" s="581" t="n">
        <v>13</v>
      </c>
      <c r="E30" s="582" t="n">
        <v>100</v>
      </c>
      <c r="F30" s="547" t="n">
        <v>109</v>
      </c>
      <c r="G30" s="547" t="n">
        <v>105</v>
      </c>
      <c r="H30" s="547" t="n">
        <v>70</v>
      </c>
      <c r="I30" s="547" t="n">
        <v>64</v>
      </c>
      <c r="J30" s="547" t="n">
        <v>6</v>
      </c>
      <c r="K30" s="547" t="n">
        <v>3</v>
      </c>
    </row>
    <row r="31" customFormat="false" ht="15" hidden="false" customHeight="true" outlineLevel="0" collapsed="false">
      <c r="A31" s="508" t="s">
        <v>257</v>
      </c>
      <c r="B31" s="383" t="s">
        <v>1024</v>
      </c>
      <c r="C31" s="581" t="n">
        <v>20</v>
      </c>
      <c r="D31" s="581" t="n">
        <v>20</v>
      </c>
      <c r="E31" s="582" t="n">
        <v>100</v>
      </c>
      <c r="F31" s="547" t="n">
        <v>246</v>
      </c>
      <c r="G31" s="547" t="n">
        <v>231</v>
      </c>
      <c r="H31" s="547" t="n">
        <v>116</v>
      </c>
      <c r="I31" s="547" t="n">
        <v>100</v>
      </c>
      <c r="J31" s="547" t="n">
        <v>25</v>
      </c>
      <c r="K31" s="547" t="n">
        <v>41</v>
      </c>
    </row>
    <row r="32" customFormat="false" ht="15" hidden="false" customHeight="true" outlineLevel="0" collapsed="false">
      <c r="A32" s="508" t="s">
        <v>260</v>
      </c>
      <c r="B32" s="383" t="s">
        <v>1025</v>
      </c>
      <c r="C32" s="581" t="n">
        <v>31</v>
      </c>
      <c r="D32" s="581" t="n">
        <v>31</v>
      </c>
      <c r="E32" s="582" t="n">
        <v>100</v>
      </c>
      <c r="F32" s="547" t="n">
        <v>319</v>
      </c>
      <c r="G32" s="547" t="n">
        <v>271</v>
      </c>
      <c r="H32" s="547" t="n">
        <v>139</v>
      </c>
      <c r="I32" s="547" t="n">
        <v>97</v>
      </c>
      <c r="J32" s="547" t="n">
        <v>65</v>
      </c>
      <c r="K32" s="547" t="n">
        <v>54</v>
      </c>
    </row>
    <row r="33" customFormat="false" ht="15" hidden="false" customHeight="true" outlineLevel="0" collapsed="false">
      <c r="A33" s="508" t="s">
        <v>263</v>
      </c>
      <c r="B33" s="383" t="s">
        <v>1026</v>
      </c>
      <c r="C33" s="581" t="n">
        <v>13</v>
      </c>
      <c r="D33" s="581" t="n">
        <v>13</v>
      </c>
      <c r="E33" s="582" t="n">
        <v>100</v>
      </c>
      <c r="F33" s="547" t="n">
        <v>145</v>
      </c>
      <c r="G33" s="547" t="n">
        <v>132</v>
      </c>
      <c r="H33" s="547" t="n">
        <v>80</v>
      </c>
      <c r="I33" s="547" t="n">
        <v>66</v>
      </c>
      <c r="J33" s="547" t="n">
        <v>23</v>
      </c>
      <c r="K33" s="547" t="n">
        <v>15</v>
      </c>
    </row>
    <row r="34" customFormat="false" ht="15" hidden="false" customHeight="true" outlineLevel="0" collapsed="false">
      <c r="A34" s="508" t="s">
        <v>266</v>
      </c>
      <c r="B34" s="383" t="s">
        <v>1027</v>
      </c>
      <c r="C34" s="581" t="n">
        <v>22</v>
      </c>
      <c r="D34" s="581" t="n">
        <v>22</v>
      </c>
      <c r="E34" s="582" t="n">
        <v>100</v>
      </c>
      <c r="F34" s="547" t="n">
        <v>257</v>
      </c>
      <c r="G34" s="547" t="n">
        <v>227</v>
      </c>
      <c r="H34" s="547" t="n">
        <v>184</v>
      </c>
      <c r="I34" s="547" t="n">
        <v>168</v>
      </c>
      <c r="J34" s="547" t="n">
        <v>20</v>
      </c>
      <c r="K34" s="547" t="n">
        <v>115</v>
      </c>
    </row>
    <row r="35" customFormat="false" ht="15" hidden="false" customHeight="true" outlineLevel="0" collapsed="false">
      <c r="A35" s="508" t="s">
        <v>269</v>
      </c>
      <c r="B35" s="383" t="s">
        <v>856</v>
      </c>
      <c r="C35" s="581" t="n">
        <v>34</v>
      </c>
      <c r="D35" s="581" t="n">
        <v>34</v>
      </c>
      <c r="E35" s="582" t="n">
        <v>100</v>
      </c>
      <c r="F35" s="547" t="n">
        <v>353</v>
      </c>
      <c r="G35" s="547" t="n">
        <v>328</v>
      </c>
      <c r="H35" s="547" t="n">
        <v>162</v>
      </c>
      <c r="I35" s="547" t="n">
        <v>148</v>
      </c>
      <c r="J35" s="547" t="n">
        <v>88</v>
      </c>
      <c r="K35" s="547" t="n">
        <v>82</v>
      </c>
    </row>
    <row r="36" customFormat="false" ht="15" hidden="false" customHeight="true" outlineLevel="0" collapsed="false">
      <c r="A36" s="508" t="s">
        <v>272</v>
      </c>
      <c r="B36" s="383" t="s">
        <v>1028</v>
      </c>
      <c r="C36" s="581" t="n">
        <v>7</v>
      </c>
      <c r="D36" s="581" t="n">
        <v>7</v>
      </c>
      <c r="E36" s="582" t="n">
        <v>100</v>
      </c>
      <c r="F36" s="547" t="n">
        <v>67</v>
      </c>
      <c r="G36" s="547" t="n">
        <v>67</v>
      </c>
      <c r="H36" s="547" t="n">
        <v>29</v>
      </c>
      <c r="I36" s="547" t="n">
        <v>29</v>
      </c>
      <c r="J36" s="547" t="n">
        <v>12</v>
      </c>
      <c r="K36" s="547" t="n">
        <v>14</v>
      </c>
    </row>
  </sheetData>
  <mergeCells count="16">
    <mergeCell ref="A1:K1"/>
    <mergeCell ref="A2:A16"/>
    <mergeCell ref="B2:B16"/>
    <mergeCell ref="C2:E3"/>
    <mergeCell ref="F2:K3"/>
    <mergeCell ref="C4:C16"/>
    <mergeCell ref="D4:E8"/>
    <mergeCell ref="F4:F16"/>
    <mergeCell ref="G4:G16"/>
    <mergeCell ref="H4:K8"/>
    <mergeCell ref="D9:D16"/>
    <mergeCell ref="E9:E16"/>
    <mergeCell ref="H9:H16"/>
    <mergeCell ref="I9:I16"/>
    <mergeCell ref="J9:J16"/>
    <mergeCell ref="K9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1.99"/>
    <col collapsed="false" customWidth="true" hidden="false" outlineLevel="0" max="3" min="3" style="356" width="13.99"/>
    <col collapsed="false" customWidth="true" hidden="false" outlineLevel="0" max="4" min="4" style="356" width="16.42"/>
    <col collapsed="false" customWidth="true" hidden="false" outlineLevel="0" max="5" min="5" style="356" width="14.85"/>
    <col collapsed="false" customWidth="true" hidden="false" outlineLevel="0" max="6" min="6" style="356" width="16.99"/>
    <col collapsed="false" customWidth="true" hidden="false" outlineLevel="0" max="7" min="7" style="356" width="14.28"/>
    <col collapsed="false" customWidth="true" hidden="false" outlineLevel="0" max="9" min="8" style="356" width="17.56"/>
    <col collapsed="false" customWidth="true" hidden="false" outlineLevel="0" max="10" min="10" style="356" width="12.85"/>
    <col collapsed="false" customWidth="true" hidden="false" outlineLevel="0" max="11" min="11" style="356" width="15.41"/>
    <col collapsed="false" customWidth="true" hidden="false" outlineLevel="0" max="12" min="12" style="356" width="14.7"/>
    <col collapsed="false" customWidth="false" hidden="false" outlineLevel="0" max="257" min="13" style="356" width="9.14"/>
  </cols>
  <sheetData>
    <row r="1" customFormat="false" ht="57.75" hidden="false" customHeight="true" outlineLevel="0" collapsed="false">
      <c r="A1" s="469" t="s">
        <v>1238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</row>
    <row r="2" customFormat="false" ht="12.75" hidden="false" customHeight="true" outlineLevel="0" collapsed="false">
      <c r="A2" s="426" t="s">
        <v>865</v>
      </c>
      <c r="B2" s="360" t="s">
        <v>811</v>
      </c>
      <c r="C2" s="583" t="s">
        <v>1239</v>
      </c>
      <c r="D2" s="360" t="s">
        <v>1240</v>
      </c>
      <c r="E2" s="360" t="s">
        <v>1241</v>
      </c>
      <c r="F2" s="360"/>
      <c r="G2" s="361" t="s">
        <v>1000</v>
      </c>
      <c r="H2" s="361"/>
      <c r="I2" s="361"/>
      <c r="J2" s="361"/>
      <c r="K2" s="361"/>
      <c r="L2" s="361"/>
    </row>
    <row r="3" customFormat="false" ht="14.25" hidden="false" customHeight="true" outlineLevel="0" collapsed="false">
      <c r="A3" s="426"/>
      <c r="B3" s="360"/>
      <c r="C3" s="583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15" hidden="false" customHeight="true" outlineLevel="0" collapsed="false">
      <c r="A4" s="426"/>
      <c r="B4" s="360"/>
      <c r="C4" s="583"/>
      <c r="D4" s="360"/>
      <c r="E4" s="360"/>
      <c r="F4" s="360"/>
      <c r="G4" s="361"/>
      <c r="H4" s="361"/>
      <c r="I4" s="361"/>
      <c r="J4" s="361"/>
      <c r="K4" s="361"/>
      <c r="L4" s="361"/>
    </row>
    <row r="5" customFormat="false" ht="15" hidden="false" customHeight="true" outlineLevel="0" collapsed="false">
      <c r="A5" s="426"/>
      <c r="B5" s="360"/>
      <c r="C5" s="583"/>
      <c r="D5" s="360"/>
      <c r="E5" s="360"/>
      <c r="F5" s="360"/>
      <c r="G5" s="360" t="s">
        <v>847</v>
      </c>
      <c r="H5" s="360"/>
      <c r="I5" s="360"/>
      <c r="J5" s="361" t="s">
        <v>1242</v>
      </c>
      <c r="K5" s="361"/>
      <c r="L5" s="361"/>
    </row>
    <row r="6" customFormat="false" ht="15" hidden="false" customHeight="true" outlineLevel="0" collapsed="false">
      <c r="A6" s="426"/>
      <c r="B6" s="360"/>
      <c r="C6" s="583"/>
      <c r="D6" s="360"/>
      <c r="E6" s="360"/>
      <c r="F6" s="360"/>
      <c r="G6" s="360"/>
      <c r="H6" s="360"/>
      <c r="I6" s="360"/>
      <c r="J6" s="361"/>
      <c r="K6" s="361"/>
      <c r="L6" s="361"/>
    </row>
    <row r="7" customFormat="false" ht="15" hidden="false" customHeight="true" outlineLevel="0" collapsed="false">
      <c r="A7" s="426"/>
      <c r="B7" s="360"/>
      <c r="C7" s="583"/>
      <c r="D7" s="360"/>
      <c r="E7" s="360"/>
      <c r="F7" s="360"/>
      <c r="G7" s="360" t="s">
        <v>1243</v>
      </c>
      <c r="H7" s="360" t="s">
        <v>1244</v>
      </c>
      <c r="I7" s="360"/>
      <c r="J7" s="360" t="s">
        <v>852</v>
      </c>
      <c r="K7" s="361" t="s">
        <v>1244</v>
      </c>
      <c r="L7" s="361"/>
    </row>
    <row r="8" customFormat="false" ht="15" hidden="false" customHeight="true" outlineLevel="0" collapsed="false">
      <c r="A8" s="426"/>
      <c r="B8" s="360"/>
      <c r="C8" s="583"/>
      <c r="D8" s="360"/>
      <c r="E8" s="360"/>
      <c r="F8" s="360"/>
      <c r="G8" s="360"/>
      <c r="H8" s="360"/>
      <c r="I8" s="360"/>
      <c r="J8" s="360"/>
      <c r="K8" s="360"/>
      <c r="L8" s="361"/>
    </row>
    <row r="9" customFormat="false" ht="13.5" hidden="false" customHeight="true" outlineLevel="0" collapsed="false">
      <c r="A9" s="426"/>
      <c r="B9" s="360"/>
      <c r="C9" s="583"/>
      <c r="D9" s="360"/>
      <c r="E9" s="360"/>
      <c r="F9" s="360"/>
      <c r="G9" s="360"/>
      <c r="H9" s="360"/>
      <c r="I9" s="360"/>
      <c r="J9" s="360"/>
      <c r="K9" s="360"/>
      <c r="L9" s="361"/>
    </row>
    <row r="10" customFormat="false" ht="14.25" hidden="false" customHeight="true" outlineLevel="0" collapsed="false">
      <c r="A10" s="426"/>
      <c r="B10" s="360"/>
      <c r="C10" s="583"/>
      <c r="D10" s="360"/>
      <c r="E10" s="360" t="s">
        <v>852</v>
      </c>
      <c r="F10" s="360" t="s">
        <v>1245</v>
      </c>
      <c r="G10" s="360"/>
      <c r="H10" s="360" t="s">
        <v>1246</v>
      </c>
      <c r="I10" s="360" t="s">
        <v>1247</v>
      </c>
      <c r="J10" s="360"/>
      <c r="K10" s="360" t="s">
        <v>1196</v>
      </c>
      <c r="L10" s="361" t="s">
        <v>1247</v>
      </c>
    </row>
    <row r="11" customFormat="false" ht="14.25" hidden="false" customHeight="true" outlineLevel="0" collapsed="false">
      <c r="A11" s="426"/>
      <c r="B11" s="360"/>
      <c r="C11" s="583"/>
      <c r="D11" s="360"/>
      <c r="E11" s="360"/>
      <c r="F11" s="360"/>
      <c r="G11" s="360"/>
      <c r="H11" s="360"/>
      <c r="I11" s="360"/>
      <c r="J11" s="360"/>
      <c r="K11" s="360"/>
      <c r="L11" s="361"/>
    </row>
    <row r="12" customFormat="false" ht="14.25" hidden="false" customHeight="true" outlineLevel="0" collapsed="false">
      <c r="A12" s="426"/>
      <c r="B12" s="360"/>
      <c r="C12" s="583"/>
      <c r="D12" s="360"/>
      <c r="E12" s="360"/>
      <c r="F12" s="360"/>
      <c r="G12" s="360"/>
      <c r="H12" s="360"/>
      <c r="I12" s="360"/>
      <c r="J12" s="360"/>
      <c r="K12" s="360"/>
      <c r="L12" s="361"/>
    </row>
    <row r="13" customFormat="false" ht="15" hidden="false" customHeight="true" outlineLevel="0" collapsed="false">
      <c r="A13" s="426"/>
      <c r="B13" s="360"/>
      <c r="C13" s="583"/>
      <c r="D13" s="360"/>
      <c r="E13" s="360"/>
      <c r="F13" s="360"/>
      <c r="G13" s="360"/>
      <c r="H13" s="360"/>
      <c r="I13" s="360"/>
      <c r="J13" s="360"/>
      <c r="K13" s="360"/>
      <c r="L13" s="361"/>
    </row>
    <row r="14" customFormat="false" ht="14.25" hidden="false" customHeight="true" outlineLevel="0" collapsed="false">
      <c r="A14" s="505" t="s">
        <v>213</v>
      </c>
      <c r="B14" s="535" t="s">
        <v>1114</v>
      </c>
      <c r="C14" s="471" t="n">
        <v>444</v>
      </c>
      <c r="D14" s="564" t="n">
        <v>52132</v>
      </c>
      <c r="E14" s="471" t="n">
        <v>3261</v>
      </c>
      <c r="F14" s="472" t="s">
        <v>1008</v>
      </c>
      <c r="G14" s="471" t="n">
        <v>726</v>
      </c>
      <c r="H14" s="472" t="n">
        <v>330</v>
      </c>
      <c r="I14" s="471" t="n">
        <v>131</v>
      </c>
      <c r="J14" s="472" t="n">
        <v>521</v>
      </c>
      <c r="K14" s="471" t="n">
        <v>260</v>
      </c>
      <c r="L14" s="472" t="n">
        <v>99</v>
      </c>
    </row>
    <row r="15" customFormat="false" ht="14.25" hidden="false" customHeight="true" outlineLevel="0" collapsed="false">
      <c r="A15" s="508" t="s">
        <v>216</v>
      </c>
      <c r="B15" s="503" t="n">
        <v>2011</v>
      </c>
      <c r="C15" s="474" t="n">
        <v>387</v>
      </c>
      <c r="D15" s="564" t="n">
        <v>39544</v>
      </c>
      <c r="E15" s="474" t="n">
        <v>2834</v>
      </c>
      <c r="F15" s="472" t="n">
        <v>130</v>
      </c>
      <c r="G15" s="474" t="n">
        <v>362</v>
      </c>
      <c r="H15" s="472" t="n">
        <v>189</v>
      </c>
      <c r="I15" s="474" t="n">
        <v>56</v>
      </c>
      <c r="J15" s="472" t="n">
        <v>258</v>
      </c>
      <c r="K15" s="474" t="n">
        <v>146</v>
      </c>
      <c r="L15" s="472" t="n">
        <v>36</v>
      </c>
    </row>
    <row r="16" customFormat="false" ht="14.25" hidden="false" customHeight="true" outlineLevel="0" collapsed="false">
      <c r="A16" s="510" t="s">
        <v>221</v>
      </c>
      <c r="B16" s="566" t="n">
        <v>2012</v>
      </c>
      <c r="C16" s="381" t="n">
        <v>369</v>
      </c>
      <c r="D16" s="410" t="n">
        <v>42498</v>
      </c>
      <c r="E16" s="411" t="n">
        <v>2740</v>
      </c>
      <c r="F16" s="402" t="n">
        <v>56</v>
      </c>
      <c r="G16" s="381" t="n">
        <v>418</v>
      </c>
      <c r="H16" s="402" t="n">
        <v>258</v>
      </c>
      <c r="I16" s="381" t="n">
        <v>47</v>
      </c>
      <c r="J16" s="402" t="n">
        <v>322</v>
      </c>
      <c r="K16" s="381" t="n">
        <v>227</v>
      </c>
      <c r="L16" s="584" t="n">
        <v>29</v>
      </c>
    </row>
    <row r="17" customFormat="false" ht="14.25" hidden="false" customHeight="true" outlineLevel="0" collapsed="false">
      <c r="A17" s="508"/>
      <c r="B17" s="566"/>
      <c r="C17" s="389"/>
      <c r="D17" s="394"/>
      <c r="E17" s="389"/>
      <c r="F17" s="386"/>
      <c r="G17" s="389"/>
      <c r="H17" s="386"/>
      <c r="I17" s="389"/>
      <c r="J17" s="386"/>
      <c r="K17" s="389"/>
      <c r="L17" s="585"/>
    </row>
    <row r="18" customFormat="false" ht="14.25" hidden="false" customHeight="true" outlineLevel="0" collapsed="false">
      <c r="A18" s="508" t="s">
        <v>224</v>
      </c>
      <c r="B18" s="383" t="s">
        <v>538</v>
      </c>
      <c r="C18" s="389" t="n">
        <v>28</v>
      </c>
      <c r="D18" s="394" t="n">
        <v>7231</v>
      </c>
      <c r="E18" s="389" t="n">
        <v>412</v>
      </c>
      <c r="F18" s="386" t="n">
        <v>2</v>
      </c>
      <c r="G18" s="389" t="n">
        <v>117</v>
      </c>
      <c r="H18" s="386" t="n">
        <v>104</v>
      </c>
      <c r="I18" s="389" t="n">
        <v>5</v>
      </c>
      <c r="J18" s="386" t="n">
        <v>112</v>
      </c>
      <c r="K18" s="389" t="n">
        <v>102</v>
      </c>
      <c r="L18" s="585" t="n">
        <v>3</v>
      </c>
    </row>
    <row r="19" customFormat="false" ht="14.25" hidden="false" customHeight="true" outlineLevel="0" collapsed="false">
      <c r="A19" s="508" t="s">
        <v>227</v>
      </c>
      <c r="B19" s="383" t="s">
        <v>539</v>
      </c>
      <c r="C19" s="389" t="n">
        <v>16</v>
      </c>
      <c r="D19" s="394" t="n">
        <v>880</v>
      </c>
      <c r="E19" s="389" t="n">
        <v>115</v>
      </c>
      <c r="F19" s="395" t="s">
        <v>243</v>
      </c>
      <c r="G19" s="389" t="n">
        <v>6</v>
      </c>
      <c r="H19" s="386" t="n">
        <v>2</v>
      </c>
      <c r="I19" s="389" t="n">
        <v>1</v>
      </c>
      <c r="J19" s="386" t="n">
        <v>2</v>
      </c>
      <c r="K19" s="586" t="s">
        <v>243</v>
      </c>
      <c r="L19" s="585" t="n">
        <v>1</v>
      </c>
    </row>
    <row r="20" customFormat="false" ht="14.25" hidden="false" customHeight="true" outlineLevel="0" collapsed="false">
      <c r="A20" s="508" t="s">
        <v>232</v>
      </c>
      <c r="B20" s="383" t="s">
        <v>1016</v>
      </c>
      <c r="C20" s="389" t="n">
        <v>22</v>
      </c>
      <c r="D20" s="394" t="n">
        <v>1459</v>
      </c>
      <c r="E20" s="389" t="n">
        <v>125</v>
      </c>
      <c r="F20" s="386" t="n">
        <v>3</v>
      </c>
      <c r="G20" s="389" t="n">
        <v>10</v>
      </c>
      <c r="H20" s="386" t="n">
        <v>5</v>
      </c>
      <c r="I20" s="389" t="n">
        <v>2</v>
      </c>
      <c r="J20" s="386" t="n">
        <v>7</v>
      </c>
      <c r="K20" s="389" t="n">
        <v>5</v>
      </c>
      <c r="L20" s="585" t="n">
        <v>1</v>
      </c>
    </row>
    <row r="21" customFormat="false" ht="14.25" hidden="false" customHeight="true" outlineLevel="0" collapsed="false">
      <c r="A21" s="508" t="s">
        <v>235</v>
      </c>
      <c r="B21" s="383" t="s">
        <v>1017</v>
      </c>
      <c r="C21" s="389" t="n">
        <v>11</v>
      </c>
      <c r="D21" s="394" t="n">
        <v>596</v>
      </c>
      <c r="E21" s="389" t="n">
        <v>44</v>
      </c>
      <c r="F21" s="386" t="n">
        <v>1</v>
      </c>
      <c r="G21" s="389" t="n">
        <v>3</v>
      </c>
      <c r="H21" s="386" t="n">
        <v>2</v>
      </c>
      <c r="I21" s="389" t="n">
        <v>1</v>
      </c>
      <c r="J21" s="386" t="n">
        <v>2</v>
      </c>
      <c r="K21" s="389" t="n">
        <v>1</v>
      </c>
      <c r="L21" s="585" t="n">
        <v>1</v>
      </c>
    </row>
    <row r="22" customFormat="false" ht="14.25" hidden="false" customHeight="true" outlineLevel="0" collapsed="false">
      <c r="A22" s="508" t="s">
        <v>238</v>
      </c>
      <c r="B22" s="383" t="s">
        <v>1018</v>
      </c>
      <c r="C22" s="389" t="n">
        <v>25</v>
      </c>
      <c r="D22" s="394" t="n">
        <v>2104</v>
      </c>
      <c r="E22" s="389" t="n">
        <v>228</v>
      </c>
      <c r="F22" s="395" t="s">
        <v>243</v>
      </c>
      <c r="G22" s="389" t="n">
        <v>37</v>
      </c>
      <c r="H22" s="386" t="n">
        <v>9</v>
      </c>
      <c r="I22" s="389" t="n">
        <v>1</v>
      </c>
      <c r="J22" s="386" t="n">
        <v>17</v>
      </c>
      <c r="K22" s="389" t="n">
        <v>7</v>
      </c>
      <c r="L22" s="585" t="n">
        <v>1</v>
      </c>
    </row>
    <row r="23" customFormat="false" ht="14.25" hidden="false" customHeight="true" outlineLevel="0" collapsed="false">
      <c r="A23" s="508" t="s">
        <v>241</v>
      </c>
      <c r="B23" s="383" t="s">
        <v>1019</v>
      </c>
      <c r="C23" s="389" t="n">
        <v>43</v>
      </c>
      <c r="D23" s="394" t="n">
        <v>4896</v>
      </c>
      <c r="E23" s="389" t="n">
        <v>314</v>
      </c>
      <c r="F23" s="386" t="n">
        <v>6</v>
      </c>
      <c r="G23" s="389" t="n">
        <v>42</v>
      </c>
      <c r="H23" s="386" t="n">
        <v>26</v>
      </c>
      <c r="I23" s="389" t="n">
        <v>6</v>
      </c>
      <c r="J23" s="386" t="n">
        <v>34</v>
      </c>
      <c r="K23" s="389" t="n">
        <v>22</v>
      </c>
      <c r="L23" s="585" t="n">
        <v>5</v>
      </c>
    </row>
    <row r="24" customFormat="false" ht="14.25" hidden="false" customHeight="true" outlineLevel="0" collapsed="false">
      <c r="A24" s="508" t="s">
        <v>245</v>
      </c>
      <c r="B24" s="383" t="s">
        <v>1020</v>
      </c>
      <c r="C24" s="389" t="n">
        <v>46</v>
      </c>
      <c r="D24" s="394" t="n">
        <v>6177</v>
      </c>
      <c r="E24" s="389" t="n">
        <v>411</v>
      </c>
      <c r="F24" s="386" t="n">
        <v>17</v>
      </c>
      <c r="G24" s="389" t="n">
        <v>61</v>
      </c>
      <c r="H24" s="386" t="n">
        <v>43</v>
      </c>
      <c r="I24" s="389" t="n">
        <v>8</v>
      </c>
      <c r="J24" s="386" t="n">
        <v>51</v>
      </c>
      <c r="K24" s="389" t="n">
        <v>38</v>
      </c>
      <c r="L24" s="585" t="n">
        <v>5</v>
      </c>
    </row>
    <row r="25" customFormat="false" ht="14.25" hidden="false" customHeight="true" outlineLevel="0" collapsed="false">
      <c r="A25" s="508" t="s">
        <v>248</v>
      </c>
      <c r="B25" s="383" t="s">
        <v>1021</v>
      </c>
      <c r="C25" s="389" t="n">
        <v>13</v>
      </c>
      <c r="D25" s="394" t="n">
        <v>901</v>
      </c>
      <c r="E25" s="389" t="n">
        <v>86</v>
      </c>
      <c r="F25" s="395" t="s">
        <v>243</v>
      </c>
      <c r="G25" s="389" t="n">
        <v>9</v>
      </c>
      <c r="H25" s="386" t="n">
        <v>1</v>
      </c>
      <c r="I25" s="389" t="n">
        <v>3</v>
      </c>
      <c r="J25" s="386" t="n">
        <v>7</v>
      </c>
      <c r="K25" s="389" t="n">
        <v>1</v>
      </c>
      <c r="L25" s="585" t="n">
        <v>1</v>
      </c>
    </row>
    <row r="26" customFormat="false" ht="14.25" hidden="false" customHeight="true" outlineLevel="0" collapsed="false">
      <c r="A26" s="508" t="s">
        <v>251</v>
      </c>
      <c r="B26" s="383" t="s">
        <v>1022</v>
      </c>
      <c r="C26" s="389" t="n">
        <v>22</v>
      </c>
      <c r="D26" s="394" t="n">
        <v>2033</v>
      </c>
      <c r="E26" s="389" t="n">
        <v>143</v>
      </c>
      <c r="F26" s="395" t="s">
        <v>243</v>
      </c>
      <c r="G26" s="389" t="n">
        <v>24</v>
      </c>
      <c r="H26" s="386" t="n">
        <v>12</v>
      </c>
      <c r="I26" s="389" t="n">
        <v>5</v>
      </c>
      <c r="J26" s="386" t="n">
        <v>17</v>
      </c>
      <c r="K26" s="389" t="n">
        <v>9</v>
      </c>
      <c r="L26" s="585" t="n">
        <v>4</v>
      </c>
    </row>
    <row r="27" customFormat="false" ht="14.25" hidden="false" customHeight="true" outlineLevel="0" collapsed="false">
      <c r="A27" s="508" t="s">
        <v>254</v>
      </c>
      <c r="B27" s="383" t="s">
        <v>1023</v>
      </c>
      <c r="C27" s="389" t="n">
        <v>14</v>
      </c>
      <c r="D27" s="394" t="n">
        <v>731</v>
      </c>
      <c r="E27" s="389" t="n">
        <v>60</v>
      </c>
      <c r="F27" s="386" t="n">
        <v>4</v>
      </c>
      <c r="G27" s="389" t="n">
        <v>3</v>
      </c>
      <c r="H27" s="395" t="s">
        <v>243</v>
      </c>
      <c r="I27" s="586" t="s">
        <v>243</v>
      </c>
      <c r="J27" s="386" t="n">
        <v>1</v>
      </c>
      <c r="K27" s="586" t="s">
        <v>243</v>
      </c>
      <c r="L27" s="413" t="s">
        <v>243</v>
      </c>
    </row>
    <row r="28" customFormat="false" ht="14.25" hidden="false" customHeight="true" outlineLevel="0" collapsed="false">
      <c r="A28" s="508" t="s">
        <v>257</v>
      </c>
      <c r="B28" s="383" t="s">
        <v>1024</v>
      </c>
      <c r="C28" s="389" t="n">
        <v>25</v>
      </c>
      <c r="D28" s="394" t="n">
        <v>2038</v>
      </c>
      <c r="E28" s="389" t="n">
        <v>165</v>
      </c>
      <c r="F28" s="395" t="s">
        <v>243</v>
      </c>
      <c r="G28" s="389" t="n">
        <v>16</v>
      </c>
      <c r="H28" s="386" t="n">
        <v>9</v>
      </c>
      <c r="I28" s="389" t="n">
        <v>1</v>
      </c>
      <c r="J28" s="386" t="n">
        <v>12</v>
      </c>
      <c r="K28" s="389" t="n">
        <v>9</v>
      </c>
      <c r="L28" s="413" t="s">
        <v>243</v>
      </c>
    </row>
    <row r="29" customFormat="false" ht="14.25" hidden="false" customHeight="true" outlineLevel="0" collapsed="false">
      <c r="A29" s="508" t="s">
        <v>260</v>
      </c>
      <c r="B29" s="383" t="s">
        <v>1025</v>
      </c>
      <c r="C29" s="389" t="n">
        <v>37</v>
      </c>
      <c r="D29" s="394" t="n">
        <v>2870</v>
      </c>
      <c r="E29" s="389" t="n">
        <v>186</v>
      </c>
      <c r="F29" s="386" t="n">
        <v>8</v>
      </c>
      <c r="G29" s="389" t="n">
        <v>37</v>
      </c>
      <c r="H29" s="386" t="n">
        <v>16</v>
      </c>
      <c r="I29" s="389" t="n">
        <v>6</v>
      </c>
      <c r="J29" s="386" t="n">
        <v>21</v>
      </c>
      <c r="K29" s="389" t="n">
        <v>10</v>
      </c>
      <c r="L29" s="585" t="n">
        <v>3</v>
      </c>
    </row>
    <row r="30" customFormat="false" ht="14.25" hidden="false" customHeight="true" outlineLevel="0" collapsed="false">
      <c r="A30" s="508" t="s">
        <v>263</v>
      </c>
      <c r="B30" s="383" t="s">
        <v>1026</v>
      </c>
      <c r="C30" s="389" t="n">
        <v>13</v>
      </c>
      <c r="D30" s="394" t="n">
        <v>1517</v>
      </c>
      <c r="E30" s="389" t="n">
        <v>90</v>
      </c>
      <c r="F30" s="386" t="n">
        <v>7</v>
      </c>
      <c r="G30" s="389" t="n">
        <v>11</v>
      </c>
      <c r="H30" s="386" t="n">
        <v>6</v>
      </c>
      <c r="I30" s="586" t="s">
        <v>243</v>
      </c>
      <c r="J30" s="386" t="n">
        <v>10</v>
      </c>
      <c r="K30" s="389" t="n">
        <v>6</v>
      </c>
      <c r="L30" s="413" t="s">
        <v>243</v>
      </c>
    </row>
    <row r="31" customFormat="false" ht="14.25" hidden="false" customHeight="true" outlineLevel="0" collapsed="false">
      <c r="A31" s="508" t="s">
        <v>266</v>
      </c>
      <c r="B31" s="383" t="s">
        <v>1027</v>
      </c>
      <c r="C31" s="389" t="n">
        <v>14</v>
      </c>
      <c r="D31" s="394" t="n">
        <v>1337</v>
      </c>
      <c r="E31" s="389" t="n">
        <v>54</v>
      </c>
      <c r="F31" s="386" t="n">
        <v>1</v>
      </c>
      <c r="G31" s="389" t="n">
        <v>15</v>
      </c>
      <c r="H31" s="386" t="n">
        <v>7</v>
      </c>
      <c r="I31" s="389" t="n">
        <v>5</v>
      </c>
      <c r="J31" s="386" t="n">
        <v>9</v>
      </c>
      <c r="K31" s="389" t="n">
        <v>5</v>
      </c>
      <c r="L31" s="585" t="n">
        <v>2</v>
      </c>
    </row>
    <row r="32" customFormat="false" ht="14.25" hidden="false" customHeight="true" outlineLevel="0" collapsed="false">
      <c r="A32" s="508" t="s">
        <v>269</v>
      </c>
      <c r="B32" s="383" t="s">
        <v>856</v>
      </c>
      <c r="C32" s="389" t="n">
        <v>23</v>
      </c>
      <c r="D32" s="394" t="n">
        <v>5301</v>
      </c>
      <c r="E32" s="389" t="n">
        <v>153</v>
      </c>
      <c r="F32" s="386" t="n">
        <v>1</v>
      </c>
      <c r="G32" s="389" t="n">
        <v>14</v>
      </c>
      <c r="H32" s="386" t="n">
        <v>7</v>
      </c>
      <c r="I32" s="389" t="n">
        <v>3</v>
      </c>
      <c r="J32" s="386" t="n">
        <v>10</v>
      </c>
      <c r="K32" s="389" t="n">
        <v>5</v>
      </c>
      <c r="L32" s="585" t="n">
        <v>2</v>
      </c>
    </row>
    <row r="33" customFormat="false" ht="14.25" hidden="false" customHeight="true" outlineLevel="0" collapsed="false">
      <c r="A33" s="508" t="s">
        <v>272</v>
      </c>
      <c r="B33" s="383" t="s">
        <v>1028</v>
      </c>
      <c r="C33" s="389" t="n">
        <v>17</v>
      </c>
      <c r="D33" s="394" t="n">
        <v>2427</v>
      </c>
      <c r="E33" s="389" t="n">
        <v>154</v>
      </c>
      <c r="F33" s="386" t="n">
        <v>6</v>
      </c>
      <c r="G33" s="389" t="n">
        <v>13</v>
      </c>
      <c r="H33" s="386" t="n">
        <v>9</v>
      </c>
      <c r="I33" s="586" t="s">
        <v>243</v>
      </c>
      <c r="J33" s="386" t="n">
        <v>10</v>
      </c>
      <c r="K33" s="389" t="n">
        <v>7</v>
      </c>
      <c r="L33" s="413" t="s">
        <v>243</v>
      </c>
    </row>
  </sheetData>
  <mergeCells count="19">
    <mergeCell ref="A1:L1"/>
    <mergeCell ref="A2:A13"/>
    <mergeCell ref="B2:B13"/>
    <mergeCell ref="C2:C13"/>
    <mergeCell ref="D2:D13"/>
    <mergeCell ref="E2:F9"/>
    <mergeCell ref="G2:L4"/>
    <mergeCell ref="G5:I6"/>
    <mergeCell ref="J5:L6"/>
    <mergeCell ref="G7:G13"/>
    <mergeCell ref="H7:I9"/>
    <mergeCell ref="J7:J13"/>
    <mergeCell ref="K7:L9"/>
    <mergeCell ref="E10:E13"/>
    <mergeCell ref="F10:F13"/>
    <mergeCell ref="H10:H13"/>
    <mergeCell ref="I10:I13"/>
    <mergeCell ref="K10:K13"/>
    <mergeCell ref="L10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20.85"/>
    <col collapsed="false" customWidth="true" hidden="false" outlineLevel="0" max="3" min="3" style="570" width="13.85"/>
    <col collapsed="false" customWidth="true" hidden="false" outlineLevel="0" max="4" min="4" style="570" width="12.99"/>
    <col collapsed="false" customWidth="true" hidden="false" outlineLevel="0" max="5" min="5" style="570" width="14.99"/>
    <col collapsed="false" customWidth="false" hidden="false" outlineLevel="0" max="9" min="6" style="570" width="9.14"/>
    <col collapsed="false" customWidth="true" hidden="false" outlineLevel="0" max="10" min="10" style="570" width="13.56"/>
    <col collapsed="false" customWidth="false" hidden="false" outlineLevel="0" max="257" min="11" style="570" width="9.14"/>
  </cols>
  <sheetData>
    <row r="1" customFormat="false" ht="37.5" hidden="false" customHeight="true" outlineLevel="0" collapsed="false">
      <c r="A1" s="469" t="s">
        <v>1248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4.25" hidden="false" customHeight="true" outlineLevel="0" collapsed="false">
      <c r="A2" s="426" t="s">
        <v>995</v>
      </c>
      <c r="B2" s="360" t="s">
        <v>1249</v>
      </c>
      <c r="C2" s="360" t="s">
        <v>1250</v>
      </c>
      <c r="D2" s="360" t="s">
        <v>1105</v>
      </c>
      <c r="E2" s="360" t="s">
        <v>1251</v>
      </c>
      <c r="F2" s="361" t="s">
        <v>1107</v>
      </c>
      <c r="G2" s="361"/>
      <c r="H2" s="361"/>
      <c r="I2" s="361"/>
      <c r="J2" s="361"/>
    </row>
    <row r="3" customFormat="false" ht="14.25" hidden="false" customHeight="false" outlineLevel="0" collapsed="false">
      <c r="A3" s="426"/>
      <c r="B3" s="360"/>
      <c r="C3" s="360"/>
      <c r="D3" s="360"/>
      <c r="E3" s="360"/>
      <c r="F3" s="361"/>
      <c r="G3" s="361"/>
      <c r="H3" s="361"/>
      <c r="I3" s="361"/>
      <c r="J3" s="361"/>
    </row>
    <row r="4" customFormat="false" ht="14.25" hidden="false" customHeight="true" outlineLevel="0" collapsed="false">
      <c r="A4" s="426"/>
      <c r="B4" s="360"/>
      <c r="C4" s="360"/>
      <c r="D4" s="360"/>
      <c r="E4" s="360"/>
      <c r="F4" s="360" t="s">
        <v>1252</v>
      </c>
      <c r="G4" s="360"/>
      <c r="H4" s="360" t="s">
        <v>1253</v>
      </c>
      <c r="I4" s="360"/>
      <c r="J4" s="361" t="s">
        <v>1254</v>
      </c>
    </row>
    <row r="5" customFormat="false" ht="37.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1"/>
    </row>
    <row r="6" customFormat="false" ht="24" hidden="false" customHeight="true" outlineLevel="0" collapsed="false">
      <c r="A6" s="426"/>
      <c r="B6" s="360"/>
      <c r="C6" s="360"/>
      <c r="D6" s="360"/>
      <c r="E6" s="360"/>
      <c r="F6" s="360" t="s">
        <v>1111</v>
      </c>
      <c r="G6" s="360" t="s">
        <v>1206</v>
      </c>
      <c r="H6" s="360" t="s">
        <v>1213</v>
      </c>
      <c r="I6" s="360" t="s">
        <v>801</v>
      </c>
      <c r="J6" s="361"/>
    </row>
    <row r="7" customFormat="false" ht="14.2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1"/>
    </row>
    <row r="8" customFormat="false" ht="14.2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1"/>
    </row>
    <row r="9" customFormat="false" ht="23.25" hidden="false" customHeight="tru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1"/>
    </row>
    <row r="10" customFormat="false" ht="14.25" hidden="false" customHeight="true" outlineLevel="0" collapsed="false">
      <c r="A10" s="505" t="s">
        <v>213</v>
      </c>
      <c r="B10" s="535" t="s">
        <v>1255</v>
      </c>
      <c r="C10" s="563" t="n">
        <v>107788</v>
      </c>
      <c r="D10" s="564" t="n">
        <v>97250</v>
      </c>
      <c r="E10" s="563" t="n">
        <v>479631</v>
      </c>
      <c r="F10" s="587" t="n">
        <v>226818</v>
      </c>
      <c r="G10" s="563" t="n">
        <v>103307</v>
      </c>
      <c r="H10" s="564" t="n">
        <v>81092</v>
      </c>
      <c r="I10" s="563" t="s">
        <v>1008</v>
      </c>
      <c r="J10" s="564" t="s">
        <v>1008</v>
      </c>
    </row>
    <row r="11" customFormat="false" ht="14.25" hidden="false" customHeight="true" outlineLevel="0" collapsed="false">
      <c r="A11" s="508" t="s">
        <v>216</v>
      </c>
      <c r="B11" s="503" t="n">
        <v>2011</v>
      </c>
      <c r="C11" s="565" t="n">
        <v>80516</v>
      </c>
      <c r="D11" s="564" t="n">
        <v>37539</v>
      </c>
      <c r="E11" s="565" t="n">
        <v>305221</v>
      </c>
      <c r="F11" s="587" t="n">
        <v>220522</v>
      </c>
      <c r="G11" s="565" t="n">
        <v>47928</v>
      </c>
      <c r="H11" s="564" t="n">
        <v>9961</v>
      </c>
      <c r="I11" s="565" t="n">
        <v>1066</v>
      </c>
      <c r="J11" s="564" t="n">
        <v>751</v>
      </c>
    </row>
    <row r="12" customFormat="false" ht="14.25" hidden="false" customHeight="true" outlineLevel="0" collapsed="false">
      <c r="A12" s="510" t="s">
        <v>221</v>
      </c>
      <c r="B12" s="566" t="n">
        <v>2012</v>
      </c>
      <c r="C12" s="411" t="n">
        <v>78763</v>
      </c>
      <c r="D12" s="410" t="n">
        <v>29906</v>
      </c>
      <c r="E12" s="411" t="n">
        <v>201818</v>
      </c>
      <c r="F12" s="410" t="n">
        <v>147309</v>
      </c>
      <c r="G12" s="411" t="n">
        <v>41598</v>
      </c>
      <c r="H12" s="410" t="n">
        <v>11303</v>
      </c>
      <c r="I12" s="411" t="n">
        <v>863</v>
      </c>
      <c r="J12" s="412" t="n">
        <v>610</v>
      </c>
    </row>
    <row r="13" customFormat="false" ht="14.25" hidden="false" customHeight="true" outlineLevel="0" collapsed="false">
      <c r="A13" s="508"/>
      <c r="B13" s="566"/>
      <c r="C13" s="407"/>
      <c r="D13" s="394"/>
      <c r="E13" s="407"/>
      <c r="F13" s="394"/>
      <c r="G13" s="407"/>
      <c r="H13" s="394"/>
      <c r="I13" s="407"/>
      <c r="J13" s="408"/>
    </row>
    <row r="14" customFormat="false" ht="14.25" hidden="false" customHeight="true" outlineLevel="0" collapsed="false">
      <c r="A14" s="508" t="s">
        <v>224</v>
      </c>
      <c r="B14" s="383" t="s">
        <v>538</v>
      </c>
      <c r="C14" s="407" t="n">
        <v>16411</v>
      </c>
      <c r="D14" s="394" t="n">
        <v>4156</v>
      </c>
      <c r="E14" s="407" t="n">
        <v>18363</v>
      </c>
      <c r="F14" s="394" t="n">
        <v>13369</v>
      </c>
      <c r="G14" s="407" t="n">
        <v>3633</v>
      </c>
      <c r="H14" s="394" t="n">
        <v>1361</v>
      </c>
      <c r="I14" s="560" t="s">
        <v>243</v>
      </c>
      <c r="J14" s="569" t="s">
        <v>243</v>
      </c>
    </row>
    <row r="15" customFormat="false" ht="14.25" hidden="false" customHeight="true" outlineLevel="0" collapsed="false">
      <c r="A15" s="508" t="s">
        <v>227</v>
      </c>
      <c r="B15" s="383" t="s">
        <v>539</v>
      </c>
      <c r="C15" s="407" t="n">
        <v>2120</v>
      </c>
      <c r="D15" s="394" t="n">
        <v>752</v>
      </c>
      <c r="E15" s="407" t="n">
        <v>5960</v>
      </c>
      <c r="F15" s="394" t="n">
        <v>5326</v>
      </c>
      <c r="G15" s="407" t="n">
        <v>367</v>
      </c>
      <c r="H15" s="394" t="n">
        <v>9</v>
      </c>
      <c r="I15" s="560" t="s">
        <v>243</v>
      </c>
      <c r="J15" s="408" t="n">
        <v>5</v>
      </c>
    </row>
    <row r="16" customFormat="false" ht="14.25" hidden="false" customHeight="true" outlineLevel="0" collapsed="false">
      <c r="A16" s="508" t="s">
        <v>232</v>
      </c>
      <c r="B16" s="383" t="s">
        <v>1016</v>
      </c>
      <c r="C16" s="407" t="n">
        <v>3401</v>
      </c>
      <c r="D16" s="394" t="n">
        <v>2171</v>
      </c>
      <c r="E16" s="407" t="n">
        <v>9414</v>
      </c>
      <c r="F16" s="394" t="n">
        <v>5607</v>
      </c>
      <c r="G16" s="407" t="n">
        <v>2175</v>
      </c>
      <c r="H16" s="394" t="n">
        <v>1309</v>
      </c>
      <c r="I16" s="407" t="n">
        <v>135</v>
      </c>
      <c r="J16" s="408" t="n">
        <v>35</v>
      </c>
    </row>
    <row r="17" customFormat="false" ht="14.25" hidden="false" customHeight="true" outlineLevel="0" collapsed="false">
      <c r="A17" s="508" t="s">
        <v>235</v>
      </c>
      <c r="B17" s="383" t="s">
        <v>1017</v>
      </c>
      <c r="C17" s="407" t="n">
        <v>1816</v>
      </c>
      <c r="D17" s="394" t="n">
        <v>607</v>
      </c>
      <c r="E17" s="407" t="n">
        <v>2027</v>
      </c>
      <c r="F17" s="394" t="n">
        <v>1106</v>
      </c>
      <c r="G17" s="407" t="n">
        <v>818</v>
      </c>
      <c r="H17" s="394" t="n">
        <v>84</v>
      </c>
      <c r="I17" s="560" t="s">
        <v>243</v>
      </c>
      <c r="J17" s="408" t="n">
        <v>19</v>
      </c>
    </row>
    <row r="18" customFormat="false" ht="14.25" hidden="false" customHeight="true" outlineLevel="0" collapsed="false">
      <c r="A18" s="508" t="s">
        <v>238</v>
      </c>
      <c r="B18" s="383" t="s">
        <v>1018</v>
      </c>
      <c r="C18" s="407" t="n">
        <v>9012</v>
      </c>
      <c r="D18" s="394" t="n">
        <v>3395</v>
      </c>
      <c r="E18" s="407" t="n">
        <v>14501</v>
      </c>
      <c r="F18" s="394" t="n">
        <v>11390</v>
      </c>
      <c r="G18" s="407" t="n">
        <v>2829</v>
      </c>
      <c r="H18" s="394" t="n">
        <v>222</v>
      </c>
      <c r="I18" s="407" t="n">
        <v>104</v>
      </c>
      <c r="J18" s="569" t="s">
        <v>243</v>
      </c>
    </row>
    <row r="19" customFormat="false" ht="14.25" hidden="false" customHeight="true" outlineLevel="0" collapsed="false">
      <c r="A19" s="508" t="s">
        <v>241</v>
      </c>
      <c r="B19" s="383" t="s">
        <v>1019</v>
      </c>
      <c r="C19" s="407" t="n">
        <v>6467</v>
      </c>
      <c r="D19" s="394" t="n">
        <v>2501</v>
      </c>
      <c r="E19" s="407" t="n">
        <v>28317</v>
      </c>
      <c r="F19" s="394" t="n">
        <v>20806</v>
      </c>
      <c r="G19" s="407" t="n">
        <v>6879</v>
      </c>
      <c r="H19" s="394" t="n">
        <v>396</v>
      </c>
      <c r="I19" s="560" t="s">
        <v>243</v>
      </c>
      <c r="J19" s="408" t="n">
        <v>146</v>
      </c>
    </row>
    <row r="20" customFormat="false" ht="14.25" hidden="false" customHeight="true" outlineLevel="0" collapsed="false">
      <c r="A20" s="508" t="s">
        <v>245</v>
      </c>
      <c r="B20" s="383" t="s">
        <v>1020</v>
      </c>
      <c r="C20" s="407" t="n">
        <v>10073</v>
      </c>
      <c r="D20" s="394" t="n">
        <v>4975</v>
      </c>
      <c r="E20" s="407" t="n">
        <v>34625</v>
      </c>
      <c r="F20" s="394" t="n">
        <v>23829</v>
      </c>
      <c r="G20" s="407" t="n">
        <v>7666</v>
      </c>
      <c r="H20" s="394" t="n">
        <v>3077</v>
      </c>
      <c r="I20" s="407" t="n">
        <v>150</v>
      </c>
      <c r="J20" s="408" t="n">
        <v>53</v>
      </c>
    </row>
    <row r="21" customFormat="false" ht="14.25" hidden="false" customHeight="true" outlineLevel="0" collapsed="false">
      <c r="A21" s="508" t="s">
        <v>248</v>
      </c>
      <c r="B21" s="383" t="s">
        <v>1021</v>
      </c>
      <c r="C21" s="407" t="n">
        <v>660</v>
      </c>
      <c r="D21" s="394" t="n">
        <v>329</v>
      </c>
      <c r="E21" s="407" t="n">
        <v>3403</v>
      </c>
      <c r="F21" s="394" t="n">
        <v>516</v>
      </c>
      <c r="G21" s="407" t="n">
        <v>617</v>
      </c>
      <c r="H21" s="394" t="n">
        <v>2270</v>
      </c>
      <c r="I21" s="560" t="s">
        <v>243</v>
      </c>
      <c r="J21" s="569" t="s">
        <v>243</v>
      </c>
    </row>
    <row r="22" customFormat="false" ht="14.25" hidden="false" customHeight="true" outlineLevel="0" collapsed="false">
      <c r="A22" s="508" t="s">
        <v>251</v>
      </c>
      <c r="B22" s="383" t="s">
        <v>1022</v>
      </c>
      <c r="C22" s="407" t="n">
        <v>2824</v>
      </c>
      <c r="D22" s="394" t="n">
        <v>562</v>
      </c>
      <c r="E22" s="407" t="n">
        <v>9400</v>
      </c>
      <c r="F22" s="394" t="n">
        <v>7245</v>
      </c>
      <c r="G22" s="407" t="n">
        <v>1683</v>
      </c>
      <c r="H22" s="394" t="n">
        <v>381</v>
      </c>
      <c r="I22" s="407" t="n">
        <v>376</v>
      </c>
      <c r="J22" s="408" t="n">
        <v>88</v>
      </c>
    </row>
    <row r="23" customFormat="false" ht="14.25" hidden="false" customHeight="true" outlineLevel="0" collapsed="false">
      <c r="A23" s="508" t="s">
        <v>254</v>
      </c>
      <c r="B23" s="383" t="s">
        <v>1023</v>
      </c>
      <c r="C23" s="407" t="n">
        <v>2769</v>
      </c>
      <c r="D23" s="394" t="n">
        <v>567</v>
      </c>
      <c r="E23" s="407" t="n">
        <v>1863</v>
      </c>
      <c r="F23" s="394" t="n">
        <v>1651</v>
      </c>
      <c r="G23" s="407" t="n">
        <v>175</v>
      </c>
      <c r="H23" s="491" t="s">
        <v>243</v>
      </c>
      <c r="I23" s="560" t="s">
        <v>243</v>
      </c>
      <c r="J23" s="408" t="n">
        <v>20</v>
      </c>
    </row>
    <row r="24" customFormat="false" ht="14.25" hidden="false" customHeight="true" outlineLevel="0" collapsed="false">
      <c r="A24" s="508" t="s">
        <v>257</v>
      </c>
      <c r="B24" s="383" t="s">
        <v>1024</v>
      </c>
      <c r="C24" s="407" t="n">
        <v>2834</v>
      </c>
      <c r="D24" s="394" t="n">
        <v>954</v>
      </c>
      <c r="E24" s="407" t="n">
        <v>7280</v>
      </c>
      <c r="F24" s="394" t="n">
        <v>5505</v>
      </c>
      <c r="G24" s="407" t="n">
        <v>1592</v>
      </c>
      <c r="H24" s="394" t="n">
        <v>13</v>
      </c>
      <c r="I24" s="407" t="n">
        <v>13</v>
      </c>
      <c r="J24" s="408" t="n">
        <v>120</v>
      </c>
    </row>
    <row r="25" customFormat="false" ht="14.25" hidden="false" customHeight="true" outlineLevel="0" collapsed="false">
      <c r="A25" s="508" t="s">
        <v>260</v>
      </c>
      <c r="B25" s="383" t="s">
        <v>1025</v>
      </c>
      <c r="C25" s="407" t="n">
        <v>8122</v>
      </c>
      <c r="D25" s="394" t="n">
        <v>3321</v>
      </c>
      <c r="E25" s="407" t="n">
        <v>21159</v>
      </c>
      <c r="F25" s="394" t="n">
        <v>13788</v>
      </c>
      <c r="G25" s="407" t="n">
        <v>5684</v>
      </c>
      <c r="H25" s="394" t="n">
        <v>1662</v>
      </c>
      <c r="I25" s="407" t="n">
        <v>9</v>
      </c>
      <c r="J25" s="408" t="n">
        <v>25</v>
      </c>
    </row>
    <row r="26" customFormat="false" ht="14.25" hidden="false" customHeight="true" outlineLevel="0" collapsed="false">
      <c r="A26" s="508" t="s">
        <v>263</v>
      </c>
      <c r="B26" s="383" t="s">
        <v>1026</v>
      </c>
      <c r="C26" s="407" t="n">
        <v>2631</v>
      </c>
      <c r="D26" s="394" t="n">
        <v>1722</v>
      </c>
      <c r="E26" s="407" t="n">
        <v>23659</v>
      </c>
      <c r="F26" s="394" t="n">
        <v>22196</v>
      </c>
      <c r="G26" s="407" t="n">
        <v>1117</v>
      </c>
      <c r="H26" s="394" t="n">
        <v>49</v>
      </c>
      <c r="I26" s="407" t="n">
        <v>46</v>
      </c>
      <c r="J26" s="408" t="n">
        <v>75</v>
      </c>
    </row>
    <row r="27" customFormat="false" ht="14.25" hidden="false" customHeight="true" outlineLevel="0" collapsed="false">
      <c r="A27" s="508" t="s">
        <v>266</v>
      </c>
      <c r="B27" s="383" t="s">
        <v>1027</v>
      </c>
      <c r="C27" s="407" t="n">
        <v>4295</v>
      </c>
      <c r="D27" s="394" t="n">
        <v>2005</v>
      </c>
      <c r="E27" s="407" t="n">
        <v>8429</v>
      </c>
      <c r="F27" s="394" t="n">
        <v>6969</v>
      </c>
      <c r="G27" s="407" t="n">
        <v>1350</v>
      </c>
      <c r="H27" s="394" t="n">
        <v>110</v>
      </c>
      <c r="I27" s="407" t="n">
        <v>3</v>
      </c>
      <c r="J27" s="569" t="s">
        <v>243</v>
      </c>
    </row>
    <row r="28" customFormat="false" ht="14.25" hidden="false" customHeight="true" outlineLevel="0" collapsed="false">
      <c r="A28" s="508" t="s">
        <v>269</v>
      </c>
      <c r="B28" s="383" t="s">
        <v>856</v>
      </c>
      <c r="C28" s="407" t="n">
        <v>2664</v>
      </c>
      <c r="D28" s="394" t="n">
        <v>1203</v>
      </c>
      <c r="E28" s="407" t="n">
        <v>5748</v>
      </c>
      <c r="F28" s="394" t="n">
        <v>3527</v>
      </c>
      <c r="G28" s="407" t="n">
        <v>1867</v>
      </c>
      <c r="H28" s="394" t="n">
        <v>316</v>
      </c>
      <c r="I28" s="407" t="n">
        <v>15</v>
      </c>
      <c r="J28" s="408" t="n">
        <v>23</v>
      </c>
    </row>
    <row r="29" customFormat="false" ht="14.25" hidden="false" customHeight="true" outlineLevel="0" collapsed="false">
      <c r="A29" s="508" t="s">
        <v>272</v>
      </c>
      <c r="B29" s="383" t="s">
        <v>1028</v>
      </c>
      <c r="C29" s="407" t="n">
        <v>2664</v>
      </c>
      <c r="D29" s="394" t="n">
        <v>686</v>
      </c>
      <c r="E29" s="407" t="n">
        <v>7670</v>
      </c>
      <c r="F29" s="394" t="n">
        <v>4479</v>
      </c>
      <c r="G29" s="407" t="n">
        <v>3146</v>
      </c>
      <c r="H29" s="394" t="n">
        <v>44</v>
      </c>
      <c r="I29" s="407" t="n">
        <v>12</v>
      </c>
      <c r="J29" s="408" t="n">
        <v>1</v>
      </c>
    </row>
  </sheetData>
  <mergeCells count="14">
    <mergeCell ref="A1:J1"/>
    <mergeCell ref="A2:A9"/>
    <mergeCell ref="B2:B9"/>
    <mergeCell ref="C2:C9"/>
    <mergeCell ref="D2:D9"/>
    <mergeCell ref="E2:E9"/>
    <mergeCell ref="F2:J3"/>
    <mergeCell ref="F4:G5"/>
    <mergeCell ref="H4:I5"/>
    <mergeCell ref="J4:J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20.41"/>
    <col collapsed="false" customWidth="true" hidden="false" outlineLevel="0" max="3" min="3" style="570" width="13.14"/>
    <col collapsed="false" customWidth="false" hidden="false" outlineLevel="0" max="5" min="4" style="570" width="9.14"/>
    <col collapsed="false" customWidth="true" hidden="false" outlineLevel="0" max="6" min="6" style="570" width="12.7"/>
    <col collapsed="false" customWidth="true" hidden="false" outlineLevel="0" max="7" min="7" style="570" width="14.28"/>
    <col collapsed="false" customWidth="true" hidden="false" outlineLevel="0" max="8" min="8" style="570" width="13.41"/>
    <col collapsed="false" customWidth="true" hidden="false" outlineLevel="0" max="9" min="9" style="570" width="14.7"/>
    <col collapsed="false" customWidth="false" hidden="false" outlineLevel="0" max="257" min="10" style="570" width="9.14"/>
  </cols>
  <sheetData>
    <row r="1" customFormat="false" ht="47.25" hidden="false" customHeight="true" outlineLevel="0" collapsed="false">
      <c r="A1" s="469" t="s">
        <v>1256</v>
      </c>
      <c r="B1" s="469"/>
      <c r="C1" s="469"/>
      <c r="D1" s="469"/>
      <c r="E1" s="469"/>
      <c r="F1" s="469"/>
      <c r="G1" s="469"/>
      <c r="H1" s="469"/>
      <c r="I1" s="469"/>
    </row>
    <row r="2" customFormat="false" ht="14.25" hidden="false" customHeight="true" outlineLevel="0" collapsed="false">
      <c r="A2" s="426" t="s">
        <v>865</v>
      </c>
      <c r="B2" s="360" t="s">
        <v>811</v>
      </c>
      <c r="C2" s="360" t="s">
        <v>1257</v>
      </c>
      <c r="D2" s="361" t="s">
        <v>1258</v>
      </c>
      <c r="E2" s="361"/>
      <c r="F2" s="361"/>
      <c r="G2" s="361"/>
      <c r="H2" s="361"/>
      <c r="I2" s="361"/>
    </row>
    <row r="3" customFormat="false" ht="14.25" hidden="false" customHeight="false" outlineLevel="0" collapsed="false">
      <c r="A3" s="426"/>
      <c r="B3" s="360"/>
      <c r="C3" s="360"/>
      <c r="D3" s="361"/>
      <c r="E3" s="361"/>
      <c r="F3" s="361"/>
      <c r="G3" s="361"/>
      <c r="H3" s="361"/>
      <c r="I3" s="361"/>
    </row>
    <row r="4" customFormat="false" ht="14.25" hidden="false" customHeight="true" outlineLevel="0" collapsed="false">
      <c r="A4" s="426"/>
      <c r="B4" s="360"/>
      <c r="C4" s="360"/>
      <c r="D4" s="360" t="s">
        <v>1252</v>
      </c>
      <c r="E4" s="360"/>
      <c r="F4" s="360" t="s">
        <v>1259</v>
      </c>
      <c r="G4" s="360"/>
      <c r="H4" s="360" t="s">
        <v>1254</v>
      </c>
      <c r="I4" s="361" t="s">
        <v>1260</v>
      </c>
    </row>
    <row r="5" customFormat="false" ht="43.5" hidden="false" customHeight="true" outlineLevel="0" collapsed="false">
      <c r="A5" s="426"/>
      <c r="B5" s="360"/>
      <c r="C5" s="360"/>
      <c r="D5" s="360"/>
      <c r="E5" s="360"/>
      <c r="F5" s="360"/>
      <c r="G5" s="360"/>
      <c r="H5" s="360"/>
      <c r="I5" s="361"/>
    </row>
    <row r="6" customFormat="false" ht="14.25" hidden="false" customHeight="true" outlineLevel="0" collapsed="false">
      <c r="A6" s="426"/>
      <c r="B6" s="360"/>
      <c r="C6" s="360"/>
      <c r="D6" s="360" t="s">
        <v>1111</v>
      </c>
      <c r="E6" s="360" t="s">
        <v>1206</v>
      </c>
      <c r="F6" s="360" t="s">
        <v>805</v>
      </c>
      <c r="G6" s="360" t="s">
        <v>801</v>
      </c>
      <c r="H6" s="360"/>
      <c r="I6" s="361"/>
    </row>
    <row r="7" customFormat="false" ht="14.2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1"/>
    </row>
    <row r="8" customFormat="false" ht="14.2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1"/>
    </row>
    <row r="9" customFormat="false" ht="14.2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1"/>
    </row>
    <row r="10" customFormat="false" ht="14.2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1"/>
    </row>
    <row r="11" customFormat="false" ht="2.25" hidden="false" customHeight="true" outlineLevel="0" collapsed="false">
      <c r="A11" s="426"/>
      <c r="B11" s="360"/>
      <c r="C11" s="360"/>
      <c r="D11" s="360"/>
      <c r="E11" s="360"/>
      <c r="F11" s="360"/>
      <c r="G11" s="360"/>
      <c r="H11" s="360"/>
      <c r="I11" s="361"/>
    </row>
    <row r="12" customFormat="false" ht="14.25" hidden="false" customHeight="true" outlineLevel="0" collapsed="false">
      <c r="A12" s="505" t="s">
        <v>213</v>
      </c>
      <c r="B12" s="535" t="s">
        <v>1261</v>
      </c>
      <c r="C12" s="471" t="n">
        <v>820128</v>
      </c>
      <c r="D12" s="472" t="n">
        <v>376837</v>
      </c>
      <c r="E12" s="471" t="n">
        <v>159868</v>
      </c>
      <c r="F12" s="472" t="n">
        <v>251303</v>
      </c>
      <c r="G12" s="471" t="s">
        <v>1008</v>
      </c>
      <c r="H12" s="472" t="s">
        <v>1008</v>
      </c>
      <c r="I12" s="470" t="s">
        <v>1008</v>
      </c>
    </row>
    <row r="13" customFormat="false" ht="14.25" hidden="false" customHeight="true" outlineLevel="0" collapsed="false">
      <c r="A13" s="508" t="s">
        <v>216</v>
      </c>
      <c r="B13" s="503" t="n">
        <v>2011</v>
      </c>
      <c r="C13" s="474" t="n">
        <v>450696</v>
      </c>
      <c r="D13" s="472" t="n">
        <v>289152</v>
      </c>
      <c r="E13" s="474" t="n">
        <v>96028</v>
      </c>
      <c r="F13" s="472" t="n">
        <v>21810</v>
      </c>
      <c r="G13" s="474" t="n">
        <v>1448</v>
      </c>
      <c r="H13" s="472" t="n">
        <v>1882</v>
      </c>
      <c r="I13" s="473" t="n">
        <v>12423</v>
      </c>
    </row>
    <row r="14" customFormat="false" ht="14.25" hidden="false" customHeight="true" outlineLevel="0" collapsed="false">
      <c r="A14" s="510" t="s">
        <v>221</v>
      </c>
      <c r="B14" s="566" t="n">
        <v>2012</v>
      </c>
      <c r="C14" s="411" t="n">
        <v>431442</v>
      </c>
      <c r="D14" s="410" t="n">
        <v>257922</v>
      </c>
      <c r="E14" s="411" t="n">
        <v>112855</v>
      </c>
      <c r="F14" s="410" t="n">
        <v>45523</v>
      </c>
      <c r="G14" s="411" t="n">
        <v>1660</v>
      </c>
      <c r="H14" s="410" t="n">
        <v>2409</v>
      </c>
      <c r="I14" s="411" t="n">
        <v>8294</v>
      </c>
    </row>
    <row r="15" customFormat="false" ht="14.25" hidden="false" customHeight="true" outlineLevel="0" collapsed="false">
      <c r="A15" s="508"/>
      <c r="B15" s="566"/>
      <c r="C15" s="407"/>
      <c r="D15" s="394"/>
      <c r="E15" s="407"/>
      <c r="F15" s="394"/>
      <c r="G15" s="407"/>
      <c r="H15" s="394"/>
      <c r="I15" s="407"/>
    </row>
    <row r="16" customFormat="false" ht="14.25" hidden="false" customHeight="true" outlineLevel="0" collapsed="false">
      <c r="A16" s="508" t="s">
        <v>224</v>
      </c>
      <c r="B16" s="383" t="s">
        <v>538</v>
      </c>
      <c r="C16" s="407" t="n">
        <v>114400</v>
      </c>
      <c r="D16" s="394" t="n">
        <v>78359</v>
      </c>
      <c r="E16" s="407" t="n">
        <v>9841</v>
      </c>
      <c r="F16" s="394" t="n">
        <v>25048</v>
      </c>
      <c r="G16" s="560" t="s">
        <v>243</v>
      </c>
      <c r="H16" s="394" t="n">
        <v>1152</v>
      </c>
      <c r="I16" s="560" t="s">
        <v>243</v>
      </c>
    </row>
    <row r="17" customFormat="false" ht="14.25" hidden="false" customHeight="true" outlineLevel="0" collapsed="false">
      <c r="A17" s="508" t="s">
        <v>227</v>
      </c>
      <c r="B17" s="383" t="s">
        <v>539</v>
      </c>
      <c r="C17" s="407" t="n">
        <v>6011</v>
      </c>
      <c r="D17" s="394" t="n">
        <v>5139</v>
      </c>
      <c r="E17" s="407" t="n">
        <v>823</v>
      </c>
      <c r="F17" s="394" t="n">
        <v>49</v>
      </c>
      <c r="G17" s="407" t="n">
        <v>4</v>
      </c>
      <c r="H17" s="491" t="s">
        <v>243</v>
      </c>
      <c r="I17" s="560" t="s">
        <v>243</v>
      </c>
    </row>
    <row r="18" customFormat="false" ht="14.25" hidden="false" customHeight="true" outlineLevel="0" collapsed="false">
      <c r="A18" s="508" t="s">
        <v>232</v>
      </c>
      <c r="B18" s="383" t="s">
        <v>1016</v>
      </c>
      <c r="C18" s="407" t="n">
        <v>17160</v>
      </c>
      <c r="D18" s="394" t="n">
        <v>9346</v>
      </c>
      <c r="E18" s="407" t="n">
        <v>4159</v>
      </c>
      <c r="F18" s="394" t="n">
        <v>1091</v>
      </c>
      <c r="G18" s="407" t="n">
        <v>7</v>
      </c>
      <c r="H18" s="394" t="n">
        <v>12</v>
      </c>
      <c r="I18" s="407" t="n">
        <v>299</v>
      </c>
    </row>
    <row r="19" customFormat="false" ht="14.25" hidden="false" customHeight="true" outlineLevel="0" collapsed="false">
      <c r="A19" s="508" t="s">
        <v>235</v>
      </c>
      <c r="B19" s="383" t="s">
        <v>1017</v>
      </c>
      <c r="C19" s="407" t="n">
        <v>591</v>
      </c>
      <c r="D19" s="394" t="n">
        <v>310</v>
      </c>
      <c r="E19" s="407" t="n">
        <v>281</v>
      </c>
      <c r="F19" s="491" t="s">
        <v>243</v>
      </c>
      <c r="G19" s="560" t="s">
        <v>243</v>
      </c>
      <c r="H19" s="491" t="s">
        <v>243</v>
      </c>
      <c r="I19" s="560" t="s">
        <v>243</v>
      </c>
    </row>
    <row r="20" customFormat="false" ht="14.25" hidden="false" customHeight="true" outlineLevel="0" collapsed="false">
      <c r="A20" s="508" t="s">
        <v>238</v>
      </c>
      <c r="B20" s="383" t="s">
        <v>1018</v>
      </c>
      <c r="C20" s="407" t="n">
        <v>15917</v>
      </c>
      <c r="D20" s="394" t="n">
        <v>10806</v>
      </c>
      <c r="E20" s="407" t="n">
        <v>2714</v>
      </c>
      <c r="F20" s="394" t="n">
        <v>285</v>
      </c>
      <c r="G20" s="407" t="n">
        <v>137</v>
      </c>
      <c r="H20" s="394" t="n">
        <v>1001</v>
      </c>
      <c r="I20" s="407" t="n">
        <v>39</v>
      </c>
    </row>
    <row r="21" customFormat="false" ht="14.25" hidden="false" customHeight="true" outlineLevel="0" collapsed="false">
      <c r="A21" s="508" t="s">
        <v>241</v>
      </c>
      <c r="B21" s="383" t="s">
        <v>1019</v>
      </c>
      <c r="C21" s="407" t="n">
        <v>52596</v>
      </c>
      <c r="D21" s="394" t="n">
        <v>32949</v>
      </c>
      <c r="E21" s="407" t="n">
        <v>14737</v>
      </c>
      <c r="F21" s="394" t="n">
        <v>4902</v>
      </c>
      <c r="G21" s="407" t="n">
        <v>2</v>
      </c>
      <c r="H21" s="394" t="n">
        <v>8</v>
      </c>
      <c r="I21" s="560" t="s">
        <v>243</v>
      </c>
    </row>
    <row r="22" customFormat="false" ht="14.25" hidden="false" customHeight="true" outlineLevel="0" collapsed="false">
      <c r="A22" s="508" t="s">
        <v>245</v>
      </c>
      <c r="B22" s="383" t="s">
        <v>1020</v>
      </c>
      <c r="C22" s="407" t="n">
        <v>77114</v>
      </c>
      <c r="D22" s="394" t="n">
        <v>38280</v>
      </c>
      <c r="E22" s="407" t="n">
        <v>26537</v>
      </c>
      <c r="F22" s="394" t="n">
        <v>8367</v>
      </c>
      <c r="G22" s="407" t="n">
        <v>1442</v>
      </c>
      <c r="H22" s="394" t="n">
        <v>36</v>
      </c>
      <c r="I22" s="407" t="n">
        <v>3890</v>
      </c>
    </row>
    <row r="23" customFormat="false" ht="14.25" hidden="false" customHeight="true" outlineLevel="0" collapsed="false">
      <c r="A23" s="508" t="s">
        <v>248</v>
      </c>
      <c r="B23" s="383" t="s">
        <v>1021</v>
      </c>
      <c r="C23" s="407" t="n">
        <v>5661</v>
      </c>
      <c r="D23" s="394" t="n">
        <v>1971</v>
      </c>
      <c r="E23" s="407" t="n">
        <v>1381</v>
      </c>
      <c r="F23" s="394" t="n">
        <v>2309</v>
      </c>
      <c r="G23" s="560" t="s">
        <v>243</v>
      </c>
      <c r="H23" s="491" t="s">
        <v>243</v>
      </c>
      <c r="I23" s="560" t="s">
        <v>243</v>
      </c>
    </row>
    <row r="24" customFormat="false" ht="14.25" hidden="false" customHeight="true" outlineLevel="0" collapsed="false">
      <c r="A24" s="508" t="s">
        <v>251</v>
      </c>
      <c r="B24" s="383" t="s">
        <v>1022</v>
      </c>
      <c r="C24" s="407" t="n">
        <v>15037</v>
      </c>
      <c r="D24" s="394" t="n">
        <v>11311</v>
      </c>
      <c r="E24" s="407" t="n">
        <v>3678</v>
      </c>
      <c r="F24" s="394" t="n">
        <v>48</v>
      </c>
      <c r="G24" s="560" t="s">
        <v>243</v>
      </c>
      <c r="H24" s="491" t="s">
        <v>243</v>
      </c>
      <c r="I24" s="560" t="s">
        <v>243</v>
      </c>
    </row>
    <row r="25" customFormat="false" ht="14.25" hidden="false" customHeight="true" outlineLevel="0" collapsed="false">
      <c r="A25" s="508" t="s">
        <v>254</v>
      </c>
      <c r="B25" s="383" t="s">
        <v>1023</v>
      </c>
      <c r="C25" s="407" t="n">
        <v>4695</v>
      </c>
      <c r="D25" s="394" t="n">
        <v>2536</v>
      </c>
      <c r="E25" s="407" t="n">
        <v>1405</v>
      </c>
      <c r="F25" s="394" t="n">
        <v>40</v>
      </c>
      <c r="G25" s="407" t="n">
        <v>40</v>
      </c>
      <c r="H25" s="394" t="n">
        <v>125</v>
      </c>
      <c r="I25" s="560" t="s">
        <v>243</v>
      </c>
    </row>
    <row r="26" customFormat="false" ht="14.25" hidden="false" customHeight="true" outlineLevel="0" collapsed="false">
      <c r="A26" s="508" t="s">
        <v>257</v>
      </c>
      <c r="B26" s="383" t="s">
        <v>1024</v>
      </c>
      <c r="C26" s="407" t="n">
        <v>22776</v>
      </c>
      <c r="D26" s="394" t="n">
        <v>15486</v>
      </c>
      <c r="E26" s="407" t="n">
        <v>6761</v>
      </c>
      <c r="F26" s="394" t="n">
        <v>445</v>
      </c>
      <c r="G26" s="560" t="s">
        <v>243</v>
      </c>
      <c r="H26" s="394" t="n">
        <v>32</v>
      </c>
      <c r="I26" s="407" t="n">
        <v>6</v>
      </c>
    </row>
    <row r="27" customFormat="false" ht="14.25" hidden="false" customHeight="true" outlineLevel="0" collapsed="false">
      <c r="A27" s="508" t="s">
        <v>260</v>
      </c>
      <c r="B27" s="383" t="s">
        <v>1025</v>
      </c>
      <c r="C27" s="407" t="n">
        <v>19035</v>
      </c>
      <c r="D27" s="394" t="n">
        <v>10808</v>
      </c>
      <c r="E27" s="407" t="n">
        <v>6810</v>
      </c>
      <c r="F27" s="394" t="n">
        <v>905</v>
      </c>
      <c r="G27" s="560" t="s">
        <v>243</v>
      </c>
      <c r="H27" s="491" t="s">
        <v>243</v>
      </c>
      <c r="I27" s="407" t="n">
        <v>512</v>
      </c>
    </row>
    <row r="28" customFormat="false" ht="14.25" hidden="false" customHeight="true" outlineLevel="0" collapsed="false">
      <c r="A28" s="508" t="s">
        <v>263</v>
      </c>
      <c r="B28" s="383" t="s">
        <v>1026</v>
      </c>
      <c r="C28" s="407" t="n">
        <v>17937</v>
      </c>
      <c r="D28" s="394" t="n">
        <v>2891</v>
      </c>
      <c r="E28" s="407" t="n">
        <v>12401</v>
      </c>
      <c r="F28" s="394" t="n">
        <v>518</v>
      </c>
      <c r="G28" s="407" t="n">
        <v>28</v>
      </c>
      <c r="H28" s="394" t="n">
        <v>23</v>
      </c>
      <c r="I28" s="407" t="n">
        <v>2030</v>
      </c>
    </row>
    <row r="29" customFormat="false" ht="14.25" hidden="false" customHeight="true" outlineLevel="0" collapsed="false">
      <c r="A29" s="508" t="s">
        <v>266</v>
      </c>
      <c r="B29" s="383" t="s">
        <v>1027</v>
      </c>
      <c r="C29" s="407" t="n">
        <v>18370</v>
      </c>
      <c r="D29" s="394" t="n">
        <v>14792</v>
      </c>
      <c r="E29" s="407" t="n">
        <v>3003</v>
      </c>
      <c r="F29" s="394" t="n">
        <v>421</v>
      </c>
      <c r="G29" s="560" t="s">
        <v>243</v>
      </c>
      <c r="H29" s="491" t="s">
        <v>243</v>
      </c>
      <c r="I29" s="407" t="n">
        <v>144</v>
      </c>
    </row>
    <row r="30" customFormat="false" ht="14.25" hidden="false" customHeight="true" outlineLevel="0" collapsed="false">
      <c r="A30" s="508" t="s">
        <v>269</v>
      </c>
      <c r="B30" s="383" t="s">
        <v>856</v>
      </c>
      <c r="C30" s="407" t="n">
        <v>15377</v>
      </c>
      <c r="D30" s="394" t="n">
        <v>8440</v>
      </c>
      <c r="E30" s="407" t="n">
        <v>5056</v>
      </c>
      <c r="F30" s="394" t="n">
        <v>120</v>
      </c>
      <c r="G30" s="560" t="s">
        <v>243</v>
      </c>
      <c r="H30" s="394" t="n">
        <v>20</v>
      </c>
      <c r="I30" s="407" t="n">
        <v>1350</v>
      </c>
    </row>
    <row r="31" customFormat="false" ht="14.25" hidden="false" customHeight="true" outlineLevel="0" collapsed="false">
      <c r="A31" s="508" t="s">
        <v>272</v>
      </c>
      <c r="B31" s="383" t="s">
        <v>1028</v>
      </c>
      <c r="C31" s="407" t="n">
        <v>28765</v>
      </c>
      <c r="D31" s="394" t="n">
        <v>14498</v>
      </c>
      <c r="E31" s="407" t="n">
        <v>13268</v>
      </c>
      <c r="F31" s="394" t="n">
        <v>975</v>
      </c>
      <c r="G31" s="560" t="s">
        <v>243</v>
      </c>
      <c r="H31" s="491" t="s">
        <v>243</v>
      </c>
      <c r="I31" s="407" t="n">
        <v>24</v>
      </c>
    </row>
  </sheetData>
  <mergeCells count="13">
    <mergeCell ref="A1:I1"/>
    <mergeCell ref="A2:A11"/>
    <mergeCell ref="B2:B11"/>
    <mergeCell ref="C2:C11"/>
    <mergeCell ref="D2:I3"/>
    <mergeCell ref="D4:E5"/>
    <mergeCell ref="F4:G5"/>
    <mergeCell ref="H4:H11"/>
    <mergeCell ref="I4:I11"/>
    <mergeCell ref="D6:D11"/>
    <mergeCell ref="E6:E11"/>
    <mergeCell ref="F6:F11"/>
    <mergeCell ref="G6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6" width="21.99"/>
    <col collapsed="false" customWidth="true" hidden="false" outlineLevel="0" max="10" min="3" style="356" width="12.99"/>
    <col collapsed="false" customWidth="true" hidden="false" outlineLevel="0" max="11" min="11" style="356" width="14.99"/>
    <col collapsed="false" customWidth="true" hidden="false" outlineLevel="0" max="13" min="12" style="356" width="12.99"/>
    <col collapsed="false" customWidth="true" hidden="false" outlineLevel="0" max="14" min="14" style="356" width="14.28"/>
    <col collapsed="false" customWidth="true" hidden="false" outlineLevel="0" max="15" min="15" style="356" width="11.56"/>
    <col collapsed="false" customWidth="true" hidden="false" outlineLevel="0" max="16" min="16" style="356" width="12.99"/>
    <col collapsed="false" customWidth="true" hidden="false" outlineLevel="0" max="17" min="17" style="356" width="13.56"/>
    <col collapsed="false" customWidth="true" hidden="false" outlineLevel="0" max="18" min="18" style="356" width="4.41"/>
    <col collapsed="false" customWidth="false" hidden="false" outlineLevel="0" max="257" min="19" style="356" width="9.14"/>
  </cols>
  <sheetData>
    <row r="1" customFormat="false" ht="39.95" hidden="false" customHeight="true" outlineLevel="0" collapsed="false">
      <c r="A1" s="469" t="s">
        <v>1262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  <c r="P1" s="469"/>
      <c r="Q1" s="469"/>
      <c r="R1" s="469"/>
    </row>
    <row r="2" customFormat="false" ht="12.75" hidden="false" customHeight="true" outlineLevel="0" collapsed="false">
      <c r="A2" s="426" t="s">
        <v>1077</v>
      </c>
      <c r="B2" s="360" t="s">
        <v>811</v>
      </c>
      <c r="C2" s="360" t="s">
        <v>1263</v>
      </c>
      <c r="D2" s="360"/>
      <c r="E2" s="360"/>
      <c r="F2" s="360" t="s">
        <v>1264</v>
      </c>
      <c r="G2" s="360"/>
      <c r="H2" s="360"/>
      <c r="I2" s="360"/>
      <c r="J2" s="360"/>
      <c r="K2" s="360"/>
      <c r="L2" s="360"/>
      <c r="M2" s="360"/>
      <c r="N2" s="360"/>
      <c r="O2" s="360"/>
      <c r="P2" s="588" t="s">
        <v>1075</v>
      </c>
      <c r="Q2" s="360" t="s">
        <v>1076</v>
      </c>
      <c r="R2" s="361" t="s">
        <v>865</v>
      </c>
    </row>
    <row r="3" customFormat="false" ht="15" hidden="false" customHeight="tru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588"/>
      <c r="Q3" s="360"/>
      <c r="R3" s="361"/>
    </row>
    <row r="4" customFormat="false" ht="12.75" hidden="false" customHeight="true" outlineLevel="0" collapsed="false">
      <c r="A4" s="426"/>
      <c r="B4" s="360"/>
      <c r="C4" s="360" t="s">
        <v>1078</v>
      </c>
      <c r="D4" s="360" t="s">
        <v>1111</v>
      </c>
      <c r="E4" s="360" t="s">
        <v>1206</v>
      </c>
      <c r="F4" s="360" t="s">
        <v>1078</v>
      </c>
      <c r="G4" s="360" t="s">
        <v>1081</v>
      </c>
      <c r="H4" s="360"/>
      <c r="I4" s="360"/>
      <c r="J4" s="360"/>
      <c r="K4" s="360"/>
      <c r="L4" s="360"/>
      <c r="M4" s="360"/>
      <c r="N4" s="360"/>
      <c r="O4" s="360"/>
      <c r="P4" s="588"/>
      <c r="Q4" s="360"/>
      <c r="R4" s="361"/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588"/>
      <c r="Q5" s="360"/>
      <c r="R5" s="361"/>
    </row>
    <row r="6" customFormat="false" ht="14.25" hidden="false" customHeight="true" outlineLevel="0" collapsed="false">
      <c r="A6" s="426"/>
      <c r="B6" s="360"/>
      <c r="C6" s="360"/>
      <c r="D6" s="360"/>
      <c r="E6" s="360"/>
      <c r="F6" s="360"/>
      <c r="G6" s="360" t="s">
        <v>1265</v>
      </c>
      <c r="H6" s="360" t="s">
        <v>1266</v>
      </c>
      <c r="I6" s="360" t="s">
        <v>1267</v>
      </c>
      <c r="J6" s="360" t="s">
        <v>1268</v>
      </c>
      <c r="K6" s="360" t="s">
        <v>1269</v>
      </c>
      <c r="L6" s="360" t="s">
        <v>1270</v>
      </c>
      <c r="M6" s="360" t="s">
        <v>1271</v>
      </c>
      <c r="N6" s="360" t="s">
        <v>1272</v>
      </c>
      <c r="O6" s="360" t="s">
        <v>1273</v>
      </c>
      <c r="P6" s="588"/>
      <c r="Q6" s="360"/>
      <c r="R6" s="361"/>
    </row>
    <row r="7" customFormat="false" ht="14.25" hidden="false" customHeight="tru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588"/>
      <c r="Q7" s="360"/>
      <c r="R7" s="361"/>
    </row>
    <row r="8" customFormat="false" ht="14.25" hidden="false" customHeight="tru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588"/>
      <c r="Q8" s="360"/>
      <c r="R8" s="361"/>
    </row>
    <row r="9" customFormat="false" ht="15" hidden="false" customHeight="tru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588"/>
      <c r="Q9" s="360"/>
      <c r="R9" s="361"/>
    </row>
    <row r="10" customFormat="false" ht="14.25" hidden="false" customHeight="true" outlineLevel="0" collapsed="false">
      <c r="A10" s="505" t="s">
        <v>213</v>
      </c>
      <c r="B10" s="535" t="s">
        <v>1199</v>
      </c>
      <c r="C10" s="471" t="n">
        <v>133241</v>
      </c>
      <c r="D10" s="472" t="n">
        <v>98903</v>
      </c>
      <c r="E10" s="471" t="n">
        <v>34338</v>
      </c>
      <c r="F10" s="472" t="n">
        <v>55637</v>
      </c>
      <c r="G10" s="471" t="n">
        <v>874</v>
      </c>
      <c r="H10" s="472" t="s">
        <v>1008</v>
      </c>
      <c r="I10" s="471" t="n">
        <v>2168</v>
      </c>
      <c r="J10" s="472" t="s">
        <v>1008</v>
      </c>
      <c r="K10" s="471" t="s">
        <v>1008</v>
      </c>
      <c r="L10" s="472" t="s">
        <v>1008</v>
      </c>
      <c r="M10" s="471" t="s">
        <v>1008</v>
      </c>
      <c r="N10" s="472" t="n">
        <v>1982</v>
      </c>
      <c r="O10" s="470" t="s">
        <v>1008</v>
      </c>
      <c r="P10" s="571" t="s">
        <v>1008</v>
      </c>
      <c r="Q10" s="589" t="n">
        <v>13355</v>
      </c>
      <c r="R10" s="534" t="s">
        <v>213</v>
      </c>
    </row>
    <row r="11" customFormat="false" ht="14.25" hidden="false" customHeight="true" outlineLevel="0" collapsed="false">
      <c r="A11" s="508" t="s">
        <v>216</v>
      </c>
      <c r="B11" s="503" t="n">
        <v>2011</v>
      </c>
      <c r="C11" s="474" t="n">
        <v>102264</v>
      </c>
      <c r="D11" s="472" t="n">
        <v>78281</v>
      </c>
      <c r="E11" s="474" t="n">
        <v>23983</v>
      </c>
      <c r="F11" s="472" t="n">
        <v>27609</v>
      </c>
      <c r="G11" s="474" t="n">
        <v>1464</v>
      </c>
      <c r="H11" s="472" t="n">
        <v>2011</v>
      </c>
      <c r="I11" s="474" t="s">
        <v>243</v>
      </c>
      <c r="J11" s="472" t="n">
        <v>621</v>
      </c>
      <c r="K11" s="474" t="n">
        <v>859</v>
      </c>
      <c r="L11" s="472" t="n">
        <v>910</v>
      </c>
      <c r="M11" s="474" t="n">
        <v>14845</v>
      </c>
      <c r="N11" s="472" t="n">
        <v>705</v>
      </c>
      <c r="O11" s="473" t="n">
        <v>6194</v>
      </c>
      <c r="P11" s="395" t="n">
        <v>25005</v>
      </c>
      <c r="Q11" s="590" t="n">
        <v>7878</v>
      </c>
      <c r="R11" s="509" t="s">
        <v>216</v>
      </c>
    </row>
    <row r="12" customFormat="false" ht="14.25" hidden="false" customHeight="true" outlineLevel="0" collapsed="false">
      <c r="A12" s="510" t="s">
        <v>221</v>
      </c>
      <c r="B12" s="566" t="n">
        <v>2012</v>
      </c>
      <c r="C12" s="591" t="n">
        <v>106037</v>
      </c>
      <c r="D12" s="592" t="n">
        <v>83775</v>
      </c>
      <c r="E12" s="591" t="n">
        <v>22262</v>
      </c>
      <c r="F12" s="592" t="n">
        <v>26798</v>
      </c>
      <c r="G12" s="591" t="n">
        <v>498</v>
      </c>
      <c r="H12" s="592" t="n">
        <v>1400</v>
      </c>
      <c r="I12" s="591" t="n">
        <v>44</v>
      </c>
      <c r="J12" s="592" t="n">
        <v>479</v>
      </c>
      <c r="K12" s="591" t="n">
        <v>223</v>
      </c>
      <c r="L12" s="592" t="n">
        <v>802</v>
      </c>
      <c r="M12" s="591" t="n">
        <v>13810</v>
      </c>
      <c r="N12" s="592" t="n">
        <v>1077</v>
      </c>
      <c r="O12" s="591" t="n">
        <v>8465</v>
      </c>
      <c r="P12" s="593" t="n">
        <v>12098</v>
      </c>
      <c r="Q12" s="594" t="n">
        <v>24609</v>
      </c>
      <c r="R12" s="509" t="s">
        <v>221</v>
      </c>
    </row>
    <row r="13" customFormat="false" ht="14.25" hidden="false" customHeight="true" outlineLevel="0" collapsed="false">
      <c r="A13" s="508"/>
      <c r="B13" s="566"/>
      <c r="C13" s="595"/>
      <c r="D13" s="596"/>
      <c r="E13" s="597"/>
      <c r="F13" s="596"/>
      <c r="G13" s="597"/>
      <c r="H13" s="596"/>
      <c r="I13" s="597"/>
      <c r="J13" s="596"/>
      <c r="K13" s="597"/>
      <c r="L13" s="596"/>
      <c r="M13" s="597"/>
      <c r="N13" s="596"/>
      <c r="O13" s="597"/>
      <c r="P13" s="478"/>
      <c r="Q13" s="598"/>
      <c r="R13" s="509"/>
    </row>
    <row r="14" customFormat="false" ht="14.25" hidden="false" customHeight="true" outlineLevel="0" collapsed="false">
      <c r="A14" s="508" t="s">
        <v>224</v>
      </c>
      <c r="B14" s="383" t="s">
        <v>538</v>
      </c>
      <c r="C14" s="422" t="n">
        <v>21660</v>
      </c>
      <c r="D14" s="599" t="n">
        <v>18325</v>
      </c>
      <c r="E14" s="422" t="n">
        <v>3335</v>
      </c>
      <c r="F14" s="599" t="n">
        <v>4538</v>
      </c>
      <c r="G14" s="422" t="n">
        <v>191</v>
      </c>
      <c r="H14" s="599" t="n">
        <v>28</v>
      </c>
      <c r="I14" s="422" t="n">
        <v>42</v>
      </c>
      <c r="J14" s="491" t="s">
        <v>243</v>
      </c>
      <c r="K14" s="422" t="n">
        <v>96</v>
      </c>
      <c r="L14" s="599" t="n">
        <v>66</v>
      </c>
      <c r="M14" s="422" t="n">
        <v>25</v>
      </c>
      <c r="N14" s="491" t="s">
        <v>243</v>
      </c>
      <c r="O14" s="422" t="n">
        <v>4090</v>
      </c>
      <c r="P14" s="478" t="n">
        <v>1969</v>
      </c>
      <c r="Q14" s="600" t="n">
        <v>18531</v>
      </c>
      <c r="R14" s="509" t="s">
        <v>224</v>
      </c>
    </row>
    <row r="15" customFormat="false" ht="14.25" hidden="false" customHeight="true" outlineLevel="0" collapsed="false">
      <c r="A15" s="508" t="s">
        <v>227</v>
      </c>
      <c r="B15" s="383" t="s">
        <v>539</v>
      </c>
      <c r="C15" s="422" t="n">
        <v>4018</v>
      </c>
      <c r="D15" s="599" t="n">
        <v>3755</v>
      </c>
      <c r="E15" s="422" t="n">
        <v>263</v>
      </c>
      <c r="F15" s="599" t="n">
        <v>140</v>
      </c>
      <c r="G15" s="560" t="s">
        <v>243</v>
      </c>
      <c r="H15" s="491" t="s">
        <v>243</v>
      </c>
      <c r="I15" s="560" t="s">
        <v>243</v>
      </c>
      <c r="J15" s="491" t="s">
        <v>243</v>
      </c>
      <c r="K15" s="560" t="s">
        <v>243</v>
      </c>
      <c r="L15" s="491" t="s">
        <v>243</v>
      </c>
      <c r="M15" s="560" t="s">
        <v>243</v>
      </c>
      <c r="N15" s="599" t="n">
        <v>8</v>
      </c>
      <c r="O15" s="422" t="n">
        <v>132</v>
      </c>
      <c r="P15" s="478" t="n">
        <v>101</v>
      </c>
      <c r="Q15" s="600" t="n">
        <v>193</v>
      </c>
      <c r="R15" s="509" t="s">
        <v>227</v>
      </c>
    </row>
    <row r="16" customFormat="false" ht="14.25" hidden="false" customHeight="true" outlineLevel="0" collapsed="false">
      <c r="A16" s="508" t="s">
        <v>232</v>
      </c>
      <c r="B16" s="383" t="s">
        <v>1016</v>
      </c>
      <c r="C16" s="422" t="n">
        <v>3221</v>
      </c>
      <c r="D16" s="599" t="n">
        <v>2640</v>
      </c>
      <c r="E16" s="422" t="n">
        <v>581</v>
      </c>
      <c r="F16" s="599" t="n">
        <v>39</v>
      </c>
      <c r="G16" s="422" t="n">
        <v>2</v>
      </c>
      <c r="H16" s="599" t="n">
        <v>1</v>
      </c>
      <c r="I16" s="560" t="s">
        <v>243</v>
      </c>
      <c r="J16" s="491" t="s">
        <v>243</v>
      </c>
      <c r="K16" s="560" t="s">
        <v>243</v>
      </c>
      <c r="L16" s="491" t="s">
        <v>243</v>
      </c>
      <c r="M16" s="560" t="s">
        <v>243</v>
      </c>
      <c r="N16" s="599" t="n">
        <v>17</v>
      </c>
      <c r="O16" s="422" t="n">
        <v>19</v>
      </c>
      <c r="P16" s="478" t="n">
        <v>343</v>
      </c>
      <c r="Q16" s="600" t="n">
        <v>160</v>
      </c>
      <c r="R16" s="509" t="s">
        <v>232</v>
      </c>
    </row>
    <row r="17" customFormat="false" ht="14.25" hidden="false" customHeight="true" outlineLevel="0" collapsed="false">
      <c r="A17" s="508" t="s">
        <v>235</v>
      </c>
      <c r="B17" s="383" t="s">
        <v>1017</v>
      </c>
      <c r="C17" s="422" t="n">
        <v>1633</v>
      </c>
      <c r="D17" s="599" t="n">
        <v>491</v>
      </c>
      <c r="E17" s="422" t="n">
        <v>1142</v>
      </c>
      <c r="F17" s="599" t="n">
        <v>238</v>
      </c>
      <c r="G17" s="560" t="s">
        <v>243</v>
      </c>
      <c r="H17" s="491" t="s">
        <v>243</v>
      </c>
      <c r="I17" s="560" t="s">
        <v>243</v>
      </c>
      <c r="J17" s="491" t="s">
        <v>243</v>
      </c>
      <c r="K17" s="560" t="s">
        <v>243</v>
      </c>
      <c r="L17" s="491" t="s">
        <v>243</v>
      </c>
      <c r="M17" s="422" t="n">
        <v>238</v>
      </c>
      <c r="N17" s="491" t="s">
        <v>243</v>
      </c>
      <c r="O17" s="560" t="s">
        <v>243</v>
      </c>
      <c r="P17" s="478" t="n">
        <v>64</v>
      </c>
      <c r="Q17" s="600" t="n">
        <v>110</v>
      </c>
      <c r="R17" s="509" t="s">
        <v>235</v>
      </c>
    </row>
    <row r="18" customFormat="false" ht="14.25" hidden="false" customHeight="true" outlineLevel="0" collapsed="false">
      <c r="A18" s="508" t="s">
        <v>238</v>
      </c>
      <c r="B18" s="383" t="s">
        <v>1018</v>
      </c>
      <c r="C18" s="422" t="n">
        <v>4138</v>
      </c>
      <c r="D18" s="599" t="n">
        <v>3377</v>
      </c>
      <c r="E18" s="422" t="n">
        <v>761</v>
      </c>
      <c r="F18" s="599" t="n">
        <v>59</v>
      </c>
      <c r="G18" s="422" t="n">
        <v>28</v>
      </c>
      <c r="H18" s="491" t="s">
        <v>243</v>
      </c>
      <c r="I18" s="560" t="s">
        <v>243</v>
      </c>
      <c r="J18" s="599" t="n">
        <v>1</v>
      </c>
      <c r="K18" s="422" t="n">
        <v>8</v>
      </c>
      <c r="L18" s="491" t="s">
        <v>243</v>
      </c>
      <c r="M18" s="560" t="s">
        <v>243</v>
      </c>
      <c r="N18" s="599" t="n">
        <v>22</v>
      </c>
      <c r="O18" s="560" t="s">
        <v>243</v>
      </c>
      <c r="P18" s="478" t="n">
        <v>216</v>
      </c>
      <c r="Q18" s="600" t="n">
        <v>479</v>
      </c>
      <c r="R18" s="509" t="s">
        <v>238</v>
      </c>
    </row>
    <row r="19" customFormat="false" ht="14.25" hidden="false" customHeight="true" outlineLevel="0" collapsed="false">
      <c r="A19" s="508" t="s">
        <v>241</v>
      </c>
      <c r="B19" s="383" t="s">
        <v>1019</v>
      </c>
      <c r="C19" s="422" t="n">
        <v>13380</v>
      </c>
      <c r="D19" s="599" t="n">
        <v>9278</v>
      </c>
      <c r="E19" s="422" t="n">
        <v>4102</v>
      </c>
      <c r="F19" s="599" t="n">
        <v>1317</v>
      </c>
      <c r="G19" s="422" t="n">
        <v>229</v>
      </c>
      <c r="H19" s="599" t="n">
        <v>1</v>
      </c>
      <c r="I19" s="560" t="s">
        <v>243</v>
      </c>
      <c r="J19" s="599" t="n">
        <v>253</v>
      </c>
      <c r="K19" s="422" t="n">
        <v>56</v>
      </c>
      <c r="L19" s="599" t="n">
        <v>137</v>
      </c>
      <c r="M19" s="560" t="s">
        <v>243</v>
      </c>
      <c r="N19" s="599" t="n">
        <v>48</v>
      </c>
      <c r="O19" s="422" t="n">
        <v>593</v>
      </c>
      <c r="P19" s="478" t="n">
        <v>208</v>
      </c>
      <c r="Q19" s="600" t="n">
        <v>946</v>
      </c>
      <c r="R19" s="509" t="s">
        <v>241</v>
      </c>
    </row>
    <row r="20" customFormat="false" ht="14.25" hidden="false" customHeight="true" outlineLevel="0" collapsed="false">
      <c r="A20" s="508" t="s">
        <v>245</v>
      </c>
      <c r="B20" s="383" t="s">
        <v>1020</v>
      </c>
      <c r="C20" s="422" t="n">
        <v>16236</v>
      </c>
      <c r="D20" s="599" t="n">
        <v>11849</v>
      </c>
      <c r="E20" s="422" t="n">
        <v>4387</v>
      </c>
      <c r="F20" s="599" t="n">
        <v>15141</v>
      </c>
      <c r="G20" s="422" t="n">
        <v>24</v>
      </c>
      <c r="H20" s="491" t="s">
        <v>243</v>
      </c>
      <c r="I20" s="560" t="s">
        <v>243</v>
      </c>
      <c r="J20" s="599" t="n">
        <v>225</v>
      </c>
      <c r="K20" s="422" t="n">
        <v>34</v>
      </c>
      <c r="L20" s="599" t="n">
        <v>188</v>
      </c>
      <c r="M20" s="422" t="n">
        <v>13150</v>
      </c>
      <c r="N20" s="599" t="n">
        <v>458</v>
      </c>
      <c r="O20" s="422" t="n">
        <v>1062</v>
      </c>
      <c r="P20" s="478" t="n">
        <v>763</v>
      </c>
      <c r="Q20" s="600" t="n">
        <v>788</v>
      </c>
      <c r="R20" s="509" t="s">
        <v>245</v>
      </c>
    </row>
    <row r="21" customFormat="false" ht="14.25" hidden="false" customHeight="true" outlineLevel="0" collapsed="false">
      <c r="A21" s="508" t="s">
        <v>248</v>
      </c>
      <c r="B21" s="383" t="s">
        <v>1021</v>
      </c>
      <c r="C21" s="422" t="n">
        <v>2139</v>
      </c>
      <c r="D21" s="599" t="n">
        <v>1240</v>
      </c>
      <c r="E21" s="422" t="n">
        <v>899</v>
      </c>
      <c r="F21" s="599" t="n">
        <v>757</v>
      </c>
      <c r="G21" s="422" t="n">
        <v>2</v>
      </c>
      <c r="H21" s="491" t="s">
        <v>243</v>
      </c>
      <c r="I21" s="560" t="s">
        <v>243</v>
      </c>
      <c r="J21" s="491" t="s">
        <v>243</v>
      </c>
      <c r="K21" s="422" t="n">
        <v>4</v>
      </c>
      <c r="L21" s="599" t="n">
        <v>310</v>
      </c>
      <c r="M21" s="422" t="n">
        <v>56</v>
      </c>
      <c r="N21" s="599" t="n">
        <v>31</v>
      </c>
      <c r="O21" s="422" t="n">
        <v>354</v>
      </c>
      <c r="P21" s="478" t="n">
        <v>0</v>
      </c>
      <c r="Q21" s="600" t="n">
        <v>106</v>
      </c>
      <c r="R21" s="509" t="s">
        <v>248</v>
      </c>
    </row>
    <row r="22" customFormat="false" ht="14.25" hidden="false" customHeight="true" outlineLevel="0" collapsed="false">
      <c r="A22" s="508" t="s">
        <v>251</v>
      </c>
      <c r="B22" s="383" t="s">
        <v>1022</v>
      </c>
      <c r="C22" s="422" t="n">
        <v>3674</v>
      </c>
      <c r="D22" s="599" t="n">
        <v>3011</v>
      </c>
      <c r="E22" s="422" t="n">
        <v>663</v>
      </c>
      <c r="F22" s="599" t="n">
        <v>228</v>
      </c>
      <c r="G22" s="560" t="s">
        <v>243</v>
      </c>
      <c r="H22" s="491" t="s">
        <v>243</v>
      </c>
      <c r="I22" s="422" t="n">
        <v>2</v>
      </c>
      <c r="J22" s="491" t="s">
        <v>243</v>
      </c>
      <c r="K22" s="422" t="n">
        <v>5</v>
      </c>
      <c r="L22" s="491" t="s">
        <v>243</v>
      </c>
      <c r="M22" s="560" t="s">
        <v>243</v>
      </c>
      <c r="N22" s="599" t="n">
        <v>221</v>
      </c>
      <c r="O22" s="560" t="s">
        <v>243</v>
      </c>
      <c r="P22" s="478" t="n">
        <v>0</v>
      </c>
      <c r="Q22" s="600" t="n">
        <v>339</v>
      </c>
      <c r="R22" s="509" t="s">
        <v>251</v>
      </c>
    </row>
    <row r="23" customFormat="false" ht="14.25" hidden="false" customHeight="true" outlineLevel="0" collapsed="false">
      <c r="A23" s="508" t="s">
        <v>254</v>
      </c>
      <c r="B23" s="383" t="s">
        <v>1023</v>
      </c>
      <c r="C23" s="422" t="n">
        <v>1263</v>
      </c>
      <c r="D23" s="599" t="n">
        <v>1066</v>
      </c>
      <c r="E23" s="422" t="n">
        <v>197</v>
      </c>
      <c r="F23" s="599" t="n">
        <v>43</v>
      </c>
      <c r="G23" s="422" t="n">
        <v>1</v>
      </c>
      <c r="H23" s="491" t="s">
        <v>243</v>
      </c>
      <c r="I23" s="560" t="s">
        <v>243</v>
      </c>
      <c r="J23" s="491" t="s">
        <v>243</v>
      </c>
      <c r="K23" s="560" t="s">
        <v>243</v>
      </c>
      <c r="L23" s="599" t="n">
        <v>32</v>
      </c>
      <c r="M23" s="560" t="s">
        <v>243</v>
      </c>
      <c r="N23" s="599" t="n">
        <v>10</v>
      </c>
      <c r="O23" s="560" t="s">
        <v>243</v>
      </c>
      <c r="P23" s="478" t="n">
        <v>113</v>
      </c>
      <c r="Q23" s="600" t="n">
        <v>110</v>
      </c>
      <c r="R23" s="509" t="s">
        <v>254</v>
      </c>
    </row>
    <row r="24" customFormat="false" ht="14.25" hidden="false" customHeight="true" outlineLevel="0" collapsed="false">
      <c r="A24" s="508" t="s">
        <v>257</v>
      </c>
      <c r="B24" s="383" t="s">
        <v>1024</v>
      </c>
      <c r="C24" s="422" t="n">
        <v>3247</v>
      </c>
      <c r="D24" s="599" t="n">
        <v>2333</v>
      </c>
      <c r="E24" s="422" t="n">
        <v>914</v>
      </c>
      <c r="F24" s="599" t="n">
        <v>322</v>
      </c>
      <c r="G24" s="560" t="s">
        <v>243</v>
      </c>
      <c r="H24" s="599" t="n">
        <v>2</v>
      </c>
      <c r="I24" s="560" t="s">
        <v>243</v>
      </c>
      <c r="J24" s="491" t="s">
        <v>243</v>
      </c>
      <c r="K24" s="560" t="s">
        <v>243</v>
      </c>
      <c r="L24" s="599" t="n">
        <v>1</v>
      </c>
      <c r="M24" s="560" t="s">
        <v>243</v>
      </c>
      <c r="N24" s="491" t="s">
        <v>243</v>
      </c>
      <c r="O24" s="422" t="n">
        <v>319</v>
      </c>
      <c r="P24" s="478" t="n">
        <v>93</v>
      </c>
      <c r="Q24" s="600" t="n">
        <v>353</v>
      </c>
      <c r="R24" s="509" t="s">
        <v>257</v>
      </c>
    </row>
    <row r="25" customFormat="false" ht="14.25" hidden="false" customHeight="true" outlineLevel="0" collapsed="false">
      <c r="A25" s="508" t="s">
        <v>260</v>
      </c>
      <c r="B25" s="383" t="s">
        <v>1025</v>
      </c>
      <c r="C25" s="422" t="n">
        <v>3774</v>
      </c>
      <c r="D25" s="599" t="n">
        <v>2507</v>
      </c>
      <c r="E25" s="422" t="n">
        <v>1267</v>
      </c>
      <c r="F25" s="599" t="n">
        <v>1956</v>
      </c>
      <c r="G25" s="560" t="s">
        <v>243</v>
      </c>
      <c r="H25" s="599" t="n">
        <v>1365</v>
      </c>
      <c r="I25" s="560" t="s">
        <v>243</v>
      </c>
      <c r="J25" s="491" t="s">
        <v>243</v>
      </c>
      <c r="K25" s="422" t="n">
        <v>3</v>
      </c>
      <c r="L25" s="599" t="n">
        <v>21</v>
      </c>
      <c r="M25" s="422" t="n">
        <v>307</v>
      </c>
      <c r="N25" s="599" t="n">
        <v>1</v>
      </c>
      <c r="O25" s="422" t="n">
        <v>259</v>
      </c>
      <c r="P25" s="478" t="n">
        <v>2771</v>
      </c>
      <c r="Q25" s="600" t="n">
        <v>646</v>
      </c>
      <c r="R25" s="509" t="s">
        <v>260</v>
      </c>
    </row>
    <row r="26" customFormat="false" ht="14.25" hidden="false" customHeight="true" outlineLevel="0" collapsed="false">
      <c r="A26" s="508" t="s">
        <v>263</v>
      </c>
      <c r="B26" s="383" t="s">
        <v>1026</v>
      </c>
      <c r="C26" s="422" t="n">
        <v>3077</v>
      </c>
      <c r="D26" s="599" t="n">
        <v>2627</v>
      </c>
      <c r="E26" s="422" t="n">
        <v>450</v>
      </c>
      <c r="F26" s="599" t="n">
        <v>259</v>
      </c>
      <c r="G26" s="560" t="s">
        <v>243</v>
      </c>
      <c r="H26" s="491" t="s">
        <v>243</v>
      </c>
      <c r="I26" s="560" t="s">
        <v>243</v>
      </c>
      <c r="J26" s="491" t="s">
        <v>243</v>
      </c>
      <c r="K26" s="422" t="n">
        <v>1</v>
      </c>
      <c r="L26" s="491" t="s">
        <v>243</v>
      </c>
      <c r="M26" s="560" t="s">
        <v>243</v>
      </c>
      <c r="N26" s="599" t="n">
        <v>49</v>
      </c>
      <c r="O26" s="422" t="n">
        <v>209</v>
      </c>
      <c r="P26" s="478" t="n">
        <v>5178</v>
      </c>
      <c r="Q26" s="600" t="n">
        <v>425</v>
      </c>
      <c r="R26" s="509" t="s">
        <v>263</v>
      </c>
    </row>
    <row r="27" customFormat="false" ht="14.25" hidden="false" customHeight="true" outlineLevel="0" collapsed="false">
      <c r="A27" s="508" t="s">
        <v>266</v>
      </c>
      <c r="B27" s="383" t="s">
        <v>1027</v>
      </c>
      <c r="C27" s="422" t="n">
        <v>6352</v>
      </c>
      <c r="D27" s="599" t="n">
        <v>5085</v>
      </c>
      <c r="E27" s="422" t="n">
        <v>1267</v>
      </c>
      <c r="F27" s="599" t="n">
        <v>251</v>
      </c>
      <c r="G27" s="422" t="n">
        <v>17</v>
      </c>
      <c r="H27" s="599" t="n">
        <v>2</v>
      </c>
      <c r="I27" s="560" t="s">
        <v>243</v>
      </c>
      <c r="J27" s="491" t="s">
        <v>243</v>
      </c>
      <c r="K27" s="422" t="n">
        <v>2</v>
      </c>
      <c r="L27" s="491" t="s">
        <v>243</v>
      </c>
      <c r="M27" s="560" t="s">
        <v>243</v>
      </c>
      <c r="N27" s="599" t="n">
        <v>2</v>
      </c>
      <c r="O27" s="422" t="n">
        <v>228</v>
      </c>
      <c r="P27" s="478" t="n">
        <v>25</v>
      </c>
      <c r="Q27" s="600" t="n">
        <v>391</v>
      </c>
      <c r="R27" s="509" t="s">
        <v>266</v>
      </c>
    </row>
    <row r="28" customFormat="false" ht="14.25" hidden="false" customHeight="true" outlineLevel="0" collapsed="false">
      <c r="A28" s="508" t="s">
        <v>269</v>
      </c>
      <c r="B28" s="383" t="s">
        <v>856</v>
      </c>
      <c r="C28" s="422" t="n">
        <v>11529</v>
      </c>
      <c r="D28" s="599" t="n">
        <v>10116</v>
      </c>
      <c r="E28" s="422" t="n">
        <v>1413</v>
      </c>
      <c r="F28" s="599" t="n">
        <v>1095</v>
      </c>
      <c r="G28" s="560" t="s">
        <v>243</v>
      </c>
      <c r="H28" s="491" t="s">
        <v>243</v>
      </c>
      <c r="I28" s="560" t="s">
        <v>243</v>
      </c>
      <c r="J28" s="491" t="s">
        <v>243</v>
      </c>
      <c r="K28" s="422" t="n">
        <v>13</v>
      </c>
      <c r="L28" s="491" t="s">
        <v>243</v>
      </c>
      <c r="M28" s="422" t="n">
        <v>34</v>
      </c>
      <c r="N28" s="491" t="s">
        <v>243</v>
      </c>
      <c r="O28" s="422" t="n">
        <v>1048</v>
      </c>
      <c r="P28" s="478" t="n">
        <v>191</v>
      </c>
      <c r="Q28" s="600" t="n">
        <v>655</v>
      </c>
      <c r="R28" s="509" t="s">
        <v>269</v>
      </c>
    </row>
    <row r="29" customFormat="false" ht="14.25" hidden="false" customHeight="true" outlineLevel="0" collapsed="false">
      <c r="A29" s="508" t="s">
        <v>272</v>
      </c>
      <c r="B29" s="383" t="s">
        <v>1028</v>
      </c>
      <c r="C29" s="422" t="n">
        <v>6696</v>
      </c>
      <c r="D29" s="599" t="n">
        <v>6075</v>
      </c>
      <c r="E29" s="422" t="n">
        <v>621</v>
      </c>
      <c r="F29" s="599" t="n">
        <v>415</v>
      </c>
      <c r="G29" s="422" t="n">
        <v>4</v>
      </c>
      <c r="H29" s="599" t="n">
        <v>1</v>
      </c>
      <c r="I29" s="560" t="s">
        <v>243</v>
      </c>
      <c r="J29" s="491" t="s">
        <v>243</v>
      </c>
      <c r="K29" s="422" t="n">
        <v>1</v>
      </c>
      <c r="L29" s="599" t="n">
        <v>47</v>
      </c>
      <c r="M29" s="560" t="s">
        <v>243</v>
      </c>
      <c r="N29" s="599" t="n">
        <v>210</v>
      </c>
      <c r="O29" s="422" t="n">
        <v>152</v>
      </c>
      <c r="P29" s="478" t="n">
        <v>63</v>
      </c>
      <c r="Q29" s="600" t="n">
        <v>377</v>
      </c>
      <c r="R29" s="509" t="s">
        <v>272</v>
      </c>
    </row>
    <row r="36" customFormat="false" ht="12.75" hidden="false" customHeight="false" outlineLevel="0" collapsed="false">
      <c r="L36" s="601"/>
    </row>
  </sheetData>
  <mergeCells count="22">
    <mergeCell ref="A1:R1"/>
    <mergeCell ref="A2:A9"/>
    <mergeCell ref="B2:B9"/>
    <mergeCell ref="C2:E3"/>
    <mergeCell ref="F2:O3"/>
    <mergeCell ref="P2:P9"/>
    <mergeCell ref="Q2:Q9"/>
    <mergeCell ref="R2:R9"/>
    <mergeCell ref="C4:C9"/>
    <mergeCell ref="D4:D9"/>
    <mergeCell ref="E4:E9"/>
    <mergeCell ref="F4:F9"/>
    <mergeCell ref="G4:O5"/>
    <mergeCell ref="G6:G9"/>
    <mergeCell ref="H6:H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6" width="21.99"/>
    <col collapsed="false" customWidth="false" hidden="false" outlineLevel="0" max="4" min="3" style="356" width="9.14"/>
    <col collapsed="false" customWidth="true" hidden="false" outlineLevel="0" max="5" min="5" style="356" width="11.28"/>
    <col collapsed="false" customWidth="true" hidden="false" outlineLevel="0" max="10" min="6" style="356" width="12.14"/>
    <col collapsed="false" customWidth="true" hidden="false" outlineLevel="0" max="11" min="11" style="356" width="12.85"/>
    <col collapsed="false" customWidth="true" hidden="false" outlineLevel="0" max="15" min="12" style="356" width="12.14"/>
    <col collapsed="false" customWidth="false" hidden="false" outlineLevel="0" max="257" min="16" style="356" width="9.14"/>
  </cols>
  <sheetData>
    <row r="1" customFormat="false" ht="65.1" hidden="false" customHeight="true" outlineLevel="0" collapsed="false">
      <c r="A1" s="469" t="s">
        <v>1274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</row>
    <row r="2" customFormat="false" ht="12.75" hidden="false" customHeight="true" outlineLevel="0" collapsed="false">
      <c r="A2" s="426" t="s">
        <v>995</v>
      </c>
      <c r="B2" s="360" t="s">
        <v>811</v>
      </c>
      <c r="C2" s="360" t="s">
        <v>1073</v>
      </c>
      <c r="D2" s="360"/>
      <c r="E2" s="360"/>
      <c r="F2" s="361" t="s">
        <v>1074</v>
      </c>
      <c r="G2" s="361"/>
      <c r="H2" s="361"/>
      <c r="I2" s="361"/>
      <c r="J2" s="361"/>
      <c r="K2" s="361"/>
      <c r="L2" s="361"/>
      <c r="M2" s="361"/>
      <c r="N2" s="361"/>
      <c r="O2" s="361"/>
    </row>
    <row r="3" customFormat="false" ht="14.25" hidden="false" customHeight="true" outlineLevel="0" collapsed="false">
      <c r="A3" s="426"/>
      <c r="B3" s="360"/>
      <c r="C3" s="360"/>
      <c r="D3" s="360"/>
      <c r="E3" s="360"/>
      <c r="F3" s="361"/>
      <c r="G3" s="361"/>
      <c r="H3" s="361"/>
      <c r="I3" s="361"/>
      <c r="J3" s="361"/>
      <c r="K3" s="361"/>
      <c r="L3" s="361"/>
      <c r="M3" s="361"/>
      <c r="N3" s="361"/>
      <c r="O3" s="361"/>
    </row>
    <row r="4" customFormat="false" ht="15" hidden="false" customHeight="true" outlineLevel="0" collapsed="false">
      <c r="A4" s="426"/>
      <c r="B4" s="360"/>
      <c r="C4" s="360" t="s">
        <v>1078</v>
      </c>
      <c r="D4" s="360" t="s">
        <v>1079</v>
      </c>
      <c r="E4" s="360" t="s">
        <v>1080</v>
      </c>
      <c r="F4" s="360" t="s">
        <v>1078</v>
      </c>
      <c r="G4" s="361" t="s">
        <v>1081</v>
      </c>
      <c r="H4" s="361"/>
      <c r="I4" s="361"/>
      <c r="J4" s="361"/>
      <c r="K4" s="361"/>
      <c r="L4" s="361"/>
      <c r="M4" s="361"/>
      <c r="N4" s="361"/>
      <c r="O4" s="361"/>
    </row>
    <row r="5" customFormat="false" ht="15" hidden="false" customHeight="true" outlineLevel="0" collapsed="false">
      <c r="A5" s="426"/>
      <c r="B5" s="360"/>
      <c r="C5" s="360"/>
      <c r="D5" s="360"/>
      <c r="E5" s="360"/>
      <c r="F5" s="360"/>
      <c r="G5" s="361"/>
      <c r="H5" s="361"/>
      <c r="I5" s="361"/>
      <c r="J5" s="361"/>
      <c r="K5" s="361"/>
      <c r="L5" s="361"/>
      <c r="M5" s="361"/>
      <c r="N5" s="361"/>
      <c r="O5" s="361"/>
    </row>
    <row r="6" customFormat="false" ht="12.75" hidden="false" customHeight="true" outlineLevel="0" collapsed="false">
      <c r="A6" s="426"/>
      <c r="B6" s="360"/>
      <c r="C6" s="360"/>
      <c r="D6" s="360"/>
      <c r="E6" s="360"/>
      <c r="F6" s="360"/>
      <c r="G6" s="360" t="s">
        <v>1082</v>
      </c>
      <c r="H6" s="360" t="s">
        <v>1275</v>
      </c>
      <c r="I6" s="360" t="s">
        <v>1084</v>
      </c>
      <c r="J6" s="360" t="s">
        <v>1085</v>
      </c>
      <c r="K6" s="360" t="s">
        <v>1086</v>
      </c>
      <c r="L6" s="360" t="s">
        <v>1087</v>
      </c>
      <c r="M6" s="360" t="s">
        <v>1088</v>
      </c>
      <c r="N6" s="360" t="s">
        <v>1089</v>
      </c>
      <c r="O6" s="361" t="s">
        <v>1090</v>
      </c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1"/>
    </row>
    <row r="9" customFormat="false" ht="12.7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1"/>
    </row>
    <row r="10" customFormat="false" ht="14.25" hidden="false" customHeight="true" outlineLevel="0" collapsed="false">
      <c r="A10" s="505" t="s">
        <v>213</v>
      </c>
      <c r="B10" s="535" t="s">
        <v>1199</v>
      </c>
      <c r="C10" s="471" t="n">
        <v>6516126</v>
      </c>
      <c r="D10" s="472" t="n">
        <v>5401544</v>
      </c>
      <c r="E10" s="471" t="n">
        <v>1114582</v>
      </c>
      <c r="F10" s="472" t="n">
        <v>14621520</v>
      </c>
      <c r="G10" s="471" t="n">
        <v>69446</v>
      </c>
      <c r="H10" s="472" t="s">
        <v>1008</v>
      </c>
      <c r="I10" s="471" t="n">
        <v>204720</v>
      </c>
      <c r="J10" s="472" t="s">
        <v>1008</v>
      </c>
      <c r="K10" s="471" t="s">
        <v>1008</v>
      </c>
      <c r="L10" s="472" t="s">
        <v>1008</v>
      </c>
      <c r="M10" s="471" t="s">
        <v>1008</v>
      </c>
      <c r="N10" s="471" t="n">
        <v>44464</v>
      </c>
      <c r="O10" s="500" t="s">
        <v>1008</v>
      </c>
    </row>
    <row r="11" customFormat="false" ht="14.25" hidden="false" customHeight="true" outlineLevel="0" collapsed="false">
      <c r="A11" s="508" t="s">
        <v>216</v>
      </c>
      <c r="B11" s="503" t="n">
        <v>2011</v>
      </c>
      <c r="C11" s="474" t="n">
        <v>5508184</v>
      </c>
      <c r="D11" s="472" t="n">
        <v>4591423</v>
      </c>
      <c r="E11" s="474" t="n">
        <v>916761</v>
      </c>
      <c r="F11" s="472" t="n">
        <v>14432106</v>
      </c>
      <c r="G11" s="474" t="n">
        <v>23638</v>
      </c>
      <c r="H11" s="472" t="n">
        <v>92540</v>
      </c>
      <c r="I11" s="474" t="n">
        <v>175555</v>
      </c>
      <c r="J11" s="472" t="n">
        <v>76761</v>
      </c>
      <c r="K11" s="474" t="n">
        <v>74865</v>
      </c>
      <c r="L11" s="472" t="n">
        <v>65311</v>
      </c>
      <c r="M11" s="474" t="n">
        <v>13560756</v>
      </c>
      <c r="N11" s="474" t="n">
        <v>41767</v>
      </c>
      <c r="O11" s="500" t="n">
        <v>320913</v>
      </c>
    </row>
    <row r="12" customFormat="false" ht="14.25" hidden="false" customHeight="true" outlineLevel="0" collapsed="false">
      <c r="A12" s="510" t="s">
        <v>221</v>
      </c>
      <c r="B12" s="566" t="n">
        <v>2012</v>
      </c>
      <c r="C12" s="475" t="n">
        <v>6350609</v>
      </c>
      <c r="D12" s="476" t="n">
        <v>5214204</v>
      </c>
      <c r="E12" s="475" t="n">
        <v>1136405</v>
      </c>
      <c r="F12" s="476" t="n">
        <v>7252254</v>
      </c>
      <c r="G12" s="475" t="n">
        <v>45416</v>
      </c>
      <c r="H12" s="476" t="n">
        <v>149335</v>
      </c>
      <c r="I12" s="475" t="n">
        <v>49696</v>
      </c>
      <c r="J12" s="476" t="n">
        <v>77697</v>
      </c>
      <c r="K12" s="475" t="n">
        <v>40796</v>
      </c>
      <c r="L12" s="476" t="n">
        <v>259682</v>
      </c>
      <c r="M12" s="475" t="n">
        <v>5808265</v>
      </c>
      <c r="N12" s="476" t="n">
        <v>45722</v>
      </c>
      <c r="O12" s="475" t="n">
        <v>775645</v>
      </c>
      <c r="P12" s="602"/>
    </row>
    <row r="13" customFormat="false" ht="14.25" hidden="false" customHeight="true" outlineLevel="0" collapsed="false">
      <c r="A13" s="508"/>
      <c r="B13" s="566"/>
      <c r="C13" s="603"/>
      <c r="D13" s="479"/>
      <c r="E13" s="480"/>
      <c r="F13" s="479"/>
      <c r="G13" s="480"/>
      <c r="H13" s="479"/>
      <c r="I13" s="480"/>
      <c r="J13" s="479"/>
      <c r="K13" s="480"/>
      <c r="L13" s="479"/>
      <c r="M13" s="480"/>
      <c r="N13" s="479"/>
      <c r="O13" s="480"/>
    </row>
    <row r="14" customFormat="false" ht="14.25" hidden="false" customHeight="true" outlineLevel="0" collapsed="false">
      <c r="A14" s="508" t="s">
        <v>224</v>
      </c>
      <c r="B14" s="383" t="s">
        <v>538</v>
      </c>
      <c r="C14" s="421" t="n">
        <v>1597946</v>
      </c>
      <c r="D14" s="482" t="n">
        <v>1353777</v>
      </c>
      <c r="E14" s="421" t="n">
        <v>244169</v>
      </c>
      <c r="F14" s="482" t="n">
        <v>882240</v>
      </c>
      <c r="G14" s="421" t="n">
        <v>23557</v>
      </c>
      <c r="H14" s="482" t="n">
        <v>110667</v>
      </c>
      <c r="I14" s="421" t="n">
        <v>32900</v>
      </c>
      <c r="J14" s="565" t="s">
        <v>243</v>
      </c>
      <c r="K14" s="421" t="n">
        <v>29053</v>
      </c>
      <c r="L14" s="482" t="n">
        <v>192961</v>
      </c>
      <c r="M14" s="421" t="n">
        <v>24765</v>
      </c>
      <c r="N14" s="482" t="n">
        <v>87</v>
      </c>
      <c r="O14" s="421" t="n">
        <v>468250</v>
      </c>
    </row>
    <row r="15" customFormat="false" ht="14.25" hidden="false" customHeight="true" outlineLevel="0" collapsed="false">
      <c r="A15" s="508" t="s">
        <v>227</v>
      </c>
      <c r="B15" s="383" t="s">
        <v>539</v>
      </c>
      <c r="C15" s="421" t="n">
        <v>142129</v>
      </c>
      <c r="D15" s="482" t="n">
        <v>123594</v>
      </c>
      <c r="E15" s="421" t="n">
        <v>18535</v>
      </c>
      <c r="F15" s="482" t="n">
        <v>23601</v>
      </c>
      <c r="G15" s="421" t="n">
        <v>2324</v>
      </c>
      <c r="H15" s="482" t="n">
        <v>109</v>
      </c>
      <c r="I15" s="421" t="n">
        <v>30</v>
      </c>
      <c r="J15" s="482" t="n">
        <v>30</v>
      </c>
      <c r="K15" s="421" t="n">
        <v>136</v>
      </c>
      <c r="L15" s="482" t="n">
        <v>12404</v>
      </c>
      <c r="M15" s="421" t="n">
        <v>4</v>
      </c>
      <c r="N15" s="482" t="n">
        <v>288</v>
      </c>
      <c r="O15" s="421" t="n">
        <v>8276</v>
      </c>
    </row>
    <row r="16" customFormat="false" ht="14.25" hidden="false" customHeight="true" outlineLevel="0" collapsed="false">
      <c r="A16" s="508" t="s">
        <v>232</v>
      </c>
      <c r="B16" s="383" t="s">
        <v>1016</v>
      </c>
      <c r="C16" s="421" t="n">
        <v>216386</v>
      </c>
      <c r="D16" s="482" t="n">
        <v>196409</v>
      </c>
      <c r="E16" s="421" t="n">
        <v>19977</v>
      </c>
      <c r="F16" s="482" t="n">
        <v>38903</v>
      </c>
      <c r="G16" s="421" t="n">
        <v>196</v>
      </c>
      <c r="H16" s="482" t="n">
        <v>833</v>
      </c>
      <c r="I16" s="421" t="n">
        <v>313</v>
      </c>
      <c r="J16" s="482" t="n">
        <v>397</v>
      </c>
      <c r="K16" s="421" t="n">
        <v>171</v>
      </c>
      <c r="L16" s="565" t="s">
        <v>243</v>
      </c>
      <c r="M16" s="564" t="s">
        <v>243</v>
      </c>
      <c r="N16" s="482" t="n">
        <v>2115</v>
      </c>
      <c r="O16" s="421" t="n">
        <v>34878</v>
      </c>
    </row>
    <row r="17" customFormat="false" ht="14.25" hidden="false" customHeight="true" outlineLevel="0" collapsed="false">
      <c r="A17" s="508" t="s">
        <v>235</v>
      </c>
      <c r="B17" s="383" t="s">
        <v>1017</v>
      </c>
      <c r="C17" s="421" t="n">
        <v>55799</v>
      </c>
      <c r="D17" s="482" t="n">
        <v>52931</v>
      </c>
      <c r="E17" s="421" t="n">
        <v>2868</v>
      </c>
      <c r="F17" s="482" t="n">
        <v>6160</v>
      </c>
      <c r="G17" s="564" t="s">
        <v>243</v>
      </c>
      <c r="H17" s="565" t="s">
        <v>243</v>
      </c>
      <c r="I17" s="564" t="s">
        <v>243</v>
      </c>
      <c r="J17" s="565" t="s">
        <v>243</v>
      </c>
      <c r="K17" s="564" t="s">
        <v>243</v>
      </c>
      <c r="L17" s="565" t="s">
        <v>243</v>
      </c>
      <c r="M17" s="421" t="n">
        <v>5593</v>
      </c>
      <c r="N17" s="482" t="n">
        <v>537</v>
      </c>
      <c r="O17" s="564" t="s">
        <v>243</v>
      </c>
    </row>
    <row r="18" customFormat="false" ht="14.25" hidden="false" customHeight="true" outlineLevel="0" collapsed="false">
      <c r="A18" s="508" t="s">
        <v>238</v>
      </c>
      <c r="B18" s="383" t="s">
        <v>1018</v>
      </c>
      <c r="C18" s="421" t="n">
        <v>326956</v>
      </c>
      <c r="D18" s="482" t="n">
        <v>284982</v>
      </c>
      <c r="E18" s="421" t="n">
        <v>41974</v>
      </c>
      <c r="F18" s="482" t="n">
        <v>5276</v>
      </c>
      <c r="G18" s="421" t="n">
        <v>381</v>
      </c>
      <c r="H18" s="482" t="n">
        <v>362</v>
      </c>
      <c r="I18" s="421" t="n">
        <v>130</v>
      </c>
      <c r="J18" s="482" t="n">
        <v>3</v>
      </c>
      <c r="K18" s="421" t="n">
        <v>230</v>
      </c>
      <c r="L18" s="482" t="n">
        <v>374</v>
      </c>
      <c r="M18" s="564" t="s">
        <v>243</v>
      </c>
      <c r="N18" s="482" t="n">
        <v>3740</v>
      </c>
      <c r="O18" s="421" t="n">
        <v>56</v>
      </c>
    </row>
    <row r="19" customFormat="false" ht="14.25" hidden="false" customHeight="true" outlineLevel="0" collapsed="false">
      <c r="A19" s="508" t="s">
        <v>241</v>
      </c>
      <c r="B19" s="383" t="s">
        <v>1019</v>
      </c>
      <c r="C19" s="421" t="n">
        <v>852339</v>
      </c>
      <c r="D19" s="482" t="n">
        <v>624223</v>
      </c>
      <c r="E19" s="421" t="n">
        <v>228116</v>
      </c>
      <c r="F19" s="482" t="n">
        <v>157956</v>
      </c>
      <c r="G19" s="421" t="n">
        <v>11318</v>
      </c>
      <c r="H19" s="482" t="n">
        <v>1457</v>
      </c>
      <c r="I19" s="421" t="n">
        <v>2952</v>
      </c>
      <c r="J19" s="482" t="n">
        <v>42959</v>
      </c>
      <c r="K19" s="421" t="n">
        <v>5337</v>
      </c>
      <c r="L19" s="482" t="n">
        <v>36142</v>
      </c>
      <c r="M19" s="564" t="s">
        <v>243</v>
      </c>
      <c r="N19" s="482" t="n">
        <v>6902</v>
      </c>
      <c r="O19" s="421" t="n">
        <v>50889</v>
      </c>
    </row>
    <row r="20" customFormat="false" ht="14.25" hidden="false" customHeight="true" outlineLevel="0" collapsed="false">
      <c r="A20" s="508" t="s">
        <v>245</v>
      </c>
      <c r="B20" s="383" t="s">
        <v>1020</v>
      </c>
      <c r="C20" s="421" t="n">
        <v>898676</v>
      </c>
      <c r="D20" s="482" t="n">
        <v>685366</v>
      </c>
      <c r="E20" s="421" t="n">
        <v>213310</v>
      </c>
      <c r="F20" s="482" t="n">
        <v>5902340</v>
      </c>
      <c r="G20" s="421" t="n">
        <v>1191</v>
      </c>
      <c r="H20" s="482" t="n">
        <v>1952</v>
      </c>
      <c r="I20" s="421" t="n">
        <v>595</v>
      </c>
      <c r="J20" s="482" t="n">
        <v>30753</v>
      </c>
      <c r="K20" s="421" t="n">
        <v>1233</v>
      </c>
      <c r="L20" s="482" t="n">
        <v>2418</v>
      </c>
      <c r="M20" s="421" t="n">
        <v>5726024</v>
      </c>
      <c r="N20" s="482" t="n">
        <v>23112</v>
      </c>
      <c r="O20" s="421" t="n">
        <v>115062</v>
      </c>
    </row>
    <row r="21" customFormat="false" ht="14.25" hidden="false" customHeight="true" outlineLevel="0" collapsed="false">
      <c r="A21" s="508" t="s">
        <v>248</v>
      </c>
      <c r="B21" s="383" t="s">
        <v>1021</v>
      </c>
      <c r="C21" s="421" t="n">
        <v>133589</v>
      </c>
      <c r="D21" s="482" t="n">
        <v>93003</v>
      </c>
      <c r="E21" s="421" t="n">
        <v>40586</v>
      </c>
      <c r="F21" s="482" t="n">
        <v>19763</v>
      </c>
      <c r="G21" s="564" t="n">
        <v>43</v>
      </c>
      <c r="H21" s="482" t="n">
        <v>506</v>
      </c>
      <c r="I21" s="564" t="s">
        <v>243</v>
      </c>
      <c r="J21" s="565" t="s">
        <v>243</v>
      </c>
      <c r="K21" s="421" t="n">
        <v>1071</v>
      </c>
      <c r="L21" s="482" t="n">
        <v>2126</v>
      </c>
      <c r="M21" s="421" t="n">
        <v>127</v>
      </c>
      <c r="N21" s="482" t="n">
        <v>719</v>
      </c>
      <c r="O21" s="421" t="n">
        <v>15171</v>
      </c>
    </row>
    <row r="22" customFormat="false" ht="14.25" hidden="false" customHeight="true" outlineLevel="0" collapsed="false">
      <c r="A22" s="508" t="s">
        <v>251</v>
      </c>
      <c r="B22" s="383" t="s">
        <v>1022</v>
      </c>
      <c r="C22" s="421" t="n">
        <v>331133</v>
      </c>
      <c r="D22" s="482" t="n">
        <v>288701</v>
      </c>
      <c r="E22" s="421" t="n">
        <v>42432</v>
      </c>
      <c r="F22" s="482" t="n">
        <v>28618</v>
      </c>
      <c r="G22" s="421" t="n">
        <v>1404</v>
      </c>
      <c r="H22" s="482" t="n">
        <v>4102</v>
      </c>
      <c r="I22" s="421" t="n">
        <v>321</v>
      </c>
      <c r="J22" s="482" t="n">
        <v>2474</v>
      </c>
      <c r="K22" s="421" t="n">
        <v>1167</v>
      </c>
      <c r="L22" s="482" t="n">
        <v>8229</v>
      </c>
      <c r="M22" s="421" t="n">
        <v>1</v>
      </c>
      <c r="N22" s="482" t="n">
        <v>2015</v>
      </c>
      <c r="O22" s="421" t="n">
        <v>8905</v>
      </c>
    </row>
    <row r="23" customFormat="false" ht="14.25" hidden="false" customHeight="true" outlineLevel="0" collapsed="false">
      <c r="A23" s="508" t="s">
        <v>254</v>
      </c>
      <c r="B23" s="383" t="s">
        <v>1023</v>
      </c>
      <c r="C23" s="421" t="n">
        <v>96773</v>
      </c>
      <c r="D23" s="482" t="n">
        <v>89454</v>
      </c>
      <c r="E23" s="421" t="n">
        <v>7319</v>
      </c>
      <c r="F23" s="482" t="n">
        <v>1257</v>
      </c>
      <c r="G23" s="421" t="n">
        <v>184</v>
      </c>
      <c r="H23" s="565" t="s">
        <v>243</v>
      </c>
      <c r="I23" s="564" t="s">
        <v>243</v>
      </c>
      <c r="J23" s="565" t="s">
        <v>243</v>
      </c>
      <c r="K23" s="564" t="s">
        <v>243</v>
      </c>
      <c r="L23" s="482" t="n">
        <v>636</v>
      </c>
      <c r="M23" s="564" t="s">
        <v>243</v>
      </c>
      <c r="N23" s="482" t="n">
        <v>437</v>
      </c>
      <c r="O23" s="564" t="s">
        <v>243</v>
      </c>
    </row>
    <row r="24" customFormat="false" ht="14.25" hidden="false" customHeight="true" outlineLevel="0" collapsed="false">
      <c r="A24" s="508" t="s">
        <v>257</v>
      </c>
      <c r="B24" s="383" t="s">
        <v>1024</v>
      </c>
      <c r="C24" s="421" t="n">
        <v>254144</v>
      </c>
      <c r="D24" s="482" t="n">
        <v>219613</v>
      </c>
      <c r="E24" s="421" t="n">
        <v>34531</v>
      </c>
      <c r="F24" s="482" t="n">
        <v>4638</v>
      </c>
      <c r="G24" s="421" t="n">
        <v>30</v>
      </c>
      <c r="H24" s="482" t="n">
        <v>723</v>
      </c>
      <c r="I24" s="421" t="n">
        <v>6</v>
      </c>
      <c r="J24" s="482" t="n">
        <v>5</v>
      </c>
      <c r="K24" s="421" t="n">
        <v>84</v>
      </c>
      <c r="L24" s="482" t="n">
        <v>7</v>
      </c>
      <c r="M24" s="564" t="s">
        <v>243</v>
      </c>
      <c r="N24" s="482" t="n">
        <v>578</v>
      </c>
      <c r="O24" s="421" t="n">
        <v>3205</v>
      </c>
    </row>
    <row r="25" customFormat="false" ht="14.25" hidden="false" customHeight="true" outlineLevel="0" collapsed="false">
      <c r="A25" s="508" t="s">
        <v>260</v>
      </c>
      <c r="B25" s="383" t="s">
        <v>1025</v>
      </c>
      <c r="C25" s="421" t="n">
        <v>341158</v>
      </c>
      <c r="D25" s="482" t="n">
        <v>277801</v>
      </c>
      <c r="E25" s="421" t="n">
        <v>63357</v>
      </c>
      <c r="F25" s="482" t="n">
        <v>74202</v>
      </c>
      <c r="G25" s="421" t="n">
        <v>3</v>
      </c>
      <c r="H25" s="482" t="n">
        <v>1542</v>
      </c>
      <c r="I25" s="564" t="s">
        <v>243</v>
      </c>
      <c r="J25" s="565" t="s">
        <v>243</v>
      </c>
      <c r="K25" s="421" t="n">
        <v>440</v>
      </c>
      <c r="L25" s="482" t="n">
        <v>181</v>
      </c>
      <c r="M25" s="421" t="n">
        <v>46603</v>
      </c>
      <c r="N25" s="482" t="n">
        <v>208</v>
      </c>
      <c r="O25" s="421" t="n">
        <v>25225</v>
      </c>
    </row>
    <row r="26" customFormat="false" ht="14.25" hidden="false" customHeight="true" outlineLevel="0" collapsed="false">
      <c r="A26" s="508" t="s">
        <v>263</v>
      </c>
      <c r="B26" s="383" t="s">
        <v>1026</v>
      </c>
      <c r="C26" s="421" t="n">
        <v>299736</v>
      </c>
      <c r="D26" s="482" t="n">
        <v>277260</v>
      </c>
      <c r="E26" s="421" t="n">
        <v>22476</v>
      </c>
      <c r="F26" s="482" t="n">
        <v>42120</v>
      </c>
      <c r="G26" s="421" t="n">
        <v>3450</v>
      </c>
      <c r="H26" s="482" t="n">
        <v>20181</v>
      </c>
      <c r="I26" s="421" t="n">
        <v>8480</v>
      </c>
      <c r="J26" s="482" t="n">
        <v>1000</v>
      </c>
      <c r="K26" s="421" t="n">
        <v>267</v>
      </c>
      <c r="L26" s="482" t="n">
        <v>1200</v>
      </c>
      <c r="M26" s="564" t="s">
        <v>243</v>
      </c>
      <c r="N26" s="482" t="n">
        <v>1780</v>
      </c>
      <c r="O26" s="421" t="n">
        <v>5762</v>
      </c>
    </row>
    <row r="27" customFormat="false" ht="14.25" hidden="false" customHeight="true" outlineLevel="0" collapsed="false">
      <c r="A27" s="508" t="s">
        <v>266</v>
      </c>
      <c r="B27" s="383" t="s">
        <v>1027</v>
      </c>
      <c r="C27" s="421" t="n">
        <v>274010</v>
      </c>
      <c r="D27" s="482" t="n">
        <v>230539</v>
      </c>
      <c r="E27" s="421" t="n">
        <v>43471</v>
      </c>
      <c r="F27" s="482" t="n">
        <v>12551</v>
      </c>
      <c r="G27" s="421" t="n">
        <v>1181</v>
      </c>
      <c r="H27" s="482" t="n">
        <v>3709</v>
      </c>
      <c r="I27" s="421" t="n">
        <v>840</v>
      </c>
      <c r="J27" s="565" t="s">
        <v>243</v>
      </c>
      <c r="K27" s="421" t="n">
        <v>66</v>
      </c>
      <c r="L27" s="565" t="s">
        <v>243</v>
      </c>
      <c r="M27" s="564" t="s">
        <v>243</v>
      </c>
      <c r="N27" s="482" t="n">
        <v>156</v>
      </c>
      <c r="O27" s="421" t="n">
        <v>6599</v>
      </c>
    </row>
    <row r="28" customFormat="false" ht="14.25" hidden="false" customHeight="true" outlineLevel="0" collapsed="false">
      <c r="A28" s="508" t="s">
        <v>269</v>
      </c>
      <c r="B28" s="383" t="s">
        <v>856</v>
      </c>
      <c r="C28" s="421" t="n">
        <v>216997</v>
      </c>
      <c r="D28" s="482" t="n">
        <v>155292</v>
      </c>
      <c r="E28" s="421" t="n">
        <v>61705</v>
      </c>
      <c r="F28" s="482" t="n">
        <v>37881</v>
      </c>
      <c r="G28" s="421" t="n">
        <v>25</v>
      </c>
      <c r="H28" s="482" t="n">
        <v>574</v>
      </c>
      <c r="I28" s="564" t="s">
        <v>243</v>
      </c>
      <c r="J28" s="482" t="n">
        <v>76</v>
      </c>
      <c r="K28" s="421" t="n">
        <v>843</v>
      </c>
      <c r="L28" s="565" t="s">
        <v>243</v>
      </c>
      <c r="M28" s="421" t="n">
        <v>5148</v>
      </c>
      <c r="N28" s="482" t="n">
        <v>875</v>
      </c>
      <c r="O28" s="421" t="n">
        <v>30340</v>
      </c>
    </row>
    <row r="29" customFormat="false" ht="14.25" hidden="false" customHeight="true" outlineLevel="0" collapsed="false">
      <c r="A29" s="508" t="s">
        <v>272</v>
      </c>
      <c r="B29" s="383" t="s">
        <v>1028</v>
      </c>
      <c r="C29" s="421" t="n">
        <v>312838</v>
      </c>
      <c r="D29" s="482" t="n">
        <v>261259</v>
      </c>
      <c r="E29" s="421" t="n">
        <v>51579</v>
      </c>
      <c r="F29" s="482" t="n">
        <v>14748</v>
      </c>
      <c r="G29" s="421" t="n">
        <v>129</v>
      </c>
      <c r="H29" s="482" t="n">
        <v>2588</v>
      </c>
      <c r="I29" s="421" t="n">
        <v>3129</v>
      </c>
      <c r="J29" s="565" t="s">
        <v>243</v>
      </c>
      <c r="K29" s="421" t="n">
        <v>698</v>
      </c>
      <c r="L29" s="482" t="n">
        <v>3004</v>
      </c>
      <c r="M29" s="564" t="s">
        <v>243</v>
      </c>
      <c r="N29" s="482" t="n">
        <v>2173</v>
      </c>
      <c r="O29" s="421" t="n">
        <v>3027</v>
      </c>
    </row>
  </sheetData>
  <mergeCells count="19">
    <mergeCell ref="A1:O1"/>
    <mergeCell ref="A2:A9"/>
    <mergeCell ref="B2:B9"/>
    <mergeCell ref="C2:E3"/>
    <mergeCell ref="F2:O3"/>
    <mergeCell ref="C4:C9"/>
    <mergeCell ref="D4:D9"/>
    <mergeCell ref="E4:E9"/>
    <mergeCell ref="F4:F9"/>
    <mergeCell ref="G4:O5"/>
    <mergeCell ref="G6:G9"/>
    <mergeCell ref="H6:H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7"/>
    <col collapsed="false" customWidth="true" hidden="false" outlineLevel="0" max="8" min="8" style="0" width="17.28"/>
    <col collapsed="false" customWidth="true" hidden="false" outlineLevel="0" max="9" min="9" style="0" width="15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14.7"/>
    <col collapsed="false" customWidth="true" hidden="false" outlineLevel="0" max="14" min="14" style="63" width="18.85"/>
    <col collapsed="false" customWidth="true" hidden="false" outlineLevel="0" max="20" min="20" style="64" width="11.99"/>
    <col collapsed="false" customWidth="true" hidden="false" outlineLevel="0" max="21" min="21" style="0" width="3.99"/>
  </cols>
  <sheetData>
    <row r="1" s="65" customFormat="true" ht="53.25" hidden="false" customHeight="true" outlineLevel="0" collapsed="false">
      <c r="A1" s="41" t="s">
        <v>5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customFormat="false" ht="27.75" hidden="false" customHeight="true" outlineLevel="0" collapsed="false">
      <c r="A2" s="15" t="s">
        <v>569</v>
      </c>
      <c r="B2" s="16" t="s">
        <v>509</v>
      </c>
      <c r="C2" s="16" t="s">
        <v>570</v>
      </c>
      <c r="D2" s="16"/>
      <c r="E2" s="16"/>
      <c r="F2" s="16"/>
      <c r="G2" s="16"/>
      <c r="H2" s="16" t="s">
        <v>571</v>
      </c>
      <c r="I2" s="16" t="s">
        <v>572</v>
      </c>
      <c r="J2" s="16" t="s">
        <v>573</v>
      </c>
      <c r="K2" s="16" t="s">
        <v>514</v>
      </c>
      <c r="L2" s="16"/>
      <c r="M2" s="16"/>
      <c r="N2" s="16"/>
      <c r="O2" s="18" t="s">
        <v>515</v>
      </c>
      <c r="P2" s="18"/>
      <c r="Q2" s="18"/>
      <c r="R2" s="18"/>
      <c r="S2" s="18"/>
      <c r="T2" s="18"/>
      <c r="U2" s="18" t="s">
        <v>57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2.7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 t="s">
        <v>517</v>
      </c>
      <c r="L3" s="16"/>
      <c r="M3" s="16"/>
      <c r="N3" s="66" t="s">
        <v>575</v>
      </c>
      <c r="O3" s="16" t="s">
        <v>519</v>
      </c>
      <c r="P3" s="16"/>
      <c r="Q3" s="16"/>
      <c r="R3" s="18" t="s">
        <v>576</v>
      </c>
      <c r="S3" s="18"/>
      <c r="T3" s="18"/>
      <c r="U3" s="1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66"/>
      <c r="O4" s="16"/>
      <c r="P4" s="16"/>
      <c r="Q4" s="16"/>
      <c r="R4" s="18"/>
      <c r="S4" s="18"/>
      <c r="T4" s="18"/>
      <c r="U4" s="18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2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66"/>
      <c r="O5" s="16"/>
      <c r="P5" s="16"/>
      <c r="Q5" s="16"/>
      <c r="R5" s="18"/>
      <c r="S5" s="18"/>
      <c r="T5" s="18"/>
      <c r="U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2.75" hidden="false" customHeight="true" outlineLevel="0" collapsed="false">
      <c r="A6" s="15"/>
      <c r="B6" s="16"/>
      <c r="C6" s="16" t="s">
        <v>577</v>
      </c>
      <c r="D6" s="16"/>
      <c r="E6" s="16"/>
      <c r="F6" s="16"/>
      <c r="G6" s="16" t="s">
        <v>522</v>
      </c>
      <c r="H6" s="16"/>
      <c r="I6" s="16"/>
      <c r="J6" s="16"/>
      <c r="K6" s="16"/>
      <c r="L6" s="16"/>
      <c r="M6" s="16"/>
      <c r="N6" s="66"/>
      <c r="O6" s="16"/>
      <c r="P6" s="16"/>
      <c r="Q6" s="16"/>
      <c r="R6" s="18"/>
      <c r="S6" s="18"/>
      <c r="T6" s="18"/>
      <c r="U6" s="18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66"/>
      <c r="O7" s="16"/>
      <c r="P7" s="16"/>
      <c r="Q7" s="16"/>
      <c r="R7" s="18"/>
      <c r="S7" s="18"/>
      <c r="T7" s="18"/>
      <c r="U7" s="18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</row>
    <row r="8" customFormat="false" ht="12.75" hidden="false" customHeight="true" outlineLevel="0" collapsed="false">
      <c r="A8" s="15"/>
      <c r="B8" s="16"/>
      <c r="C8" s="16" t="s">
        <v>523</v>
      </c>
      <c r="D8" s="16" t="s">
        <v>524</v>
      </c>
      <c r="E8" s="16" t="s">
        <v>578</v>
      </c>
      <c r="F8" s="16"/>
      <c r="G8" s="16"/>
      <c r="H8" s="16"/>
      <c r="I8" s="16"/>
      <c r="J8" s="16"/>
      <c r="K8" s="16" t="s">
        <v>526</v>
      </c>
      <c r="L8" s="16" t="s">
        <v>527</v>
      </c>
      <c r="M8" s="16" t="s">
        <v>579</v>
      </c>
      <c r="N8" s="66"/>
      <c r="O8" s="16" t="s">
        <v>566</v>
      </c>
      <c r="P8" s="16" t="s">
        <v>530</v>
      </c>
      <c r="Q8" s="16"/>
      <c r="R8" s="16" t="s">
        <v>566</v>
      </c>
      <c r="S8" s="18" t="s">
        <v>531</v>
      </c>
      <c r="T8" s="18"/>
      <c r="U8" s="18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66"/>
      <c r="O9" s="16"/>
      <c r="P9" s="16"/>
      <c r="Q9" s="16"/>
      <c r="R9" s="16"/>
      <c r="S9" s="16"/>
      <c r="T9" s="18"/>
      <c r="U9" s="18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</row>
    <row r="10" customFormat="false" ht="45" hidden="false" customHeight="true" outlineLevel="0" collapsed="false">
      <c r="A10" s="15"/>
      <c r="B10" s="16"/>
      <c r="C10" s="16"/>
      <c r="D10" s="16"/>
      <c r="E10" s="16" t="s">
        <v>532</v>
      </c>
      <c r="F10" s="16" t="s">
        <v>580</v>
      </c>
      <c r="G10" s="16"/>
      <c r="H10" s="16"/>
      <c r="I10" s="16"/>
      <c r="J10" s="16"/>
      <c r="K10" s="16"/>
      <c r="L10" s="16"/>
      <c r="M10" s="16"/>
      <c r="N10" s="66"/>
      <c r="O10" s="16"/>
      <c r="P10" s="16"/>
      <c r="Q10" s="16"/>
      <c r="R10" s="16"/>
      <c r="S10" s="16"/>
      <c r="T10" s="18"/>
      <c r="U10" s="18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</row>
    <row r="11" customFormat="false" ht="12.75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66"/>
      <c r="O11" s="16"/>
      <c r="P11" s="16"/>
      <c r="Q11" s="16"/>
      <c r="R11" s="16"/>
      <c r="S11" s="67" t="s">
        <v>534</v>
      </c>
      <c r="T11" s="67"/>
      <c r="U11" s="18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</row>
    <row r="12" customFormat="false" ht="6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66"/>
      <c r="O12" s="16"/>
      <c r="P12" s="16" t="s">
        <v>535</v>
      </c>
      <c r="Q12" s="16" t="s">
        <v>536</v>
      </c>
      <c r="R12" s="16"/>
      <c r="S12" s="16" t="s">
        <v>535</v>
      </c>
      <c r="T12" s="18" t="s">
        <v>536</v>
      </c>
      <c r="U12" s="18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</row>
    <row r="13" s="12" customFormat="true" ht="12.75" hidden="false" customHeight="true" outlineLevel="0" collapsed="false">
      <c r="A13" s="70" t="s">
        <v>213</v>
      </c>
      <c r="B13" s="81" t="s">
        <v>537</v>
      </c>
      <c r="C13" s="69" t="n">
        <v>5512</v>
      </c>
      <c r="D13" s="69" t="n">
        <v>1629</v>
      </c>
      <c r="E13" s="69" t="n">
        <v>3883</v>
      </c>
      <c r="F13" s="69" t="n">
        <v>3</v>
      </c>
      <c r="G13" s="69" t="n">
        <v>922</v>
      </c>
      <c r="H13" s="69" t="n">
        <v>2347</v>
      </c>
      <c r="I13" s="69" t="n">
        <v>133</v>
      </c>
      <c r="J13" s="69" t="n">
        <v>356077</v>
      </c>
      <c r="K13" s="69" t="n">
        <v>56083</v>
      </c>
      <c r="L13" s="69" t="n">
        <v>255</v>
      </c>
      <c r="M13" s="69" t="n">
        <v>269</v>
      </c>
      <c r="N13" s="69" t="n">
        <v>6002528</v>
      </c>
      <c r="O13" s="69" t="n">
        <v>5681</v>
      </c>
      <c r="P13" s="69" t="n">
        <v>1647</v>
      </c>
      <c r="Q13" s="69" t="n">
        <v>2310</v>
      </c>
      <c r="R13" s="69" t="n">
        <v>2998</v>
      </c>
      <c r="S13" s="69" t="n">
        <v>1042</v>
      </c>
      <c r="T13" s="69" t="n">
        <v>1273</v>
      </c>
      <c r="U13" s="35" t="s">
        <v>213</v>
      </c>
    </row>
    <row r="14" s="12" customFormat="true" ht="12.75" hidden="false" customHeight="true" outlineLevel="0" collapsed="false">
      <c r="A14" s="70" t="s">
        <v>216</v>
      </c>
      <c r="B14" s="34" t="n">
        <v>2011</v>
      </c>
      <c r="C14" s="37" t="n">
        <v>5480</v>
      </c>
      <c r="D14" s="37" t="n">
        <v>1629</v>
      </c>
      <c r="E14" s="37" t="n">
        <v>3851</v>
      </c>
      <c r="F14" s="37" t="n">
        <v>5</v>
      </c>
      <c r="G14" s="37" t="n">
        <v>867</v>
      </c>
      <c r="H14" s="37" t="n">
        <v>2387</v>
      </c>
      <c r="I14" s="37" t="n">
        <v>132</v>
      </c>
      <c r="J14" s="37" t="n">
        <v>381814</v>
      </c>
      <c r="K14" s="37" t="n">
        <v>56823</v>
      </c>
      <c r="L14" s="37" t="n">
        <v>626</v>
      </c>
      <c r="M14" s="37" t="n">
        <v>267</v>
      </c>
      <c r="N14" s="37" t="n">
        <v>5669568</v>
      </c>
      <c r="O14" s="37" t="n">
        <v>5677</v>
      </c>
      <c r="P14" s="37" t="n">
        <v>1785</v>
      </c>
      <c r="Q14" s="37" t="n">
        <v>2151</v>
      </c>
      <c r="R14" s="37" t="n">
        <v>3031</v>
      </c>
      <c r="S14" s="37" t="n">
        <v>1154</v>
      </c>
      <c r="T14" s="37" t="n">
        <v>1242</v>
      </c>
      <c r="U14" s="35" t="s">
        <v>216</v>
      </c>
    </row>
    <row r="15" s="12" customFormat="true" ht="12.75" hidden="false" customHeight="true" outlineLevel="0" collapsed="false">
      <c r="A15" s="70" t="s">
        <v>221</v>
      </c>
      <c r="B15" s="85" t="n">
        <v>2012</v>
      </c>
      <c r="C15" s="90" t="n">
        <v>5391</v>
      </c>
      <c r="D15" s="90" t="n">
        <v>1623</v>
      </c>
      <c r="E15" s="90" t="n">
        <v>3768</v>
      </c>
      <c r="F15" s="90" t="n">
        <v>4</v>
      </c>
      <c r="G15" s="90" t="n">
        <v>802</v>
      </c>
      <c r="H15" s="90" t="n">
        <v>2454</v>
      </c>
      <c r="I15" s="90" t="n">
        <v>126</v>
      </c>
      <c r="J15" s="90" t="n">
        <v>363765</v>
      </c>
      <c r="K15" s="91" t="n">
        <v>56712</v>
      </c>
      <c r="L15" s="91" t="n">
        <v>762</v>
      </c>
      <c r="M15" s="91" t="n">
        <v>268</v>
      </c>
      <c r="N15" s="91" t="n">
        <v>5442887</v>
      </c>
      <c r="O15" s="74" t="n">
        <v>5660</v>
      </c>
      <c r="P15" s="74" t="n">
        <v>1847</v>
      </c>
      <c r="Q15" s="74" t="n">
        <v>2134</v>
      </c>
      <c r="R15" s="91" t="n">
        <v>3024</v>
      </c>
      <c r="S15" s="91" t="n">
        <v>1183</v>
      </c>
      <c r="T15" s="87" t="n">
        <v>1208</v>
      </c>
      <c r="U15" s="71" t="s">
        <v>221</v>
      </c>
    </row>
    <row r="16" s="12" customFormat="true" ht="12.75" hidden="false" customHeight="true" outlineLevel="0" collapsed="false">
      <c r="A16" s="70"/>
      <c r="B16" s="34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71"/>
      <c r="U16" s="71"/>
    </row>
    <row r="17" s="12" customFormat="true" ht="12.75" hidden="false" customHeight="true" outlineLevel="0" collapsed="false">
      <c r="A17" s="70" t="s">
        <v>224</v>
      </c>
      <c r="B17" s="34" t="s">
        <v>538</v>
      </c>
      <c r="C17" s="37" t="n">
        <v>394</v>
      </c>
      <c r="D17" s="37" t="n">
        <v>94</v>
      </c>
      <c r="E17" s="37" t="n">
        <v>300</v>
      </c>
      <c r="F17" s="37" t="n">
        <v>1</v>
      </c>
      <c r="G17" s="37" t="n">
        <v>69</v>
      </c>
      <c r="H17" s="37" t="n">
        <v>1914</v>
      </c>
      <c r="I17" s="37" t="n">
        <v>3</v>
      </c>
      <c r="J17" s="37" t="n">
        <v>28518</v>
      </c>
      <c r="K17" s="37" t="n">
        <v>4805</v>
      </c>
      <c r="L17" s="37" t="n">
        <v>38</v>
      </c>
      <c r="M17" s="37" t="n">
        <v>184</v>
      </c>
      <c r="N17" s="37" t="n">
        <v>438682</v>
      </c>
      <c r="O17" s="37" t="n">
        <v>379</v>
      </c>
      <c r="P17" s="37" t="n">
        <v>101</v>
      </c>
      <c r="Q17" s="37" t="n">
        <v>158</v>
      </c>
      <c r="R17" s="37" t="n">
        <v>209</v>
      </c>
      <c r="S17" s="37" t="n">
        <v>67</v>
      </c>
      <c r="T17" s="71" t="n">
        <v>88</v>
      </c>
      <c r="U17" s="71" t="s">
        <v>224</v>
      </c>
    </row>
    <row r="18" s="12" customFormat="true" ht="12.75" hidden="false" customHeight="true" outlineLevel="0" collapsed="false">
      <c r="A18" s="70" t="s">
        <v>227</v>
      </c>
      <c r="B18" s="34" t="s">
        <v>539</v>
      </c>
      <c r="C18" s="37" t="n">
        <v>274</v>
      </c>
      <c r="D18" s="37" t="n">
        <v>94</v>
      </c>
      <c r="E18" s="37" t="n">
        <v>180</v>
      </c>
      <c r="F18" s="37" t="s">
        <v>243</v>
      </c>
      <c r="G18" s="37" t="n">
        <v>55</v>
      </c>
      <c r="H18" s="37" t="n">
        <v>2536</v>
      </c>
      <c r="I18" s="37" t="n">
        <v>12</v>
      </c>
      <c r="J18" s="37" t="n">
        <v>16783</v>
      </c>
      <c r="K18" s="37" t="n">
        <v>3000</v>
      </c>
      <c r="L18" s="37" t="n">
        <v>44</v>
      </c>
      <c r="M18" s="37" t="n">
        <v>278</v>
      </c>
      <c r="N18" s="37" t="n">
        <v>305197</v>
      </c>
      <c r="O18" s="37" t="n">
        <v>288</v>
      </c>
      <c r="P18" s="37" t="n">
        <v>98</v>
      </c>
      <c r="Q18" s="37" t="n">
        <v>108</v>
      </c>
      <c r="R18" s="37" t="n">
        <v>178</v>
      </c>
      <c r="S18" s="37" t="n">
        <v>68</v>
      </c>
      <c r="T18" s="71" t="n">
        <v>72</v>
      </c>
      <c r="U18" s="71" t="s">
        <v>227</v>
      </c>
    </row>
    <row r="19" s="12" customFormat="true" ht="12.75" hidden="false" customHeight="true" outlineLevel="0" collapsed="false">
      <c r="A19" s="70" t="s">
        <v>232</v>
      </c>
      <c r="B19" s="34" t="s">
        <v>540</v>
      </c>
      <c r="C19" s="37" t="n">
        <v>453</v>
      </c>
      <c r="D19" s="37" t="n">
        <v>172</v>
      </c>
      <c r="E19" s="37" t="n">
        <v>281</v>
      </c>
      <c r="F19" s="37" t="s">
        <v>243</v>
      </c>
      <c r="G19" s="37" t="n">
        <v>126</v>
      </c>
      <c r="H19" s="37" t="n">
        <v>2004</v>
      </c>
      <c r="I19" s="37" t="n">
        <v>20</v>
      </c>
      <c r="J19" s="37" t="n">
        <v>29725</v>
      </c>
      <c r="K19" s="37" t="n">
        <v>4579</v>
      </c>
      <c r="L19" s="37" t="n">
        <v>78</v>
      </c>
      <c r="M19" s="37" t="n">
        <v>253</v>
      </c>
      <c r="N19" s="37" t="n">
        <v>428041</v>
      </c>
      <c r="O19" s="37" t="n">
        <v>516</v>
      </c>
      <c r="P19" s="37" t="n">
        <v>153</v>
      </c>
      <c r="Q19" s="37" t="n">
        <v>232</v>
      </c>
      <c r="R19" s="37" t="n">
        <v>289</v>
      </c>
      <c r="S19" s="37" t="n">
        <v>97</v>
      </c>
      <c r="T19" s="71" t="n">
        <v>136</v>
      </c>
      <c r="U19" s="71" t="s">
        <v>232</v>
      </c>
    </row>
    <row r="20" s="12" customFormat="true" ht="12.75" hidden="false" customHeight="true" outlineLevel="0" collapsed="false">
      <c r="A20" s="70" t="s">
        <v>235</v>
      </c>
      <c r="B20" s="34" t="s">
        <v>541</v>
      </c>
      <c r="C20" s="37" t="n">
        <v>173</v>
      </c>
      <c r="D20" s="37" t="n">
        <v>40</v>
      </c>
      <c r="E20" s="37" t="n">
        <v>133</v>
      </c>
      <c r="F20" s="37" t="s">
        <v>243</v>
      </c>
      <c r="G20" s="37" t="n">
        <v>51</v>
      </c>
      <c r="H20" s="37" t="n">
        <v>1677</v>
      </c>
      <c r="I20" s="37" t="n">
        <v>1</v>
      </c>
      <c r="J20" s="37" t="n">
        <v>11538</v>
      </c>
      <c r="K20" s="37" t="n">
        <v>2365</v>
      </c>
      <c r="L20" s="37" t="n">
        <v>48</v>
      </c>
      <c r="M20" s="37" t="n">
        <v>159</v>
      </c>
      <c r="N20" s="37" t="n">
        <v>354329</v>
      </c>
      <c r="O20" s="37" t="n">
        <v>158</v>
      </c>
      <c r="P20" s="37" t="n">
        <v>40</v>
      </c>
      <c r="Q20" s="37" t="n">
        <v>55</v>
      </c>
      <c r="R20" s="37" t="n">
        <v>75</v>
      </c>
      <c r="S20" s="37" t="n">
        <v>27</v>
      </c>
      <c r="T20" s="71" t="n">
        <v>31</v>
      </c>
      <c r="U20" s="71" t="s">
        <v>235</v>
      </c>
    </row>
    <row r="21" s="12" customFormat="true" ht="12.75" hidden="false" customHeight="true" outlineLevel="0" collapsed="false">
      <c r="A21" s="70" t="s">
        <v>238</v>
      </c>
      <c r="B21" s="34" t="s">
        <v>542</v>
      </c>
      <c r="C21" s="37" t="n">
        <v>357</v>
      </c>
      <c r="D21" s="37" t="n">
        <v>130</v>
      </c>
      <c r="E21" s="37" t="n">
        <v>227</v>
      </c>
      <c r="F21" s="37" t="n">
        <v>1</v>
      </c>
      <c r="G21" s="37" t="n">
        <v>22</v>
      </c>
      <c r="H21" s="37" t="n">
        <v>2424</v>
      </c>
      <c r="I21" s="37" t="n">
        <v>2</v>
      </c>
      <c r="J21" s="37" t="n">
        <v>23056</v>
      </c>
      <c r="K21" s="37" t="n">
        <v>3729</v>
      </c>
      <c r="L21" s="37" t="n">
        <v>14</v>
      </c>
      <c r="M21" s="37" t="n">
        <v>246</v>
      </c>
      <c r="N21" s="37" t="n">
        <v>363838</v>
      </c>
      <c r="O21" s="37" t="n">
        <v>341</v>
      </c>
      <c r="P21" s="37" t="n">
        <v>145</v>
      </c>
      <c r="Q21" s="37" t="n">
        <v>100</v>
      </c>
      <c r="R21" s="37" t="n">
        <v>205</v>
      </c>
      <c r="S21" s="37" t="n">
        <v>102</v>
      </c>
      <c r="T21" s="71" t="n">
        <v>65</v>
      </c>
      <c r="U21" s="71" t="s">
        <v>238</v>
      </c>
    </row>
    <row r="22" s="12" customFormat="true" ht="12.75" hidden="false" customHeight="true" outlineLevel="0" collapsed="false">
      <c r="A22" s="70" t="s">
        <v>241</v>
      </c>
      <c r="B22" s="34" t="s">
        <v>543</v>
      </c>
      <c r="C22" s="37" t="n">
        <v>552</v>
      </c>
      <c r="D22" s="37" t="n">
        <v>128</v>
      </c>
      <c r="E22" s="37" t="n">
        <v>424</v>
      </c>
      <c r="F22" s="37" t="s">
        <v>243</v>
      </c>
      <c r="G22" s="37" t="n">
        <v>19</v>
      </c>
      <c r="H22" s="37" t="n">
        <v>3003</v>
      </c>
      <c r="I22" s="37" t="n">
        <v>8</v>
      </c>
      <c r="J22" s="37" t="n">
        <v>35088</v>
      </c>
      <c r="K22" s="37" t="n">
        <v>5082</v>
      </c>
      <c r="L22" s="37" t="n">
        <v>35</v>
      </c>
      <c r="M22" s="37" t="n">
        <v>337</v>
      </c>
      <c r="N22" s="37" t="n">
        <v>416613</v>
      </c>
      <c r="O22" s="37" t="n">
        <v>548</v>
      </c>
      <c r="P22" s="37" t="n">
        <v>186</v>
      </c>
      <c r="Q22" s="37" t="n">
        <v>191</v>
      </c>
      <c r="R22" s="37" t="n">
        <v>244</v>
      </c>
      <c r="S22" s="37" t="n">
        <v>99</v>
      </c>
      <c r="T22" s="71" t="n">
        <v>97</v>
      </c>
      <c r="U22" s="71" t="s">
        <v>241</v>
      </c>
    </row>
    <row r="23" s="12" customFormat="true" ht="12.75" hidden="false" customHeight="true" outlineLevel="0" collapsed="false">
      <c r="A23" s="70" t="s">
        <v>245</v>
      </c>
      <c r="B23" s="34" t="s">
        <v>544</v>
      </c>
      <c r="C23" s="37" t="n">
        <v>572</v>
      </c>
      <c r="D23" s="37" t="n">
        <v>226</v>
      </c>
      <c r="E23" s="37" t="n">
        <v>346</v>
      </c>
      <c r="F23" s="37" t="s">
        <v>243</v>
      </c>
      <c r="G23" s="37" t="n">
        <v>40</v>
      </c>
      <c r="H23" s="37" t="n">
        <v>3103</v>
      </c>
      <c r="I23" s="37" t="n">
        <v>12</v>
      </c>
      <c r="J23" s="37" t="n">
        <v>39309</v>
      </c>
      <c r="K23" s="37" t="n">
        <v>5474</v>
      </c>
      <c r="L23" s="37" t="n">
        <v>100</v>
      </c>
      <c r="M23" s="37" t="n">
        <v>347</v>
      </c>
      <c r="N23" s="37" t="n">
        <v>384405</v>
      </c>
      <c r="O23" s="37" t="n">
        <v>628</v>
      </c>
      <c r="P23" s="37" t="n">
        <v>242</v>
      </c>
      <c r="Q23" s="37" t="n">
        <v>176</v>
      </c>
      <c r="R23" s="37" t="n">
        <v>425</v>
      </c>
      <c r="S23" s="37" t="n">
        <v>192</v>
      </c>
      <c r="T23" s="71" t="n">
        <v>119</v>
      </c>
      <c r="U23" s="71" t="s">
        <v>245</v>
      </c>
    </row>
    <row r="24" s="12" customFormat="true" ht="12.75" hidden="false" customHeight="true" outlineLevel="0" collapsed="false">
      <c r="A24" s="70" t="s">
        <v>248</v>
      </c>
      <c r="B24" s="34" t="s">
        <v>545</v>
      </c>
      <c r="C24" s="37" t="n">
        <v>242</v>
      </c>
      <c r="D24" s="37" t="n">
        <v>36</v>
      </c>
      <c r="E24" s="37" t="n">
        <v>206</v>
      </c>
      <c r="F24" s="37" t="n">
        <v>1</v>
      </c>
      <c r="G24" s="37" t="n">
        <v>9</v>
      </c>
      <c r="H24" s="37" t="n">
        <v>1922</v>
      </c>
      <c r="I24" s="37" t="n">
        <v>10</v>
      </c>
      <c r="J24" s="37" t="n">
        <v>13637</v>
      </c>
      <c r="K24" s="37" t="n">
        <v>2430</v>
      </c>
      <c r="L24" s="37" t="n">
        <v>12</v>
      </c>
      <c r="M24" s="37" t="n">
        <v>199</v>
      </c>
      <c r="N24" s="37" t="n">
        <v>206468</v>
      </c>
      <c r="O24" s="37" t="n">
        <v>221</v>
      </c>
      <c r="P24" s="37" t="n">
        <v>25</v>
      </c>
      <c r="Q24" s="37" t="n">
        <v>64</v>
      </c>
      <c r="R24" s="37" t="n">
        <v>55</v>
      </c>
      <c r="S24" s="37" t="n">
        <v>12</v>
      </c>
      <c r="T24" s="71" t="n">
        <v>26</v>
      </c>
      <c r="U24" s="71" t="s">
        <v>248</v>
      </c>
    </row>
    <row r="25" s="12" customFormat="true" ht="12.75" hidden="false" customHeight="true" outlineLevel="0" collapsed="false">
      <c r="A25" s="70" t="s">
        <v>251</v>
      </c>
      <c r="B25" s="34" t="s">
        <v>546</v>
      </c>
      <c r="C25" s="37" t="n">
        <v>558</v>
      </c>
      <c r="D25" s="37" t="n">
        <v>142</v>
      </c>
      <c r="E25" s="37" t="n">
        <v>416</v>
      </c>
      <c r="F25" s="37" t="s">
        <v>243</v>
      </c>
      <c r="G25" s="37" t="n">
        <v>45</v>
      </c>
      <c r="H25" s="37" t="n">
        <v>2072</v>
      </c>
      <c r="I25" s="37" t="n">
        <v>19</v>
      </c>
      <c r="J25" s="37" t="n">
        <v>34000</v>
      </c>
      <c r="K25" s="37" t="n">
        <v>5667</v>
      </c>
      <c r="L25" s="37" t="n">
        <v>118</v>
      </c>
      <c r="M25" s="37" t="n">
        <v>220</v>
      </c>
      <c r="N25" s="37" t="n">
        <v>298066</v>
      </c>
      <c r="O25" s="37" t="n">
        <v>561</v>
      </c>
      <c r="P25" s="37" t="n">
        <v>138</v>
      </c>
      <c r="Q25" s="37" t="n">
        <v>279</v>
      </c>
      <c r="R25" s="37" t="n">
        <v>224</v>
      </c>
      <c r="S25" s="37" t="n">
        <v>75</v>
      </c>
      <c r="T25" s="71" t="n">
        <v>103</v>
      </c>
      <c r="U25" s="71" t="s">
        <v>251</v>
      </c>
    </row>
    <row r="26" s="12" customFormat="true" ht="12.75" hidden="false" customHeight="true" outlineLevel="0" collapsed="false">
      <c r="A26" s="70" t="s">
        <v>254</v>
      </c>
      <c r="B26" s="34" t="s">
        <v>547</v>
      </c>
      <c r="C26" s="37" t="n">
        <v>170</v>
      </c>
      <c r="D26" s="37" t="n">
        <v>75</v>
      </c>
      <c r="E26" s="37" t="n">
        <v>95</v>
      </c>
      <c r="F26" s="37" t="s">
        <v>243</v>
      </c>
      <c r="G26" s="37" t="n">
        <v>27</v>
      </c>
      <c r="H26" s="37" t="n">
        <v>2413</v>
      </c>
      <c r="I26" s="37" t="n">
        <v>4</v>
      </c>
      <c r="J26" s="37" t="n">
        <v>12407</v>
      </c>
      <c r="K26" s="37" t="n">
        <v>1745</v>
      </c>
      <c r="L26" s="37" t="n">
        <v>15</v>
      </c>
      <c r="M26" s="37" t="n">
        <v>272</v>
      </c>
      <c r="N26" s="37" t="n">
        <v>124857</v>
      </c>
      <c r="O26" s="37" t="n">
        <v>193</v>
      </c>
      <c r="P26" s="37" t="n">
        <v>48</v>
      </c>
      <c r="Q26" s="37" t="n">
        <v>97</v>
      </c>
      <c r="R26" s="37" t="n">
        <v>134</v>
      </c>
      <c r="S26" s="37" t="n">
        <v>39</v>
      </c>
      <c r="T26" s="71" t="n">
        <v>74</v>
      </c>
      <c r="U26" s="71" t="s">
        <v>254</v>
      </c>
    </row>
    <row r="27" s="12" customFormat="true" ht="12.75" hidden="false" customHeight="true" outlineLevel="0" collapsed="false">
      <c r="A27" s="70" t="s">
        <v>257</v>
      </c>
      <c r="B27" s="34" t="s">
        <v>548</v>
      </c>
      <c r="C27" s="37" t="n">
        <v>192</v>
      </c>
      <c r="D27" s="37" t="n">
        <v>81</v>
      </c>
      <c r="E27" s="37" t="n">
        <v>111</v>
      </c>
      <c r="F27" s="37" t="s">
        <v>243</v>
      </c>
      <c r="G27" s="37" t="n">
        <v>64</v>
      </c>
      <c r="H27" s="37" t="n">
        <v>3096</v>
      </c>
      <c r="I27" s="37" t="n">
        <v>1</v>
      </c>
      <c r="J27" s="37" t="n">
        <v>14245</v>
      </c>
      <c r="K27" s="37" t="n">
        <v>2152</v>
      </c>
      <c r="L27" s="37" t="n">
        <v>51</v>
      </c>
      <c r="M27" s="37" t="n">
        <v>368</v>
      </c>
      <c r="N27" s="37" t="n">
        <v>387062</v>
      </c>
      <c r="O27" s="37" t="n">
        <v>221</v>
      </c>
      <c r="P27" s="37" t="n">
        <v>71</v>
      </c>
      <c r="Q27" s="37" t="n">
        <v>108</v>
      </c>
      <c r="R27" s="37" t="n">
        <v>123</v>
      </c>
      <c r="S27" s="37" t="n">
        <v>46</v>
      </c>
      <c r="T27" s="71" t="n">
        <v>60</v>
      </c>
      <c r="U27" s="71" t="s">
        <v>257</v>
      </c>
    </row>
    <row r="28" s="12" customFormat="true" ht="12.75" hidden="false" customHeight="true" outlineLevel="0" collapsed="false">
      <c r="A28" s="70" t="s">
        <v>260</v>
      </c>
      <c r="B28" s="34" t="s">
        <v>549</v>
      </c>
      <c r="C28" s="37" t="n">
        <v>336</v>
      </c>
      <c r="D28" s="37" t="n">
        <v>96</v>
      </c>
      <c r="E28" s="37" t="n">
        <v>240</v>
      </c>
      <c r="F28" s="37" t="s">
        <v>243</v>
      </c>
      <c r="G28" s="37" t="n">
        <v>13</v>
      </c>
      <c r="H28" s="37" t="n">
        <v>2968</v>
      </c>
      <c r="I28" s="37" t="n">
        <v>4</v>
      </c>
      <c r="J28" s="37" t="n">
        <v>25601</v>
      </c>
      <c r="K28" s="37" t="n">
        <v>3112</v>
      </c>
      <c r="L28" s="37" t="n">
        <v>15</v>
      </c>
      <c r="M28" s="37" t="n">
        <v>333</v>
      </c>
      <c r="N28" s="37" t="n">
        <v>251022</v>
      </c>
      <c r="O28" s="37" t="n">
        <v>398</v>
      </c>
      <c r="P28" s="37" t="n">
        <v>141</v>
      </c>
      <c r="Q28" s="37" t="n">
        <v>112</v>
      </c>
      <c r="R28" s="37" t="n">
        <v>212</v>
      </c>
      <c r="S28" s="37" t="n">
        <v>83</v>
      </c>
      <c r="T28" s="71" t="n">
        <v>71</v>
      </c>
      <c r="U28" s="71" t="s">
        <v>260</v>
      </c>
    </row>
    <row r="29" s="12" customFormat="true" ht="12.75" hidden="false" customHeight="true" outlineLevel="0" collapsed="false">
      <c r="A29" s="70" t="s">
        <v>263</v>
      </c>
      <c r="B29" s="34" t="s">
        <v>550</v>
      </c>
      <c r="C29" s="37" t="n">
        <v>205</v>
      </c>
      <c r="D29" s="37" t="n">
        <v>70</v>
      </c>
      <c r="E29" s="37" t="n">
        <v>135</v>
      </c>
      <c r="F29" s="37" t="s">
        <v>243</v>
      </c>
      <c r="G29" s="37" t="n">
        <v>10</v>
      </c>
      <c r="H29" s="37" t="n">
        <v>3264</v>
      </c>
      <c r="I29" s="37" t="n">
        <v>2</v>
      </c>
      <c r="J29" s="37" t="n">
        <v>14338</v>
      </c>
      <c r="K29" s="37" t="n">
        <v>2171</v>
      </c>
      <c r="L29" s="37" t="n">
        <v>26</v>
      </c>
      <c r="M29" s="37" t="n">
        <v>323</v>
      </c>
      <c r="N29" s="37" t="n">
        <v>275975</v>
      </c>
      <c r="O29" s="37" t="n">
        <v>241</v>
      </c>
      <c r="P29" s="37" t="n">
        <v>108</v>
      </c>
      <c r="Q29" s="37" t="n">
        <v>77</v>
      </c>
      <c r="R29" s="37" t="n">
        <v>131</v>
      </c>
      <c r="S29" s="37" t="n">
        <v>68</v>
      </c>
      <c r="T29" s="71" t="n">
        <v>38</v>
      </c>
      <c r="U29" s="71" t="s">
        <v>263</v>
      </c>
    </row>
    <row r="30" s="12" customFormat="true" ht="12.75" hidden="false" customHeight="true" outlineLevel="0" collapsed="false">
      <c r="A30" s="70" t="s">
        <v>266</v>
      </c>
      <c r="B30" s="34" t="s">
        <v>551</v>
      </c>
      <c r="C30" s="37" t="n">
        <v>218</v>
      </c>
      <c r="D30" s="37" t="n">
        <v>66</v>
      </c>
      <c r="E30" s="37" t="n">
        <v>152</v>
      </c>
      <c r="F30" s="37" t="s">
        <v>243</v>
      </c>
      <c r="G30" s="37" t="n">
        <v>73</v>
      </c>
      <c r="H30" s="37" t="n">
        <v>2029</v>
      </c>
      <c r="I30" s="37" t="n">
        <v>3</v>
      </c>
      <c r="J30" s="37" t="n">
        <v>15237</v>
      </c>
      <c r="K30" s="37" t="n">
        <v>2555</v>
      </c>
      <c r="L30" s="37" t="n">
        <v>32</v>
      </c>
      <c r="M30" s="37" t="n">
        <v>231</v>
      </c>
      <c r="N30" s="37" t="n">
        <v>282032</v>
      </c>
      <c r="O30" s="37" t="n">
        <v>232</v>
      </c>
      <c r="P30" s="37" t="n">
        <v>90</v>
      </c>
      <c r="Q30" s="37" t="n">
        <v>80</v>
      </c>
      <c r="R30" s="37" t="n">
        <v>128</v>
      </c>
      <c r="S30" s="37" t="n">
        <v>54</v>
      </c>
      <c r="T30" s="71" t="n">
        <v>55</v>
      </c>
      <c r="U30" s="71" t="s">
        <v>266</v>
      </c>
    </row>
    <row r="31" s="12" customFormat="true" ht="12.75" hidden="false" customHeight="true" outlineLevel="0" collapsed="false">
      <c r="A31" s="70" t="s">
        <v>269</v>
      </c>
      <c r="B31" s="34" t="s">
        <v>552</v>
      </c>
      <c r="C31" s="37" t="n">
        <v>460</v>
      </c>
      <c r="D31" s="37" t="n">
        <v>114</v>
      </c>
      <c r="E31" s="37" t="n">
        <v>346</v>
      </c>
      <c r="F31" s="37" t="n">
        <v>1</v>
      </c>
      <c r="G31" s="37" t="n">
        <v>99</v>
      </c>
      <c r="H31" s="37" t="n">
        <v>2759</v>
      </c>
      <c r="I31" s="37" t="n">
        <v>17</v>
      </c>
      <c r="J31" s="37" t="n">
        <v>34703</v>
      </c>
      <c r="K31" s="37" t="n">
        <v>4903</v>
      </c>
      <c r="L31" s="37" t="n">
        <v>120</v>
      </c>
      <c r="M31" s="37" t="n">
        <v>315</v>
      </c>
      <c r="N31" s="37" t="n">
        <v>428380</v>
      </c>
      <c r="O31" s="37" t="n">
        <v>504</v>
      </c>
      <c r="P31" s="37" t="n">
        <v>204</v>
      </c>
      <c r="Q31" s="37" t="n">
        <v>212</v>
      </c>
      <c r="R31" s="37" t="n">
        <v>281</v>
      </c>
      <c r="S31" s="37" t="n">
        <v>125</v>
      </c>
      <c r="T31" s="71" t="n">
        <v>121</v>
      </c>
      <c r="U31" s="71" t="s">
        <v>269</v>
      </c>
    </row>
    <row r="32" s="12" customFormat="true" ht="12.75" hidden="false" customHeight="true" outlineLevel="0" collapsed="false">
      <c r="A32" s="70" t="s">
        <v>272</v>
      </c>
      <c r="B32" s="34" t="s">
        <v>553</v>
      </c>
      <c r="C32" s="37" t="n">
        <v>235</v>
      </c>
      <c r="D32" s="37" t="n">
        <v>59</v>
      </c>
      <c r="E32" s="37" t="n">
        <v>176</v>
      </c>
      <c r="F32" s="37" t="s">
        <v>243</v>
      </c>
      <c r="G32" s="37" t="n">
        <v>80</v>
      </c>
      <c r="H32" s="37" t="n">
        <v>1707</v>
      </c>
      <c r="I32" s="37" t="n">
        <v>8</v>
      </c>
      <c r="J32" s="37" t="n">
        <v>15580</v>
      </c>
      <c r="K32" s="37" t="n">
        <v>2943</v>
      </c>
      <c r="L32" s="37" t="n">
        <v>16</v>
      </c>
      <c r="M32" s="37" t="n">
        <v>183</v>
      </c>
      <c r="N32" s="37" t="n">
        <v>497920</v>
      </c>
      <c r="O32" s="37" t="n">
        <v>231</v>
      </c>
      <c r="P32" s="37" t="n">
        <v>57</v>
      </c>
      <c r="Q32" s="37" t="n">
        <v>85</v>
      </c>
      <c r="R32" s="37" t="n">
        <v>111</v>
      </c>
      <c r="S32" s="37" t="n">
        <v>29</v>
      </c>
      <c r="T32" s="71" t="n">
        <v>52</v>
      </c>
      <c r="U32" s="71" t="s">
        <v>272</v>
      </c>
    </row>
    <row r="33" s="12" customFormat="true" ht="12.75" hidden="false" customHeight="false" outlineLevel="0" collapsed="false">
      <c r="T33" s="89"/>
    </row>
    <row r="34" s="6" customFormat="true" ht="12.75" hidden="false" customHeight="false" outlineLevel="0" collapsed="false">
      <c r="N34" s="12"/>
      <c r="T34" s="80"/>
    </row>
    <row r="35" s="6" customFormat="true" ht="12.75" hidden="false" customHeight="false" outlineLevel="0" collapsed="false">
      <c r="N35" s="12"/>
      <c r="T35" s="80"/>
    </row>
    <row r="36" s="6" customFormat="true" ht="12.75" hidden="false" customHeight="false" outlineLevel="0" collapsed="false">
      <c r="N36" s="12"/>
      <c r="T36" s="80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12"/>
      <c r="O37" s="6"/>
      <c r="P37" s="6"/>
      <c r="Q37" s="6"/>
      <c r="R37" s="6"/>
      <c r="S37" s="6"/>
      <c r="T37" s="80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12"/>
      <c r="O38" s="6"/>
      <c r="P38" s="6"/>
      <c r="Q38" s="6"/>
      <c r="R38" s="6"/>
      <c r="S38" s="6"/>
      <c r="T38" s="80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12"/>
      <c r="O39" s="6"/>
      <c r="P39" s="6"/>
      <c r="Q39" s="6"/>
      <c r="R39" s="6"/>
      <c r="S39" s="6"/>
      <c r="T39" s="80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12"/>
      <c r="O40" s="6"/>
      <c r="P40" s="6"/>
      <c r="Q40" s="6"/>
      <c r="R40" s="6"/>
      <c r="S40" s="6"/>
      <c r="T40" s="80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12"/>
      <c r="O41" s="6"/>
      <c r="P41" s="6"/>
      <c r="Q41" s="6"/>
      <c r="R41" s="6"/>
      <c r="S41" s="6"/>
      <c r="T41" s="80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12"/>
      <c r="O42" s="6"/>
      <c r="P42" s="6"/>
      <c r="Q42" s="6"/>
      <c r="R42" s="6"/>
      <c r="S42" s="6"/>
      <c r="T42" s="80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12"/>
      <c r="O43" s="6"/>
      <c r="P43" s="6"/>
      <c r="Q43" s="6"/>
      <c r="R43" s="6"/>
      <c r="S43" s="6"/>
      <c r="T43" s="80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6"/>
      <c r="P44" s="6"/>
      <c r="Q44" s="6"/>
      <c r="R44" s="6"/>
      <c r="S44" s="6"/>
      <c r="T44" s="80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12"/>
      <c r="O45" s="6"/>
      <c r="P45" s="6"/>
      <c r="Q45" s="6"/>
      <c r="R45" s="6"/>
      <c r="S45" s="6"/>
      <c r="T45" s="80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2"/>
      <c r="O46" s="6"/>
      <c r="P46" s="6"/>
      <c r="Q46" s="6"/>
      <c r="R46" s="6"/>
      <c r="S46" s="6"/>
      <c r="T46" s="80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12"/>
      <c r="O47" s="6"/>
      <c r="P47" s="6"/>
      <c r="Q47" s="6"/>
      <c r="R47" s="6"/>
      <c r="S47" s="6"/>
      <c r="T47" s="80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12"/>
      <c r="O48" s="6"/>
      <c r="P48" s="6"/>
      <c r="Q48" s="6"/>
      <c r="R48" s="6"/>
      <c r="S48" s="6"/>
      <c r="T48" s="80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2"/>
      <c r="O49" s="6"/>
      <c r="P49" s="6"/>
      <c r="Q49" s="6"/>
      <c r="R49" s="6"/>
      <c r="S49" s="6"/>
      <c r="T49" s="80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12"/>
      <c r="O50" s="6"/>
      <c r="P50" s="6"/>
      <c r="Q50" s="6"/>
      <c r="R50" s="6"/>
      <c r="S50" s="6"/>
      <c r="T50" s="80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2"/>
      <c r="O51" s="6"/>
      <c r="P51" s="6"/>
      <c r="Q51" s="6"/>
      <c r="R51" s="6"/>
      <c r="S51" s="6"/>
      <c r="T51" s="80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12"/>
      <c r="O52" s="6"/>
      <c r="P52" s="6"/>
      <c r="Q52" s="6"/>
      <c r="R52" s="6"/>
      <c r="S52" s="6"/>
      <c r="T52" s="80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2"/>
      <c r="O53" s="6"/>
      <c r="P53" s="6"/>
      <c r="Q53" s="6"/>
      <c r="R53" s="6"/>
      <c r="S53" s="6"/>
      <c r="T53" s="80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12"/>
      <c r="O54" s="6"/>
      <c r="P54" s="6"/>
      <c r="Q54" s="6"/>
      <c r="R54" s="6"/>
      <c r="S54" s="6"/>
      <c r="T54" s="80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12"/>
      <c r="O55" s="6"/>
      <c r="P55" s="6"/>
      <c r="Q55" s="6"/>
      <c r="R55" s="6"/>
      <c r="S55" s="6"/>
      <c r="T55" s="80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12"/>
      <c r="O56" s="6"/>
      <c r="P56" s="6"/>
      <c r="Q56" s="6"/>
      <c r="R56" s="6"/>
      <c r="S56" s="6"/>
      <c r="T56" s="80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12"/>
      <c r="O57" s="6"/>
      <c r="P57" s="6"/>
      <c r="Q57" s="6"/>
      <c r="R57" s="6"/>
      <c r="S57" s="6"/>
      <c r="T57" s="8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12"/>
      <c r="O58" s="6"/>
      <c r="P58" s="6"/>
      <c r="Q58" s="6"/>
      <c r="R58" s="6"/>
      <c r="S58" s="6"/>
      <c r="T58" s="80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12"/>
      <c r="O59" s="6"/>
      <c r="P59" s="6"/>
      <c r="Q59" s="6"/>
      <c r="R59" s="6"/>
      <c r="S59" s="6"/>
      <c r="T59" s="80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6"/>
      <c r="P60" s="6"/>
      <c r="Q60" s="6"/>
      <c r="R60" s="6"/>
      <c r="S60" s="6"/>
      <c r="T60" s="80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12"/>
      <c r="O61" s="6"/>
      <c r="P61" s="6"/>
      <c r="Q61" s="6"/>
      <c r="R61" s="6"/>
      <c r="S61" s="6"/>
      <c r="T61" s="80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2"/>
      <c r="O62" s="6"/>
      <c r="P62" s="6"/>
      <c r="Q62" s="6"/>
      <c r="R62" s="6"/>
      <c r="S62" s="6"/>
      <c r="T62" s="80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12"/>
      <c r="O63" s="6"/>
      <c r="P63" s="6"/>
      <c r="Q63" s="6"/>
      <c r="R63" s="6"/>
      <c r="S63" s="6"/>
      <c r="T63" s="80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12"/>
      <c r="O64" s="6"/>
      <c r="P64" s="6"/>
      <c r="Q64" s="6"/>
      <c r="R64" s="6"/>
      <c r="S64" s="6"/>
      <c r="T64" s="80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2"/>
      <c r="O65" s="6"/>
      <c r="P65" s="6"/>
      <c r="Q65" s="6"/>
      <c r="R65" s="6"/>
      <c r="S65" s="6"/>
      <c r="T65" s="80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2"/>
      <c r="O66" s="6"/>
      <c r="P66" s="6"/>
      <c r="Q66" s="6"/>
      <c r="R66" s="6"/>
      <c r="S66" s="6"/>
      <c r="T66" s="80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12"/>
      <c r="O67" s="6"/>
      <c r="P67" s="6"/>
      <c r="Q67" s="6"/>
      <c r="R67" s="6"/>
      <c r="S67" s="6"/>
      <c r="T67" s="80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2"/>
      <c r="O68" s="6"/>
      <c r="P68" s="6"/>
      <c r="Q68" s="6"/>
      <c r="R68" s="6"/>
      <c r="S68" s="6"/>
      <c r="T68" s="80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12"/>
      <c r="O69" s="6"/>
      <c r="P69" s="6"/>
      <c r="Q69" s="6"/>
      <c r="R69" s="6"/>
      <c r="S69" s="6"/>
      <c r="T69" s="80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12"/>
      <c r="O70" s="6"/>
      <c r="P70" s="6"/>
      <c r="Q70" s="6"/>
      <c r="R70" s="6"/>
      <c r="S70" s="6"/>
      <c r="T70" s="80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12"/>
      <c r="O71" s="6"/>
      <c r="P71" s="6"/>
      <c r="Q71" s="6"/>
      <c r="R71" s="6"/>
      <c r="S71" s="6"/>
      <c r="T71" s="80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2"/>
      <c r="O72" s="6"/>
      <c r="P72" s="6"/>
      <c r="Q72" s="6"/>
      <c r="R72" s="6"/>
      <c r="S72" s="6"/>
      <c r="T72" s="80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12"/>
      <c r="O73" s="6"/>
      <c r="P73" s="6"/>
      <c r="Q73" s="6"/>
      <c r="R73" s="6"/>
      <c r="S73" s="6"/>
      <c r="T73" s="80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12"/>
      <c r="O74" s="6"/>
      <c r="P74" s="6"/>
      <c r="Q74" s="6"/>
      <c r="R74" s="6"/>
      <c r="S74" s="6"/>
      <c r="T74" s="80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2"/>
      <c r="O75" s="6"/>
      <c r="P75" s="6"/>
      <c r="Q75" s="6"/>
      <c r="R75" s="6"/>
      <c r="S75" s="6"/>
      <c r="T75" s="80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12"/>
      <c r="O76" s="6"/>
      <c r="P76" s="6"/>
      <c r="Q76" s="6"/>
      <c r="R76" s="6"/>
      <c r="S76" s="6"/>
      <c r="T76" s="80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12"/>
      <c r="O77" s="6"/>
      <c r="P77" s="6"/>
      <c r="Q77" s="6"/>
      <c r="R77" s="6"/>
      <c r="S77" s="6"/>
      <c r="T77" s="80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2"/>
      <c r="O78" s="6"/>
      <c r="P78" s="6"/>
      <c r="Q78" s="6"/>
      <c r="R78" s="6"/>
      <c r="S78" s="6"/>
      <c r="T78" s="80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2"/>
      <c r="O79" s="6"/>
      <c r="P79" s="6"/>
      <c r="Q79" s="6"/>
      <c r="R79" s="6"/>
      <c r="S79" s="6"/>
      <c r="T79" s="80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12"/>
      <c r="O80" s="6"/>
      <c r="P80" s="6"/>
      <c r="Q80" s="6"/>
      <c r="R80" s="6"/>
      <c r="S80" s="6"/>
      <c r="T80" s="80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12"/>
      <c r="O81" s="6"/>
      <c r="P81" s="6"/>
      <c r="Q81" s="6"/>
      <c r="R81" s="6"/>
      <c r="S81" s="6"/>
      <c r="T81" s="80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12"/>
      <c r="O82" s="6"/>
      <c r="P82" s="6"/>
      <c r="Q82" s="6"/>
      <c r="R82" s="6"/>
      <c r="S82" s="6"/>
      <c r="T82" s="80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12"/>
      <c r="O83" s="6"/>
      <c r="P83" s="6"/>
      <c r="Q83" s="6"/>
      <c r="R83" s="6"/>
      <c r="S83" s="6"/>
      <c r="T83" s="80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12"/>
      <c r="O84" s="6"/>
      <c r="P84" s="6"/>
      <c r="Q84" s="6"/>
      <c r="R84" s="6"/>
      <c r="S84" s="6"/>
      <c r="T84" s="80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12"/>
      <c r="O85" s="6"/>
      <c r="P85" s="6"/>
      <c r="Q85" s="6"/>
      <c r="R85" s="6"/>
      <c r="S85" s="6"/>
      <c r="T85" s="80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12"/>
      <c r="O86" s="6"/>
      <c r="P86" s="6"/>
      <c r="Q86" s="6"/>
      <c r="R86" s="6"/>
      <c r="S86" s="6"/>
      <c r="T86" s="80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12"/>
      <c r="O87" s="6"/>
      <c r="P87" s="6"/>
      <c r="Q87" s="6"/>
      <c r="R87" s="6"/>
      <c r="S87" s="6"/>
      <c r="T87" s="80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12"/>
      <c r="O88" s="6"/>
      <c r="P88" s="6"/>
      <c r="Q88" s="6"/>
      <c r="R88" s="6"/>
      <c r="S88" s="6"/>
      <c r="T88" s="80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12"/>
      <c r="O89" s="6"/>
      <c r="P89" s="6"/>
      <c r="Q89" s="6"/>
      <c r="R89" s="6"/>
      <c r="S89" s="6"/>
      <c r="T89" s="80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12"/>
      <c r="O90" s="6"/>
      <c r="P90" s="6"/>
      <c r="Q90" s="6"/>
      <c r="R90" s="6"/>
      <c r="S90" s="6"/>
      <c r="T90" s="80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12"/>
      <c r="O91" s="6"/>
      <c r="P91" s="6"/>
      <c r="Q91" s="6"/>
      <c r="R91" s="6"/>
      <c r="S91" s="6"/>
      <c r="T91" s="80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12"/>
      <c r="O92" s="6"/>
      <c r="P92" s="6"/>
      <c r="Q92" s="6"/>
      <c r="R92" s="6"/>
      <c r="S92" s="6"/>
      <c r="T92" s="80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12"/>
      <c r="O93" s="6"/>
      <c r="P93" s="6"/>
      <c r="Q93" s="6"/>
      <c r="R93" s="6"/>
      <c r="S93" s="6"/>
      <c r="T93" s="80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12"/>
      <c r="O94" s="6"/>
      <c r="P94" s="6"/>
      <c r="Q94" s="6"/>
      <c r="R94" s="6"/>
      <c r="S94" s="6"/>
      <c r="T94" s="80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12"/>
      <c r="O95" s="6"/>
      <c r="P95" s="6"/>
      <c r="Q95" s="6"/>
      <c r="R95" s="6"/>
      <c r="S95" s="6"/>
      <c r="T95" s="80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12"/>
      <c r="O96" s="6"/>
      <c r="P96" s="6"/>
      <c r="Q96" s="6"/>
      <c r="R96" s="6"/>
      <c r="S96" s="6"/>
      <c r="T96" s="80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12"/>
      <c r="O97" s="6"/>
      <c r="P97" s="6"/>
      <c r="Q97" s="6"/>
      <c r="R97" s="6"/>
      <c r="S97" s="6"/>
      <c r="T97" s="80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12"/>
      <c r="O98" s="6"/>
      <c r="P98" s="6"/>
      <c r="Q98" s="6"/>
      <c r="R98" s="6"/>
      <c r="S98" s="6"/>
      <c r="T98" s="80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12"/>
      <c r="O99" s="6"/>
      <c r="P99" s="6"/>
      <c r="Q99" s="6"/>
      <c r="R99" s="6"/>
      <c r="S99" s="6"/>
      <c r="T99" s="80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2"/>
      <c r="O100" s="6"/>
      <c r="P100" s="6"/>
      <c r="Q100" s="6"/>
      <c r="R100" s="6"/>
      <c r="S100" s="6"/>
      <c r="T100" s="80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2"/>
      <c r="O101" s="6"/>
      <c r="P101" s="6"/>
      <c r="Q101" s="6"/>
      <c r="R101" s="6"/>
      <c r="S101" s="6"/>
      <c r="T101" s="80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12"/>
      <c r="O102" s="6"/>
      <c r="P102" s="6"/>
      <c r="Q102" s="6"/>
      <c r="R102" s="6"/>
      <c r="S102" s="6"/>
      <c r="T102" s="80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2"/>
      <c r="O103" s="6"/>
      <c r="P103" s="6"/>
      <c r="Q103" s="6"/>
      <c r="R103" s="6"/>
      <c r="S103" s="6"/>
      <c r="T103" s="80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12"/>
      <c r="O104" s="6"/>
      <c r="P104" s="6"/>
      <c r="Q104" s="6"/>
      <c r="R104" s="6"/>
      <c r="S104" s="6"/>
      <c r="T104" s="80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2"/>
      <c r="O105" s="6"/>
      <c r="P105" s="6"/>
      <c r="Q105" s="6"/>
      <c r="R105" s="6"/>
      <c r="S105" s="6"/>
      <c r="T105" s="80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12"/>
      <c r="O106" s="6"/>
      <c r="P106" s="6"/>
      <c r="Q106" s="6"/>
      <c r="R106" s="6"/>
      <c r="S106" s="6"/>
      <c r="T106" s="80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12"/>
      <c r="O107" s="6"/>
      <c r="P107" s="6"/>
      <c r="Q107" s="6"/>
      <c r="R107" s="6"/>
      <c r="S107" s="6"/>
      <c r="T107" s="80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12"/>
      <c r="O108" s="6"/>
      <c r="P108" s="6"/>
      <c r="Q108" s="6"/>
      <c r="R108" s="6"/>
      <c r="S108" s="6"/>
      <c r="T108" s="80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12"/>
      <c r="O109" s="6"/>
      <c r="P109" s="6"/>
      <c r="Q109" s="6"/>
      <c r="R109" s="6"/>
      <c r="S109" s="6"/>
      <c r="T109" s="80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12"/>
      <c r="O110" s="6"/>
      <c r="P110" s="6"/>
      <c r="Q110" s="6"/>
      <c r="R110" s="6"/>
      <c r="S110" s="6"/>
      <c r="T110" s="80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12"/>
      <c r="O111" s="6"/>
      <c r="P111" s="6"/>
      <c r="Q111" s="6"/>
      <c r="R111" s="6"/>
      <c r="S111" s="6"/>
      <c r="T111" s="80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12"/>
      <c r="O112" s="6"/>
      <c r="P112" s="6"/>
      <c r="Q112" s="6"/>
      <c r="R112" s="6"/>
      <c r="S112" s="6"/>
      <c r="T112" s="80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12"/>
      <c r="O113" s="6"/>
      <c r="P113" s="6"/>
      <c r="Q113" s="6"/>
      <c r="R113" s="6"/>
      <c r="S113" s="6"/>
      <c r="T113" s="80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12"/>
      <c r="O114" s="6"/>
      <c r="P114" s="6"/>
      <c r="Q114" s="6"/>
      <c r="R114" s="6"/>
      <c r="S114" s="6"/>
      <c r="T114" s="80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12"/>
      <c r="O115" s="6"/>
      <c r="P115" s="6"/>
      <c r="Q115" s="6"/>
      <c r="R115" s="6"/>
      <c r="S115" s="6"/>
      <c r="T115" s="80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12"/>
      <c r="O116" s="6"/>
      <c r="P116" s="6"/>
      <c r="Q116" s="6"/>
      <c r="R116" s="6"/>
      <c r="S116" s="6"/>
      <c r="T116" s="80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12"/>
      <c r="O117" s="6"/>
      <c r="P117" s="6"/>
      <c r="Q117" s="6"/>
      <c r="R117" s="6"/>
      <c r="S117" s="6"/>
      <c r="T117" s="80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2"/>
      <c r="O118" s="6"/>
      <c r="P118" s="6"/>
      <c r="Q118" s="6"/>
      <c r="R118" s="6"/>
      <c r="S118" s="6"/>
      <c r="T118" s="80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2"/>
      <c r="O119" s="6"/>
      <c r="P119" s="6"/>
      <c r="Q119" s="6"/>
      <c r="R119" s="6"/>
      <c r="S119" s="6"/>
      <c r="T119" s="80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2"/>
      <c r="O120" s="6"/>
      <c r="P120" s="6"/>
      <c r="Q120" s="6"/>
      <c r="R120" s="6"/>
      <c r="S120" s="6"/>
      <c r="T120" s="80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2"/>
      <c r="O121" s="6"/>
      <c r="P121" s="6"/>
      <c r="Q121" s="6"/>
      <c r="R121" s="6"/>
      <c r="S121" s="6"/>
      <c r="T121" s="80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2"/>
      <c r="O122" s="6"/>
      <c r="P122" s="6"/>
      <c r="Q122" s="6"/>
      <c r="R122" s="6"/>
      <c r="S122" s="6"/>
      <c r="T122" s="80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12"/>
      <c r="O123" s="6"/>
      <c r="P123" s="6"/>
      <c r="Q123" s="6"/>
      <c r="R123" s="6"/>
      <c r="S123" s="6"/>
      <c r="T123" s="80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12"/>
      <c r="O124" s="6"/>
      <c r="P124" s="6"/>
      <c r="Q124" s="6"/>
      <c r="R124" s="6"/>
      <c r="S124" s="6"/>
      <c r="T124" s="80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12"/>
      <c r="O125" s="6"/>
      <c r="P125" s="6"/>
      <c r="Q125" s="6"/>
      <c r="R125" s="6"/>
      <c r="S125" s="6"/>
      <c r="T125" s="80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12"/>
      <c r="O126" s="6"/>
      <c r="P126" s="6"/>
      <c r="Q126" s="6"/>
      <c r="R126" s="6"/>
      <c r="S126" s="6"/>
      <c r="T126" s="80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12"/>
      <c r="O127" s="6"/>
      <c r="P127" s="6"/>
      <c r="Q127" s="6"/>
      <c r="R127" s="6"/>
      <c r="S127" s="6"/>
      <c r="T127" s="80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12"/>
      <c r="O128" s="6"/>
      <c r="P128" s="6"/>
      <c r="Q128" s="6"/>
      <c r="R128" s="6"/>
      <c r="S128" s="6"/>
      <c r="T128" s="80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12"/>
      <c r="O129" s="6"/>
      <c r="P129" s="6"/>
      <c r="Q129" s="6"/>
      <c r="R129" s="6"/>
      <c r="S129" s="6"/>
      <c r="T129" s="80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12"/>
      <c r="O130" s="6"/>
      <c r="P130" s="6"/>
      <c r="Q130" s="6"/>
      <c r="R130" s="6"/>
      <c r="S130" s="6"/>
      <c r="T130" s="80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12"/>
      <c r="O131" s="6"/>
      <c r="P131" s="6"/>
      <c r="Q131" s="6"/>
      <c r="R131" s="6"/>
      <c r="S131" s="6"/>
      <c r="T131" s="80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12"/>
      <c r="O132" s="6"/>
      <c r="P132" s="6"/>
      <c r="Q132" s="6"/>
      <c r="R132" s="6"/>
      <c r="S132" s="6"/>
      <c r="T132" s="80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2"/>
      <c r="O133" s="6"/>
      <c r="P133" s="6"/>
      <c r="Q133" s="6"/>
      <c r="R133" s="6"/>
      <c r="S133" s="6"/>
      <c r="T133" s="80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2"/>
      <c r="O134" s="6"/>
      <c r="P134" s="6"/>
      <c r="Q134" s="6"/>
      <c r="R134" s="6"/>
      <c r="S134" s="6"/>
      <c r="T134" s="80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2"/>
      <c r="O135" s="6"/>
      <c r="P135" s="6"/>
      <c r="Q135" s="6"/>
      <c r="R135" s="6"/>
      <c r="S135" s="6"/>
      <c r="T135" s="80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2"/>
      <c r="O136" s="6"/>
      <c r="P136" s="6"/>
      <c r="Q136" s="6"/>
      <c r="R136" s="6"/>
      <c r="S136" s="6"/>
      <c r="T136" s="80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2"/>
      <c r="O137" s="6"/>
      <c r="P137" s="6"/>
      <c r="Q137" s="6"/>
      <c r="R137" s="6"/>
      <c r="S137" s="6"/>
      <c r="T137" s="80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12"/>
      <c r="O138" s="6"/>
      <c r="P138" s="6"/>
      <c r="Q138" s="6"/>
      <c r="R138" s="6"/>
      <c r="S138" s="6"/>
      <c r="T138" s="80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12"/>
      <c r="O139" s="6"/>
      <c r="P139" s="6"/>
      <c r="Q139" s="6"/>
      <c r="R139" s="6"/>
      <c r="S139" s="6"/>
      <c r="T139" s="80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12"/>
      <c r="O140" s="6"/>
      <c r="P140" s="6"/>
      <c r="Q140" s="6"/>
      <c r="R140" s="6"/>
      <c r="S140" s="6"/>
      <c r="T140" s="80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12"/>
      <c r="O141" s="6"/>
      <c r="P141" s="6"/>
      <c r="Q141" s="6"/>
      <c r="R141" s="6"/>
      <c r="S141" s="6"/>
      <c r="T141" s="80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12"/>
      <c r="O142" s="6"/>
      <c r="P142" s="6"/>
      <c r="Q142" s="6"/>
      <c r="R142" s="6"/>
      <c r="S142" s="6"/>
      <c r="T142" s="80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12"/>
      <c r="O143" s="6"/>
      <c r="P143" s="6"/>
      <c r="Q143" s="6"/>
      <c r="R143" s="6"/>
      <c r="S143" s="6"/>
      <c r="T143" s="80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12"/>
      <c r="O144" s="6"/>
      <c r="P144" s="6"/>
      <c r="Q144" s="6"/>
      <c r="R144" s="6"/>
      <c r="S144" s="6"/>
      <c r="T144" s="80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12"/>
      <c r="O145" s="6"/>
      <c r="P145" s="6"/>
      <c r="Q145" s="6"/>
      <c r="R145" s="6"/>
      <c r="S145" s="6"/>
      <c r="T145" s="80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12"/>
      <c r="O146" s="6"/>
      <c r="P146" s="6"/>
      <c r="Q146" s="6"/>
      <c r="R146" s="6"/>
      <c r="S146" s="6"/>
      <c r="T146" s="80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12"/>
      <c r="O147" s="6"/>
      <c r="P147" s="6"/>
      <c r="Q147" s="6"/>
      <c r="R147" s="6"/>
      <c r="S147" s="6"/>
      <c r="T147" s="80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2"/>
      <c r="O148" s="6"/>
      <c r="P148" s="6"/>
      <c r="Q148" s="6"/>
      <c r="R148" s="6"/>
      <c r="S148" s="6"/>
      <c r="T148" s="80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2"/>
      <c r="O149" s="6"/>
      <c r="P149" s="6"/>
      <c r="Q149" s="6"/>
      <c r="R149" s="6"/>
      <c r="S149" s="6"/>
      <c r="T149" s="80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2"/>
      <c r="O150" s="6"/>
      <c r="P150" s="6"/>
      <c r="Q150" s="6"/>
      <c r="R150" s="6"/>
      <c r="S150" s="6"/>
      <c r="T150" s="80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2"/>
      <c r="O151" s="6"/>
      <c r="P151" s="6"/>
      <c r="Q151" s="6"/>
      <c r="R151" s="6"/>
      <c r="S151" s="6"/>
      <c r="T151" s="80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2"/>
      <c r="O152" s="6"/>
      <c r="P152" s="6"/>
      <c r="Q152" s="6"/>
      <c r="R152" s="6"/>
      <c r="S152" s="6"/>
      <c r="T152" s="80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12"/>
      <c r="O153" s="6"/>
      <c r="P153" s="6"/>
      <c r="Q153" s="6"/>
      <c r="R153" s="6"/>
      <c r="S153" s="6"/>
      <c r="T153" s="80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12"/>
      <c r="O154" s="6"/>
      <c r="P154" s="6"/>
      <c r="Q154" s="6"/>
      <c r="R154" s="6"/>
      <c r="S154" s="6"/>
      <c r="T154" s="80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12"/>
      <c r="O155" s="6"/>
      <c r="P155" s="6"/>
      <c r="Q155" s="6"/>
      <c r="R155" s="6"/>
      <c r="S155" s="6"/>
      <c r="T155" s="80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12"/>
      <c r="O156" s="6"/>
      <c r="P156" s="6"/>
      <c r="Q156" s="6"/>
      <c r="R156" s="6"/>
      <c r="S156" s="6"/>
      <c r="T156" s="80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12"/>
      <c r="O157" s="6"/>
      <c r="P157" s="6"/>
      <c r="Q157" s="6"/>
      <c r="R157" s="6"/>
      <c r="S157" s="6"/>
      <c r="T157" s="80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12"/>
      <c r="O158" s="6"/>
      <c r="P158" s="6"/>
      <c r="Q158" s="6"/>
      <c r="R158" s="6"/>
      <c r="S158" s="6"/>
      <c r="T158" s="80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12"/>
      <c r="O159" s="6"/>
      <c r="P159" s="6"/>
      <c r="Q159" s="6"/>
      <c r="R159" s="6"/>
      <c r="S159" s="6"/>
      <c r="T159" s="80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12"/>
      <c r="O160" s="6"/>
      <c r="P160" s="6"/>
      <c r="Q160" s="6"/>
      <c r="R160" s="6"/>
      <c r="S160" s="6"/>
      <c r="T160" s="80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12"/>
      <c r="O161" s="6"/>
      <c r="P161" s="6"/>
      <c r="Q161" s="6"/>
      <c r="R161" s="6"/>
      <c r="S161" s="6"/>
      <c r="T161" s="80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12"/>
      <c r="O162" s="6"/>
      <c r="P162" s="6"/>
      <c r="Q162" s="6"/>
      <c r="R162" s="6"/>
      <c r="S162" s="6"/>
      <c r="T162" s="80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12"/>
      <c r="O163" s="6"/>
      <c r="P163" s="6"/>
      <c r="Q163" s="6"/>
      <c r="R163" s="6"/>
      <c r="S163" s="6"/>
      <c r="T163" s="80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12"/>
      <c r="O164" s="6"/>
      <c r="P164" s="6"/>
      <c r="Q164" s="6"/>
      <c r="R164" s="6"/>
      <c r="S164" s="6"/>
      <c r="T164" s="80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12"/>
      <c r="O165" s="6"/>
      <c r="P165" s="6"/>
      <c r="Q165" s="6"/>
      <c r="R165" s="6"/>
      <c r="S165" s="6"/>
      <c r="T165" s="80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12"/>
      <c r="O166" s="6"/>
      <c r="P166" s="6"/>
      <c r="Q166" s="6"/>
      <c r="R166" s="6"/>
      <c r="S166" s="6"/>
      <c r="T166" s="80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12"/>
      <c r="O167" s="6"/>
      <c r="P167" s="6"/>
      <c r="Q167" s="6"/>
      <c r="R167" s="6"/>
      <c r="S167" s="6"/>
      <c r="T167" s="80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12"/>
      <c r="O168" s="6"/>
      <c r="P168" s="6"/>
      <c r="Q168" s="6"/>
      <c r="R168" s="6"/>
      <c r="S168" s="6"/>
      <c r="T168" s="80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12"/>
      <c r="O169" s="6"/>
      <c r="P169" s="6"/>
      <c r="Q169" s="6"/>
      <c r="R169" s="6"/>
      <c r="S169" s="6"/>
      <c r="T169" s="80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12"/>
      <c r="O170" s="6"/>
      <c r="P170" s="6"/>
      <c r="Q170" s="6"/>
      <c r="R170" s="6"/>
      <c r="S170" s="6"/>
      <c r="T170" s="80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12"/>
      <c r="O171" s="6"/>
      <c r="P171" s="6"/>
      <c r="Q171" s="6"/>
      <c r="R171" s="6"/>
      <c r="S171" s="6"/>
      <c r="T171" s="80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12"/>
      <c r="O172" s="6"/>
      <c r="P172" s="6"/>
      <c r="Q172" s="6"/>
      <c r="R172" s="6"/>
      <c r="S172" s="6"/>
      <c r="T172" s="80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12"/>
      <c r="O173" s="6"/>
      <c r="P173" s="6"/>
      <c r="Q173" s="6"/>
      <c r="R173" s="6"/>
      <c r="S173" s="6"/>
      <c r="T173" s="80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12"/>
      <c r="O174" s="6"/>
      <c r="P174" s="6"/>
      <c r="Q174" s="6"/>
      <c r="R174" s="6"/>
      <c r="S174" s="6"/>
      <c r="T174" s="80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12"/>
      <c r="O175" s="6"/>
      <c r="P175" s="6"/>
      <c r="Q175" s="6"/>
      <c r="R175" s="6"/>
      <c r="S175" s="6"/>
      <c r="T175" s="80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12"/>
      <c r="O176" s="6"/>
      <c r="P176" s="6"/>
      <c r="Q176" s="6"/>
      <c r="R176" s="6"/>
      <c r="S176" s="6"/>
      <c r="T176" s="80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12"/>
      <c r="O177" s="6"/>
      <c r="P177" s="6"/>
      <c r="Q177" s="6"/>
      <c r="R177" s="6"/>
      <c r="S177" s="6"/>
      <c r="T177" s="80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12"/>
      <c r="O178" s="6"/>
      <c r="P178" s="6"/>
      <c r="Q178" s="6"/>
      <c r="R178" s="6"/>
      <c r="S178" s="6"/>
      <c r="T178" s="80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12"/>
      <c r="O179" s="6"/>
      <c r="P179" s="6"/>
      <c r="Q179" s="6"/>
      <c r="R179" s="6"/>
      <c r="S179" s="6"/>
      <c r="T179" s="80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12"/>
      <c r="O180" s="6"/>
      <c r="P180" s="6"/>
      <c r="Q180" s="6"/>
      <c r="R180" s="6"/>
      <c r="S180" s="6"/>
      <c r="T180" s="80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12"/>
      <c r="O181" s="6"/>
      <c r="P181" s="6"/>
      <c r="Q181" s="6"/>
      <c r="R181" s="6"/>
      <c r="S181" s="6"/>
      <c r="T181" s="80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12"/>
      <c r="O182" s="6"/>
      <c r="P182" s="6"/>
      <c r="Q182" s="6"/>
      <c r="R182" s="6"/>
      <c r="S182" s="6"/>
      <c r="T182" s="80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12"/>
      <c r="O183" s="6"/>
      <c r="P183" s="6"/>
      <c r="Q183" s="6"/>
      <c r="R183" s="6"/>
      <c r="S183" s="6"/>
      <c r="T183" s="80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12"/>
      <c r="O184" s="6"/>
      <c r="P184" s="6"/>
      <c r="Q184" s="6"/>
      <c r="R184" s="6"/>
      <c r="S184" s="6"/>
      <c r="T184" s="80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12"/>
      <c r="O185" s="6"/>
      <c r="P185" s="6"/>
      <c r="Q185" s="6"/>
      <c r="R185" s="6"/>
      <c r="S185" s="6"/>
      <c r="T185" s="80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12"/>
      <c r="O186" s="6"/>
      <c r="P186" s="6"/>
      <c r="Q186" s="6"/>
      <c r="R186" s="6"/>
      <c r="S186" s="6"/>
      <c r="T186" s="80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12"/>
      <c r="O187" s="6"/>
      <c r="P187" s="6"/>
      <c r="Q187" s="6"/>
      <c r="R187" s="6"/>
      <c r="S187" s="6"/>
      <c r="T187" s="80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12"/>
      <c r="O188" s="6"/>
      <c r="P188" s="6"/>
      <c r="Q188" s="6"/>
      <c r="R188" s="6"/>
      <c r="S188" s="6"/>
      <c r="T188" s="80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12"/>
      <c r="O189" s="6"/>
      <c r="P189" s="6"/>
      <c r="Q189" s="6"/>
      <c r="R189" s="6"/>
      <c r="S189" s="6"/>
      <c r="T189" s="80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12"/>
      <c r="O190" s="6"/>
      <c r="P190" s="6"/>
      <c r="Q190" s="6"/>
      <c r="R190" s="6"/>
      <c r="S190" s="6"/>
      <c r="T190" s="80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12"/>
      <c r="O191" s="6"/>
      <c r="P191" s="6"/>
      <c r="Q191" s="6"/>
      <c r="R191" s="6"/>
      <c r="S191" s="6"/>
      <c r="T191" s="80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12"/>
      <c r="O192" s="6"/>
      <c r="P192" s="6"/>
      <c r="Q192" s="6"/>
      <c r="R192" s="6"/>
      <c r="S192" s="6"/>
      <c r="T192" s="80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12"/>
      <c r="O193" s="6"/>
      <c r="P193" s="6"/>
      <c r="Q193" s="6"/>
      <c r="R193" s="6"/>
      <c r="S193" s="6"/>
      <c r="T193" s="80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12"/>
      <c r="O194" s="6"/>
      <c r="P194" s="6"/>
      <c r="Q194" s="6"/>
      <c r="R194" s="6"/>
      <c r="S194" s="6"/>
      <c r="T194" s="80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12"/>
      <c r="O195" s="6"/>
      <c r="P195" s="6"/>
      <c r="Q195" s="6"/>
      <c r="R195" s="6"/>
      <c r="S195" s="6"/>
      <c r="T195" s="80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12"/>
      <c r="O196" s="6"/>
      <c r="P196" s="6"/>
      <c r="Q196" s="6"/>
      <c r="R196" s="6"/>
      <c r="S196" s="6"/>
      <c r="T196" s="80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12"/>
      <c r="O197" s="6"/>
      <c r="P197" s="6"/>
      <c r="Q197" s="6"/>
      <c r="R197" s="6"/>
      <c r="S197" s="6"/>
      <c r="T197" s="80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12"/>
      <c r="O198" s="6"/>
      <c r="P198" s="6"/>
      <c r="Q198" s="6"/>
      <c r="R198" s="6"/>
      <c r="S198" s="6"/>
      <c r="T198" s="80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12"/>
      <c r="O199" s="6"/>
      <c r="P199" s="6"/>
      <c r="Q199" s="6"/>
      <c r="R199" s="6"/>
      <c r="S199" s="6"/>
      <c r="T199" s="80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12"/>
      <c r="O200" s="6"/>
      <c r="P200" s="6"/>
      <c r="Q200" s="6"/>
      <c r="R200" s="6"/>
      <c r="S200" s="6"/>
      <c r="T200" s="80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12"/>
      <c r="O201" s="6"/>
      <c r="P201" s="6"/>
      <c r="Q201" s="6"/>
      <c r="R201" s="6"/>
      <c r="S201" s="6"/>
      <c r="T201" s="80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12"/>
      <c r="O202" s="6"/>
      <c r="P202" s="6"/>
      <c r="Q202" s="6"/>
      <c r="R202" s="6"/>
      <c r="S202" s="6"/>
      <c r="T202" s="80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12"/>
      <c r="O203" s="6"/>
      <c r="P203" s="6"/>
      <c r="Q203" s="6"/>
      <c r="R203" s="6"/>
      <c r="S203" s="6"/>
      <c r="T203" s="80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12"/>
      <c r="O204" s="6"/>
      <c r="P204" s="6"/>
      <c r="Q204" s="6"/>
      <c r="R204" s="6"/>
      <c r="S204" s="6"/>
      <c r="T204" s="80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12"/>
      <c r="O205" s="6"/>
      <c r="P205" s="6"/>
      <c r="Q205" s="6"/>
      <c r="R205" s="6"/>
      <c r="S205" s="6"/>
      <c r="T205" s="80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12"/>
      <c r="O206" s="6"/>
      <c r="P206" s="6"/>
      <c r="Q206" s="6"/>
      <c r="R206" s="6"/>
      <c r="S206" s="6"/>
      <c r="T206" s="80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12"/>
      <c r="O207" s="6"/>
      <c r="P207" s="6"/>
      <c r="Q207" s="6"/>
      <c r="R207" s="6"/>
      <c r="S207" s="6"/>
      <c r="T207" s="80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12"/>
      <c r="O208" s="6"/>
      <c r="P208" s="6"/>
      <c r="Q208" s="6"/>
      <c r="R208" s="6"/>
      <c r="S208" s="6"/>
      <c r="T208" s="80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12"/>
      <c r="O209" s="6"/>
      <c r="P209" s="6"/>
      <c r="Q209" s="6"/>
      <c r="R209" s="6"/>
      <c r="S209" s="6"/>
      <c r="T209" s="80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12"/>
      <c r="O210" s="6"/>
      <c r="P210" s="6"/>
      <c r="Q210" s="6"/>
      <c r="R210" s="6"/>
      <c r="S210" s="6"/>
      <c r="T210" s="80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12"/>
      <c r="O211" s="6"/>
      <c r="P211" s="6"/>
      <c r="Q211" s="6"/>
      <c r="R211" s="6"/>
      <c r="S211" s="6"/>
      <c r="T211" s="80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12"/>
      <c r="O212" s="6"/>
      <c r="P212" s="6"/>
      <c r="Q212" s="6"/>
      <c r="R212" s="6"/>
      <c r="S212" s="6"/>
      <c r="T212" s="80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12"/>
      <c r="O213" s="6"/>
      <c r="P213" s="6"/>
      <c r="Q213" s="6"/>
      <c r="R213" s="6"/>
      <c r="S213" s="6"/>
      <c r="T213" s="80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12"/>
      <c r="O214" s="6"/>
      <c r="P214" s="6"/>
      <c r="Q214" s="6"/>
      <c r="R214" s="6"/>
      <c r="S214" s="6"/>
      <c r="T214" s="80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12"/>
      <c r="O215" s="6"/>
      <c r="P215" s="6"/>
      <c r="Q215" s="6"/>
      <c r="R215" s="6"/>
      <c r="S215" s="6"/>
      <c r="T215" s="80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12"/>
      <c r="O216" s="6"/>
      <c r="P216" s="6"/>
      <c r="Q216" s="6"/>
      <c r="R216" s="6"/>
      <c r="S216" s="6"/>
      <c r="T216" s="80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12"/>
      <c r="O217" s="6"/>
      <c r="P217" s="6"/>
      <c r="Q217" s="6"/>
      <c r="R217" s="6"/>
      <c r="S217" s="6"/>
      <c r="T217" s="80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12"/>
      <c r="O218" s="6"/>
      <c r="P218" s="6"/>
      <c r="Q218" s="6"/>
      <c r="R218" s="6"/>
      <c r="S218" s="6"/>
      <c r="T218" s="80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12"/>
      <c r="O219" s="6"/>
      <c r="P219" s="6"/>
      <c r="Q219" s="6"/>
      <c r="R219" s="6"/>
      <c r="S219" s="6"/>
      <c r="T219" s="80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12"/>
      <c r="O220" s="6"/>
      <c r="P220" s="6"/>
      <c r="Q220" s="6"/>
      <c r="R220" s="6"/>
      <c r="S220" s="6"/>
      <c r="T220" s="80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12"/>
      <c r="O221" s="6"/>
      <c r="P221" s="6"/>
      <c r="Q221" s="6"/>
      <c r="R221" s="6"/>
      <c r="S221" s="6"/>
      <c r="T221" s="80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12"/>
      <c r="O222" s="6"/>
      <c r="P222" s="6"/>
      <c r="Q222" s="6"/>
      <c r="R222" s="6"/>
      <c r="S222" s="6"/>
      <c r="T222" s="80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12"/>
      <c r="O223" s="6"/>
      <c r="P223" s="6"/>
      <c r="Q223" s="6"/>
      <c r="R223" s="6"/>
      <c r="S223" s="6"/>
      <c r="T223" s="80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12"/>
      <c r="O224" s="6"/>
      <c r="P224" s="6"/>
      <c r="Q224" s="6"/>
      <c r="R224" s="6"/>
      <c r="S224" s="6"/>
      <c r="T224" s="80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12"/>
      <c r="O225" s="6"/>
      <c r="P225" s="6"/>
      <c r="Q225" s="6"/>
      <c r="R225" s="6"/>
      <c r="S225" s="6"/>
      <c r="T225" s="80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12"/>
      <c r="O226" s="6"/>
      <c r="P226" s="6"/>
      <c r="Q226" s="6"/>
      <c r="R226" s="6"/>
      <c r="S226" s="6"/>
      <c r="T226" s="80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12"/>
      <c r="O227" s="6"/>
      <c r="P227" s="6"/>
      <c r="Q227" s="6"/>
      <c r="R227" s="6"/>
      <c r="S227" s="6"/>
      <c r="T227" s="80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12"/>
      <c r="O228" s="6"/>
      <c r="P228" s="6"/>
      <c r="Q228" s="6"/>
      <c r="R228" s="6"/>
      <c r="S228" s="6"/>
      <c r="T228" s="80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12"/>
      <c r="O229" s="6"/>
      <c r="P229" s="6"/>
      <c r="Q229" s="6"/>
      <c r="R229" s="6"/>
      <c r="S229" s="6"/>
      <c r="T229" s="80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12"/>
      <c r="O230" s="6"/>
      <c r="P230" s="6"/>
      <c r="Q230" s="6"/>
      <c r="R230" s="6"/>
      <c r="S230" s="6"/>
      <c r="T230" s="80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12"/>
      <c r="O231" s="6"/>
      <c r="P231" s="6"/>
      <c r="Q231" s="6"/>
      <c r="R231" s="6"/>
      <c r="S231" s="6"/>
      <c r="T231" s="80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12"/>
      <c r="O232" s="6"/>
      <c r="P232" s="6"/>
      <c r="Q232" s="6"/>
      <c r="R232" s="6"/>
      <c r="S232" s="6"/>
      <c r="T232" s="80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12"/>
      <c r="O233" s="6"/>
      <c r="P233" s="6"/>
      <c r="Q233" s="6"/>
      <c r="R233" s="6"/>
      <c r="S233" s="6"/>
      <c r="T233" s="80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12"/>
      <c r="O234" s="6"/>
      <c r="P234" s="6"/>
      <c r="Q234" s="6"/>
      <c r="R234" s="6"/>
      <c r="S234" s="6"/>
      <c r="T234" s="80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12"/>
      <c r="O235" s="6"/>
      <c r="P235" s="6"/>
      <c r="Q235" s="6"/>
      <c r="R235" s="6"/>
      <c r="S235" s="6"/>
      <c r="T235" s="80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12"/>
      <c r="O236" s="6"/>
      <c r="P236" s="6"/>
      <c r="Q236" s="6"/>
      <c r="R236" s="6"/>
      <c r="S236" s="6"/>
      <c r="T236" s="80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12"/>
      <c r="O237" s="6"/>
      <c r="P237" s="6"/>
      <c r="Q237" s="6"/>
      <c r="R237" s="6"/>
      <c r="S237" s="6"/>
      <c r="T237" s="80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12"/>
      <c r="O238" s="6"/>
      <c r="P238" s="6"/>
      <c r="Q238" s="6"/>
      <c r="R238" s="6"/>
      <c r="S238" s="6"/>
      <c r="T238" s="80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12"/>
      <c r="O239" s="6"/>
      <c r="P239" s="6"/>
      <c r="Q239" s="6"/>
      <c r="R239" s="6"/>
      <c r="S239" s="6"/>
      <c r="T239" s="80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12"/>
      <c r="O240" s="6"/>
      <c r="P240" s="6"/>
      <c r="Q240" s="6"/>
      <c r="R240" s="6"/>
      <c r="S240" s="6"/>
      <c r="T240" s="80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12"/>
      <c r="O241" s="6"/>
      <c r="P241" s="6"/>
      <c r="Q241" s="6"/>
      <c r="R241" s="6"/>
      <c r="S241" s="6"/>
      <c r="T241" s="80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12"/>
      <c r="O242" s="6"/>
      <c r="P242" s="6"/>
      <c r="Q242" s="6"/>
      <c r="R242" s="6"/>
      <c r="S242" s="6"/>
      <c r="T242" s="80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12"/>
      <c r="O243" s="6"/>
      <c r="P243" s="6"/>
      <c r="Q243" s="6"/>
      <c r="R243" s="6"/>
      <c r="S243" s="6"/>
      <c r="T243" s="80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12"/>
      <c r="O244" s="6"/>
      <c r="P244" s="6"/>
      <c r="Q244" s="6"/>
      <c r="R244" s="6"/>
      <c r="S244" s="6"/>
      <c r="T244" s="80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12"/>
      <c r="O245" s="6"/>
      <c r="P245" s="6"/>
      <c r="Q245" s="6"/>
      <c r="R245" s="6"/>
      <c r="S245" s="6"/>
      <c r="T245" s="80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12"/>
      <c r="O246" s="6"/>
      <c r="P246" s="6"/>
      <c r="Q246" s="6"/>
      <c r="R246" s="6"/>
      <c r="S246" s="6"/>
      <c r="T246" s="80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12"/>
      <c r="O247" s="6"/>
      <c r="P247" s="6"/>
      <c r="Q247" s="6"/>
      <c r="R247" s="6"/>
      <c r="S247" s="6"/>
      <c r="T247" s="80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12"/>
      <c r="O248" s="6"/>
      <c r="P248" s="6"/>
      <c r="Q248" s="6"/>
      <c r="R248" s="6"/>
      <c r="S248" s="6"/>
      <c r="T248" s="80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12"/>
      <c r="O249" s="6"/>
      <c r="P249" s="6"/>
      <c r="Q249" s="6"/>
      <c r="R249" s="6"/>
      <c r="S249" s="6"/>
      <c r="T249" s="80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12"/>
      <c r="O250" s="6"/>
      <c r="P250" s="6"/>
      <c r="Q250" s="6"/>
      <c r="R250" s="6"/>
      <c r="S250" s="6"/>
      <c r="T250" s="80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12"/>
      <c r="O251" s="6"/>
      <c r="P251" s="6"/>
      <c r="Q251" s="6"/>
      <c r="R251" s="6"/>
      <c r="S251" s="6"/>
      <c r="T251" s="80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12"/>
      <c r="O252" s="6"/>
      <c r="P252" s="6"/>
      <c r="Q252" s="6"/>
      <c r="R252" s="6"/>
      <c r="S252" s="6"/>
      <c r="T252" s="80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12"/>
      <c r="O253" s="6"/>
      <c r="P253" s="6"/>
      <c r="Q253" s="6"/>
      <c r="R253" s="6"/>
      <c r="S253" s="6"/>
      <c r="T253" s="80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12"/>
      <c r="O254" s="6"/>
      <c r="P254" s="6"/>
      <c r="Q254" s="6"/>
      <c r="R254" s="6"/>
      <c r="S254" s="6"/>
      <c r="T254" s="80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12"/>
      <c r="O255" s="6"/>
      <c r="P255" s="6"/>
      <c r="Q255" s="6"/>
      <c r="R255" s="6"/>
      <c r="S255" s="6"/>
      <c r="T255" s="80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12"/>
      <c r="O256" s="6"/>
      <c r="P256" s="6"/>
      <c r="Q256" s="6"/>
      <c r="R256" s="6"/>
      <c r="S256" s="6"/>
      <c r="T256" s="80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12"/>
      <c r="O257" s="6"/>
      <c r="P257" s="6"/>
      <c r="Q257" s="6"/>
      <c r="R257" s="6"/>
      <c r="S257" s="6"/>
      <c r="T257" s="80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12"/>
      <c r="O258" s="6"/>
      <c r="P258" s="6"/>
      <c r="Q258" s="6"/>
      <c r="R258" s="6"/>
      <c r="S258" s="6"/>
      <c r="T258" s="80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12"/>
      <c r="O259" s="6"/>
      <c r="P259" s="6"/>
      <c r="Q259" s="6"/>
      <c r="R259" s="6"/>
      <c r="S259" s="6"/>
      <c r="T259" s="80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12"/>
      <c r="O260" s="6"/>
      <c r="P260" s="6"/>
      <c r="Q260" s="6"/>
      <c r="R260" s="6"/>
      <c r="S260" s="6"/>
      <c r="T260" s="80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12"/>
      <c r="O261" s="6"/>
      <c r="P261" s="6"/>
      <c r="Q261" s="6"/>
      <c r="R261" s="6"/>
      <c r="S261" s="6"/>
      <c r="T261" s="80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12"/>
      <c r="O262" s="6"/>
      <c r="P262" s="6"/>
      <c r="Q262" s="6"/>
      <c r="R262" s="6"/>
      <c r="S262" s="6"/>
      <c r="T262" s="80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12"/>
      <c r="O263" s="6"/>
      <c r="P263" s="6"/>
      <c r="Q263" s="6"/>
      <c r="R263" s="6"/>
      <c r="S263" s="6"/>
      <c r="T263" s="80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12"/>
      <c r="O264" s="6"/>
      <c r="P264" s="6"/>
      <c r="Q264" s="6"/>
      <c r="R264" s="6"/>
      <c r="S264" s="6"/>
      <c r="T264" s="80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12"/>
      <c r="O265" s="6"/>
      <c r="P265" s="6"/>
      <c r="Q265" s="6"/>
      <c r="R265" s="6"/>
      <c r="S265" s="6"/>
      <c r="T265" s="80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12"/>
      <c r="O266" s="6"/>
      <c r="P266" s="6"/>
      <c r="Q266" s="6"/>
      <c r="R266" s="6"/>
      <c r="S266" s="6"/>
      <c r="T266" s="80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12"/>
      <c r="O267" s="6"/>
      <c r="P267" s="6"/>
      <c r="Q267" s="6"/>
      <c r="R267" s="6"/>
      <c r="S267" s="6"/>
      <c r="T267" s="80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12"/>
      <c r="O268" s="6"/>
      <c r="P268" s="6"/>
      <c r="Q268" s="6"/>
      <c r="R268" s="6"/>
      <c r="S268" s="6"/>
      <c r="T268" s="80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12"/>
      <c r="O269" s="6"/>
      <c r="P269" s="6"/>
      <c r="Q269" s="6"/>
      <c r="R269" s="6"/>
      <c r="S269" s="6"/>
      <c r="T269" s="80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12"/>
      <c r="O270" s="6"/>
      <c r="P270" s="6"/>
      <c r="Q270" s="6"/>
      <c r="R270" s="6"/>
      <c r="S270" s="6"/>
      <c r="T270" s="80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12"/>
      <c r="O271" s="6"/>
      <c r="P271" s="6"/>
      <c r="Q271" s="6"/>
      <c r="R271" s="6"/>
      <c r="S271" s="6"/>
      <c r="T271" s="80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12"/>
      <c r="O272" s="6"/>
      <c r="P272" s="6"/>
      <c r="Q272" s="6"/>
      <c r="R272" s="6"/>
      <c r="S272" s="6"/>
      <c r="T272" s="80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12"/>
      <c r="O273" s="6"/>
      <c r="P273" s="6"/>
      <c r="Q273" s="6"/>
      <c r="R273" s="6"/>
      <c r="S273" s="6"/>
      <c r="T273" s="80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12"/>
      <c r="O274" s="6"/>
      <c r="P274" s="6"/>
      <c r="Q274" s="6"/>
      <c r="R274" s="6"/>
      <c r="S274" s="6"/>
      <c r="T274" s="80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12"/>
      <c r="O275" s="6"/>
      <c r="P275" s="6"/>
      <c r="Q275" s="6"/>
      <c r="R275" s="6"/>
      <c r="S275" s="6"/>
      <c r="T275" s="80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12"/>
      <c r="O276" s="6"/>
      <c r="P276" s="6"/>
      <c r="Q276" s="6"/>
      <c r="R276" s="6"/>
      <c r="S276" s="6"/>
      <c r="T276" s="80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12"/>
      <c r="O277" s="6"/>
      <c r="P277" s="6"/>
      <c r="Q277" s="6"/>
      <c r="R277" s="6"/>
      <c r="S277" s="6"/>
      <c r="T277" s="80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12"/>
      <c r="O278" s="6"/>
      <c r="P278" s="6"/>
      <c r="Q278" s="6"/>
      <c r="R278" s="6"/>
      <c r="S278" s="6"/>
      <c r="T278" s="80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12"/>
      <c r="O279" s="6"/>
      <c r="P279" s="6"/>
      <c r="Q279" s="6"/>
      <c r="R279" s="6"/>
      <c r="S279" s="6"/>
      <c r="T279" s="80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12"/>
      <c r="O280" s="6"/>
      <c r="P280" s="6"/>
      <c r="Q280" s="6"/>
      <c r="R280" s="6"/>
      <c r="S280" s="6"/>
      <c r="T280" s="80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12"/>
      <c r="O281" s="6"/>
      <c r="P281" s="6"/>
      <c r="Q281" s="6"/>
      <c r="R281" s="6"/>
      <c r="S281" s="6"/>
      <c r="T281" s="80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12"/>
      <c r="O282" s="6"/>
      <c r="P282" s="6"/>
      <c r="Q282" s="6"/>
      <c r="R282" s="6"/>
      <c r="S282" s="6"/>
      <c r="T282" s="80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12"/>
      <c r="O283" s="6"/>
      <c r="P283" s="6"/>
      <c r="Q283" s="6"/>
      <c r="R283" s="6"/>
      <c r="S283" s="6"/>
      <c r="T283" s="80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12"/>
      <c r="O284" s="6"/>
      <c r="P284" s="6"/>
      <c r="Q284" s="6"/>
      <c r="R284" s="6"/>
      <c r="S284" s="6"/>
      <c r="T284" s="80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12"/>
      <c r="O285" s="6"/>
      <c r="P285" s="6"/>
      <c r="Q285" s="6"/>
      <c r="R285" s="6"/>
      <c r="S285" s="6"/>
      <c r="T285" s="80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12"/>
      <c r="O286" s="6"/>
      <c r="P286" s="6"/>
      <c r="Q286" s="6"/>
      <c r="R286" s="6"/>
      <c r="S286" s="6"/>
      <c r="T286" s="80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12"/>
      <c r="O287" s="6"/>
      <c r="P287" s="6"/>
      <c r="Q287" s="6"/>
      <c r="R287" s="6"/>
      <c r="S287" s="6"/>
      <c r="T287" s="80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12"/>
      <c r="O288" s="6"/>
      <c r="P288" s="6"/>
      <c r="Q288" s="6"/>
      <c r="R288" s="6"/>
      <c r="S288" s="6"/>
      <c r="T288" s="80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12"/>
      <c r="O289" s="6"/>
      <c r="P289" s="6"/>
      <c r="Q289" s="6"/>
      <c r="R289" s="6"/>
      <c r="S289" s="6"/>
      <c r="T289" s="80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12"/>
      <c r="O290" s="6"/>
      <c r="P290" s="6"/>
      <c r="Q290" s="6"/>
      <c r="R290" s="6"/>
      <c r="S290" s="6"/>
      <c r="T290" s="80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12"/>
      <c r="O291" s="6"/>
      <c r="P291" s="6"/>
      <c r="Q291" s="6"/>
      <c r="R291" s="6"/>
      <c r="S291" s="6"/>
      <c r="T291" s="80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12"/>
      <c r="O292" s="6"/>
      <c r="P292" s="6"/>
      <c r="Q292" s="6"/>
      <c r="R292" s="6"/>
      <c r="S292" s="6"/>
      <c r="T292" s="80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12"/>
      <c r="O293" s="6"/>
      <c r="P293" s="6"/>
      <c r="Q293" s="6"/>
      <c r="R293" s="6"/>
      <c r="S293" s="6"/>
      <c r="T293" s="80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12"/>
      <c r="O294" s="6"/>
      <c r="P294" s="6"/>
      <c r="Q294" s="6"/>
      <c r="R294" s="6"/>
      <c r="S294" s="6"/>
      <c r="T294" s="80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12"/>
      <c r="O295" s="6"/>
      <c r="P295" s="6"/>
      <c r="Q295" s="6"/>
      <c r="R295" s="6"/>
      <c r="S295" s="6"/>
      <c r="T295" s="80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12"/>
      <c r="O296" s="6"/>
      <c r="P296" s="6"/>
      <c r="Q296" s="6"/>
      <c r="R296" s="6"/>
      <c r="S296" s="6"/>
      <c r="T296" s="80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12"/>
      <c r="O297" s="6"/>
      <c r="P297" s="6"/>
      <c r="Q297" s="6"/>
      <c r="R297" s="6"/>
      <c r="S297" s="6"/>
      <c r="T297" s="80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12"/>
      <c r="O298" s="6"/>
      <c r="P298" s="6"/>
      <c r="Q298" s="6"/>
      <c r="R298" s="6"/>
      <c r="S298" s="6"/>
      <c r="T298" s="80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12"/>
      <c r="O299" s="6"/>
      <c r="P299" s="6"/>
      <c r="Q299" s="6"/>
      <c r="R299" s="6"/>
      <c r="S299" s="6"/>
      <c r="T299" s="80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12"/>
      <c r="O300" s="6"/>
      <c r="P300" s="6"/>
      <c r="Q300" s="6"/>
      <c r="R300" s="6"/>
      <c r="S300" s="6"/>
      <c r="T300" s="80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12"/>
      <c r="O301" s="6"/>
      <c r="P301" s="6"/>
      <c r="Q301" s="6"/>
      <c r="R301" s="6"/>
      <c r="S301" s="6"/>
      <c r="T301" s="80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12"/>
      <c r="O302" s="6"/>
      <c r="P302" s="6"/>
      <c r="Q302" s="6"/>
      <c r="R302" s="6"/>
      <c r="S302" s="6"/>
      <c r="T302" s="80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12"/>
      <c r="O303" s="6"/>
      <c r="P303" s="6"/>
      <c r="Q303" s="6"/>
      <c r="R303" s="6"/>
      <c r="S303" s="6"/>
      <c r="T303" s="80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12"/>
      <c r="O304" s="6"/>
      <c r="P304" s="6"/>
      <c r="Q304" s="6"/>
      <c r="R304" s="6"/>
      <c r="S304" s="6"/>
      <c r="T304" s="80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12"/>
      <c r="O305" s="6"/>
      <c r="P305" s="6"/>
      <c r="Q305" s="6"/>
      <c r="R305" s="6"/>
      <c r="S305" s="6"/>
      <c r="T305" s="80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12"/>
      <c r="O306" s="6"/>
      <c r="P306" s="6"/>
      <c r="Q306" s="6"/>
      <c r="R306" s="6"/>
      <c r="S306" s="6"/>
      <c r="T306" s="80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12"/>
      <c r="O307" s="6"/>
      <c r="P307" s="6"/>
      <c r="Q307" s="6"/>
      <c r="R307" s="6"/>
      <c r="S307" s="6"/>
      <c r="T307" s="80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12"/>
      <c r="O308" s="6"/>
      <c r="P308" s="6"/>
      <c r="Q308" s="6"/>
      <c r="R308" s="6"/>
      <c r="S308" s="6"/>
      <c r="T308" s="80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12"/>
      <c r="O309" s="6"/>
      <c r="P309" s="6"/>
      <c r="Q309" s="6"/>
      <c r="R309" s="6"/>
      <c r="S309" s="6"/>
      <c r="T309" s="80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12"/>
      <c r="O310" s="6"/>
      <c r="P310" s="6"/>
      <c r="Q310" s="6"/>
      <c r="R310" s="6"/>
      <c r="S310" s="6"/>
      <c r="T310" s="80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12"/>
      <c r="O311" s="6"/>
      <c r="P311" s="6"/>
      <c r="Q311" s="6"/>
      <c r="R311" s="6"/>
      <c r="S311" s="6"/>
      <c r="T311" s="80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12"/>
      <c r="O312" s="6"/>
      <c r="P312" s="6"/>
      <c r="Q312" s="6"/>
      <c r="R312" s="6"/>
      <c r="S312" s="6"/>
      <c r="T312" s="80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12"/>
      <c r="O313" s="6"/>
      <c r="P313" s="6"/>
      <c r="Q313" s="6"/>
      <c r="R313" s="6"/>
      <c r="S313" s="6"/>
      <c r="T313" s="80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12"/>
      <c r="O314" s="6"/>
      <c r="P314" s="6"/>
      <c r="Q314" s="6"/>
      <c r="R314" s="6"/>
      <c r="S314" s="6"/>
      <c r="T314" s="80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12"/>
      <c r="O315" s="6"/>
      <c r="P315" s="6"/>
      <c r="Q315" s="6"/>
      <c r="R315" s="6"/>
      <c r="S315" s="6"/>
      <c r="T315" s="80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2"/>
      <c r="O316" s="6"/>
      <c r="P316" s="6"/>
      <c r="Q316" s="6"/>
      <c r="R316" s="6"/>
      <c r="S316" s="6"/>
      <c r="T316" s="80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2"/>
      <c r="O317" s="6"/>
      <c r="P317" s="6"/>
      <c r="Q317" s="6"/>
      <c r="R317" s="6"/>
      <c r="S317" s="6"/>
      <c r="T317" s="80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2"/>
      <c r="O318" s="6"/>
      <c r="P318" s="6"/>
      <c r="Q318" s="6"/>
      <c r="R318" s="6"/>
      <c r="S318" s="6"/>
      <c r="T318" s="80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2"/>
      <c r="O319" s="6"/>
      <c r="P319" s="6"/>
      <c r="Q319" s="6"/>
      <c r="R319" s="6"/>
      <c r="S319" s="6"/>
      <c r="T319" s="80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2"/>
      <c r="O320" s="6"/>
      <c r="P320" s="6"/>
      <c r="Q320" s="6"/>
      <c r="R320" s="6"/>
      <c r="S320" s="6"/>
      <c r="T320" s="80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2"/>
      <c r="O321" s="6"/>
      <c r="P321" s="6"/>
      <c r="Q321" s="6"/>
      <c r="R321" s="6"/>
      <c r="S321" s="6"/>
      <c r="T321" s="80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2"/>
      <c r="O322" s="6"/>
      <c r="P322" s="6"/>
      <c r="Q322" s="6"/>
      <c r="R322" s="6"/>
      <c r="S322" s="6"/>
      <c r="T322" s="80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2"/>
      <c r="O323" s="6"/>
      <c r="P323" s="6"/>
      <c r="Q323" s="6"/>
      <c r="R323" s="6"/>
      <c r="S323" s="6"/>
      <c r="T323" s="80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2"/>
      <c r="O324" s="6"/>
      <c r="P324" s="6"/>
      <c r="Q324" s="6"/>
      <c r="R324" s="6"/>
      <c r="S324" s="6"/>
      <c r="T324" s="80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2"/>
      <c r="O325" s="6"/>
      <c r="P325" s="6"/>
      <c r="Q325" s="6"/>
      <c r="R325" s="6"/>
      <c r="S325" s="6"/>
      <c r="T325" s="80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2"/>
      <c r="O326" s="6"/>
      <c r="P326" s="6"/>
      <c r="Q326" s="6"/>
      <c r="R326" s="6"/>
      <c r="S326" s="6"/>
      <c r="T326" s="80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2"/>
      <c r="O327" s="6"/>
      <c r="P327" s="6"/>
      <c r="Q327" s="6"/>
      <c r="R327" s="6"/>
      <c r="S327" s="6"/>
      <c r="T327" s="80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2"/>
      <c r="O328" s="6"/>
      <c r="P328" s="6"/>
      <c r="Q328" s="6"/>
      <c r="R328" s="6"/>
      <c r="S328" s="6"/>
      <c r="T328" s="80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2"/>
      <c r="O329" s="6"/>
      <c r="P329" s="6"/>
      <c r="Q329" s="6"/>
      <c r="R329" s="6"/>
      <c r="S329" s="6"/>
      <c r="T329" s="80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2"/>
      <c r="O330" s="6"/>
      <c r="P330" s="6"/>
      <c r="Q330" s="6"/>
      <c r="R330" s="6"/>
      <c r="S330" s="6"/>
      <c r="T330" s="80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2"/>
      <c r="O331" s="6"/>
      <c r="P331" s="6"/>
      <c r="Q331" s="6"/>
      <c r="R331" s="6"/>
      <c r="S331" s="6"/>
      <c r="T331" s="80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2"/>
      <c r="O332" s="6"/>
      <c r="P332" s="6"/>
      <c r="Q332" s="6"/>
      <c r="R332" s="6"/>
      <c r="S332" s="6"/>
      <c r="T332" s="80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2"/>
      <c r="O333" s="6"/>
      <c r="P333" s="6"/>
      <c r="Q333" s="6"/>
      <c r="R333" s="6"/>
      <c r="S333" s="6"/>
      <c r="T333" s="80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2"/>
      <c r="O334" s="6"/>
      <c r="P334" s="6"/>
      <c r="Q334" s="6"/>
      <c r="R334" s="6"/>
      <c r="S334" s="6"/>
      <c r="T334" s="80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2"/>
      <c r="O335" s="6"/>
      <c r="P335" s="6"/>
      <c r="Q335" s="6"/>
      <c r="R335" s="6"/>
      <c r="S335" s="6"/>
      <c r="T335" s="80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2"/>
      <c r="O336" s="6"/>
      <c r="P336" s="6"/>
      <c r="Q336" s="6"/>
      <c r="R336" s="6"/>
      <c r="S336" s="6"/>
      <c r="T336" s="80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2"/>
      <c r="O337" s="6"/>
      <c r="P337" s="6"/>
      <c r="Q337" s="6"/>
      <c r="R337" s="6"/>
      <c r="S337" s="6"/>
      <c r="T337" s="80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2"/>
      <c r="O338" s="6"/>
      <c r="P338" s="6"/>
      <c r="Q338" s="6"/>
      <c r="R338" s="6"/>
      <c r="S338" s="6"/>
      <c r="T338" s="80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2"/>
      <c r="O339" s="6"/>
      <c r="P339" s="6"/>
      <c r="Q339" s="6"/>
      <c r="R339" s="6"/>
      <c r="S339" s="6"/>
      <c r="T339" s="80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2"/>
      <c r="O340" s="6"/>
      <c r="P340" s="6"/>
      <c r="Q340" s="6"/>
      <c r="R340" s="6"/>
      <c r="S340" s="6"/>
      <c r="T340" s="80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2"/>
      <c r="O341" s="6"/>
      <c r="P341" s="6"/>
      <c r="Q341" s="6"/>
      <c r="R341" s="6"/>
      <c r="S341" s="6"/>
      <c r="T341" s="80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2"/>
      <c r="O342" s="6"/>
      <c r="P342" s="6"/>
      <c r="Q342" s="6"/>
      <c r="R342" s="6"/>
      <c r="S342" s="6"/>
      <c r="T342" s="80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2"/>
      <c r="O343" s="6"/>
      <c r="P343" s="6"/>
      <c r="Q343" s="6"/>
      <c r="R343" s="6"/>
      <c r="S343" s="6"/>
      <c r="T343" s="80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2"/>
      <c r="O344" s="6"/>
      <c r="P344" s="6"/>
      <c r="Q344" s="6"/>
      <c r="R344" s="6"/>
      <c r="S344" s="6"/>
      <c r="T344" s="80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2"/>
      <c r="O345" s="6"/>
      <c r="P345" s="6"/>
      <c r="Q345" s="6"/>
      <c r="R345" s="6"/>
      <c r="S345" s="6"/>
      <c r="T345" s="80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2"/>
      <c r="O346" s="6"/>
      <c r="P346" s="6"/>
      <c r="Q346" s="6"/>
      <c r="R346" s="6"/>
      <c r="S346" s="6"/>
      <c r="T346" s="80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2"/>
      <c r="O347" s="6"/>
      <c r="P347" s="6"/>
      <c r="Q347" s="6"/>
      <c r="R347" s="6"/>
      <c r="S347" s="6"/>
      <c r="T347" s="80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2"/>
      <c r="O348" s="6"/>
      <c r="P348" s="6"/>
      <c r="Q348" s="6"/>
      <c r="R348" s="6"/>
      <c r="S348" s="6"/>
      <c r="T348" s="80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2"/>
      <c r="O349" s="6"/>
      <c r="P349" s="6"/>
      <c r="Q349" s="6"/>
      <c r="R349" s="6"/>
      <c r="S349" s="6"/>
      <c r="T349" s="80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2"/>
      <c r="O350" s="6"/>
      <c r="P350" s="6"/>
      <c r="Q350" s="6"/>
      <c r="R350" s="6"/>
      <c r="S350" s="6"/>
      <c r="T350" s="80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2"/>
      <c r="O351" s="6"/>
      <c r="P351" s="6"/>
      <c r="Q351" s="6"/>
      <c r="R351" s="6"/>
      <c r="S351" s="6"/>
      <c r="T351" s="80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2"/>
      <c r="O352" s="6"/>
      <c r="P352" s="6"/>
      <c r="Q352" s="6"/>
      <c r="R352" s="6"/>
      <c r="S352" s="6"/>
      <c r="T352" s="80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2"/>
      <c r="O353" s="6"/>
      <c r="P353" s="6"/>
      <c r="Q353" s="6"/>
      <c r="R353" s="6"/>
      <c r="S353" s="6"/>
      <c r="T353" s="80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2"/>
      <c r="O354" s="6"/>
      <c r="P354" s="6"/>
      <c r="Q354" s="6"/>
      <c r="R354" s="6"/>
      <c r="S354" s="6"/>
      <c r="T354" s="80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2"/>
      <c r="O355" s="6"/>
      <c r="P355" s="6"/>
      <c r="Q355" s="6"/>
      <c r="R355" s="6"/>
      <c r="S355" s="6"/>
      <c r="T355" s="80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2"/>
      <c r="O356" s="6"/>
      <c r="P356" s="6"/>
      <c r="Q356" s="6"/>
      <c r="R356" s="6"/>
      <c r="S356" s="6"/>
      <c r="T356" s="80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2"/>
      <c r="O357" s="6"/>
      <c r="P357" s="6"/>
      <c r="Q357" s="6"/>
      <c r="R357" s="6"/>
      <c r="S357" s="6"/>
      <c r="T357" s="80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2"/>
      <c r="O358" s="6"/>
      <c r="P358" s="6"/>
      <c r="Q358" s="6"/>
      <c r="R358" s="6"/>
      <c r="S358" s="6"/>
      <c r="T358" s="80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2"/>
      <c r="O359" s="6"/>
      <c r="P359" s="6"/>
      <c r="Q359" s="6"/>
      <c r="R359" s="6"/>
      <c r="S359" s="6"/>
      <c r="T359" s="80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2"/>
      <c r="O360" s="6"/>
      <c r="P360" s="6"/>
      <c r="Q360" s="6"/>
      <c r="R360" s="6"/>
      <c r="S360" s="6"/>
      <c r="T360" s="80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2"/>
      <c r="O361" s="6"/>
      <c r="P361" s="6"/>
      <c r="Q361" s="6"/>
      <c r="R361" s="6"/>
      <c r="S361" s="6"/>
      <c r="T361" s="80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2"/>
      <c r="O362" s="6"/>
      <c r="P362" s="6"/>
      <c r="Q362" s="6"/>
      <c r="R362" s="6"/>
      <c r="S362" s="6"/>
      <c r="T362" s="80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2"/>
      <c r="O363" s="6"/>
      <c r="P363" s="6"/>
      <c r="Q363" s="6"/>
      <c r="R363" s="6"/>
      <c r="S363" s="6"/>
      <c r="T363" s="80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2"/>
      <c r="O364" s="6"/>
      <c r="P364" s="6"/>
      <c r="Q364" s="6"/>
      <c r="R364" s="6"/>
      <c r="S364" s="6"/>
      <c r="T364" s="80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2"/>
      <c r="O365" s="6"/>
      <c r="P365" s="6"/>
      <c r="Q365" s="6"/>
      <c r="R365" s="6"/>
      <c r="S365" s="6"/>
      <c r="T365" s="80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2"/>
      <c r="O366" s="6"/>
      <c r="P366" s="6"/>
      <c r="Q366" s="6"/>
      <c r="R366" s="6"/>
      <c r="S366" s="6"/>
      <c r="T366" s="80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2"/>
      <c r="O367" s="6"/>
      <c r="P367" s="6"/>
      <c r="Q367" s="6"/>
      <c r="R367" s="6"/>
      <c r="S367" s="6"/>
      <c r="T367" s="80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2"/>
      <c r="O368" s="6"/>
      <c r="P368" s="6"/>
      <c r="Q368" s="6"/>
      <c r="R368" s="6"/>
      <c r="S368" s="6"/>
      <c r="T368" s="80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2"/>
      <c r="O369" s="6"/>
      <c r="P369" s="6"/>
      <c r="Q369" s="6"/>
      <c r="R369" s="6"/>
      <c r="S369" s="6"/>
      <c r="T369" s="80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2"/>
      <c r="O370" s="6"/>
      <c r="P370" s="6"/>
      <c r="Q370" s="6"/>
      <c r="R370" s="6"/>
      <c r="S370" s="6"/>
      <c r="T370" s="80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2"/>
      <c r="O371" s="6"/>
      <c r="P371" s="6"/>
      <c r="Q371" s="6"/>
      <c r="R371" s="6"/>
      <c r="S371" s="6"/>
      <c r="T371" s="80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2"/>
      <c r="O372" s="6"/>
      <c r="P372" s="6"/>
      <c r="Q372" s="6"/>
      <c r="R372" s="6"/>
      <c r="S372" s="6"/>
      <c r="T372" s="80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2"/>
      <c r="O373" s="6"/>
      <c r="P373" s="6"/>
      <c r="Q373" s="6"/>
      <c r="R373" s="6"/>
      <c r="S373" s="6"/>
      <c r="T373" s="80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2"/>
      <c r="O374" s="6"/>
      <c r="P374" s="6"/>
      <c r="Q374" s="6"/>
      <c r="R374" s="6"/>
      <c r="S374" s="6"/>
      <c r="T374" s="80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2"/>
      <c r="O375" s="6"/>
      <c r="P375" s="6"/>
      <c r="Q375" s="6"/>
      <c r="R375" s="6"/>
      <c r="S375" s="6"/>
      <c r="T375" s="80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2"/>
      <c r="O376" s="6"/>
      <c r="P376" s="6"/>
      <c r="Q376" s="6"/>
      <c r="R376" s="6"/>
      <c r="S376" s="6"/>
      <c r="T376" s="80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2"/>
      <c r="O377" s="6"/>
      <c r="P377" s="6"/>
      <c r="Q377" s="6"/>
      <c r="R377" s="6"/>
      <c r="S377" s="6"/>
      <c r="T377" s="80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2"/>
      <c r="O378" s="6"/>
      <c r="P378" s="6"/>
      <c r="Q378" s="6"/>
      <c r="R378" s="6"/>
      <c r="S378" s="6"/>
      <c r="T378" s="80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2"/>
      <c r="O379" s="6"/>
      <c r="P379" s="6"/>
      <c r="Q379" s="6"/>
      <c r="R379" s="6"/>
      <c r="S379" s="6"/>
      <c r="T379" s="80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2"/>
      <c r="O380" s="6"/>
      <c r="P380" s="6"/>
      <c r="Q380" s="6"/>
      <c r="R380" s="6"/>
      <c r="S380" s="6"/>
      <c r="T380" s="80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2"/>
      <c r="O381" s="6"/>
      <c r="P381" s="6"/>
      <c r="Q381" s="6"/>
      <c r="R381" s="6"/>
      <c r="S381" s="6"/>
      <c r="T381" s="80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2"/>
      <c r="O382" s="6"/>
      <c r="P382" s="6"/>
      <c r="Q382" s="6"/>
      <c r="R382" s="6"/>
      <c r="S382" s="6"/>
      <c r="T382" s="80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2"/>
      <c r="O383" s="6"/>
      <c r="P383" s="6"/>
      <c r="Q383" s="6"/>
      <c r="R383" s="6"/>
      <c r="S383" s="6"/>
      <c r="T383" s="80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2"/>
      <c r="O384" s="6"/>
      <c r="P384" s="6"/>
      <c r="Q384" s="6"/>
      <c r="R384" s="6"/>
      <c r="S384" s="6"/>
      <c r="T384" s="80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2"/>
      <c r="O385" s="6"/>
      <c r="P385" s="6"/>
      <c r="Q385" s="6"/>
      <c r="R385" s="6"/>
      <c r="S385" s="6"/>
      <c r="T385" s="80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2"/>
      <c r="O386" s="6"/>
      <c r="P386" s="6"/>
      <c r="Q386" s="6"/>
      <c r="R386" s="6"/>
      <c r="S386" s="6"/>
      <c r="T386" s="80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2"/>
      <c r="O387" s="6"/>
      <c r="P387" s="6"/>
      <c r="Q387" s="6"/>
      <c r="R387" s="6"/>
      <c r="S387" s="6"/>
      <c r="T387" s="80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2"/>
      <c r="O388" s="6"/>
      <c r="P388" s="6"/>
      <c r="Q388" s="6"/>
      <c r="R388" s="6"/>
      <c r="S388" s="6"/>
      <c r="T388" s="80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2"/>
      <c r="O389" s="6"/>
      <c r="P389" s="6"/>
      <c r="Q389" s="6"/>
      <c r="R389" s="6"/>
      <c r="S389" s="6"/>
      <c r="T389" s="80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2"/>
      <c r="O390" s="6"/>
      <c r="P390" s="6"/>
      <c r="Q390" s="6"/>
      <c r="R390" s="6"/>
      <c r="S390" s="6"/>
      <c r="T390" s="80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2"/>
      <c r="O391" s="6"/>
      <c r="P391" s="6"/>
      <c r="Q391" s="6"/>
      <c r="R391" s="6"/>
      <c r="S391" s="6"/>
      <c r="T391" s="80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2"/>
      <c r="O392" s="6"/>
      <c r="P392" s="6"/>
      <c r="Q392" s="6"/>
      <c r="R392" s="6"/>
      <c r="S392" s="6"/>
      <c r="T392" s="80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2"/>
      <c r="O393" s="6"/>
      <c r="P393" s="6"/>
      <c r="Q393" s="6"/>
      <c r="R393" s="6"/>
      <c r="S393" s="6"/>
      <c r="T393" s="80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2"/>
      <c r="O394" s="6"/>
      <c r="P394" s="6"/>
      <c r="Q394" s="6"/>
      <c r="R394" s="6"/>
      <c r="S394" s="6"/>
      <c r="T394" s="80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2"/>
      <c r="O395" s="6"/>
      <c r="P395" s="6"/>
      <c r="Q395" s="6"/>
      <c r="R395" s="6"/>
      <c r="S395" s="6"/>
      <c r="T395" s="80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2"/>
      <c r="O396" s="6"/>
      <c r="P396" s="6"/>
      <c r="Q396" s="6"/>
      <c r="R396" s="6"/>
      <c r="S396" s="6"/>
      <c r="T396" s="80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2"/>
      <c r="O397" s="6"/>
      <c r="P397" s="6"/>
      <c r="Q397" s="6"/>
      <c r="R397" s="6"/>
      <c r="S397" s="6"/>
      <c r="T397" s="80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2"/>
      <c r="O398" s="6"/>
      <c r="P398" s="6"/>
      <c r="Q398" s="6"/>
      <c r="R398" s="6"/>
      <c r="S398" s="6"/>
      <c r="T398" s="80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2"/>
      <c r="O399" s="6"/>
      <c r="P399" s="6"/>
      <c r="Q399" s="6"/>
      <c r="R399" s="6"/>
      <c r="S399" s="6"/>
      <c r="T399" s="80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2"/>
      <c r="O400" s="6"/>
      <c r="P400" s="6"/>
      <c r="Q400" s="6"/>
      <c r="R400" s="6"/>
      <c r="S400" s="6"/>
      <c r="T400" s="80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2"/>
      <c r="O401" s="6"/>
      <c r="P401" s="6"/>
      <c r="Q401" s="6"/>
      <c r="R401" s="6"/>
      <c r="S401" s="6"/>
      <c r="T401" s="80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2"/>
      <c r="O402" s="6"/>
      <c r="P402" s="6"/>
      <c r="Q402" s="6"/>
      <c r="R402" s="6"/>
      <c r="S402" s="6"/>
      <c r="T402" s="80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2"/>
      <c r="O403" s="6"/>
      <c r="P403" s="6"/>
      <c r="Q403" s="6"/>
      <c r="R403" s="6"/>
      <c r="S403" s="6"/>
      <c r="T403" s="80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2"/>
      <c r="O404" s="6"/>
      <c r="P404" s="6"/>
      <c r="Q404" s="6"/>
      <c r="R404" s="6"/>
      <c r="S404" s="6"/>
      <c r="T404" s="80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2"/>
      <c r="O405" s="6"/>
      <c r="P405" s="6"/>
      <c r="Q405" s="6"/>
      <c r="R405" s="6"/>
      <c r="S405" s="6"/>
      <c r="T405" s="80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2"/>
      <c r="O406" s="6"/>
      <c r="P406" s="6"/>
      <c r="Q406" s="6"/>
      <c r="R406" s="6"/>
      <c r="S406" s="6"/>
      <c r="T406" s="80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2"/>
      <c r="O407" s="6"/>
      <c r="P407" s="6"/>
      <c r="Q407" s="6"/>
      <c r="R407" s="6"/>
      <c r="S407" s="6"/>
      <c r="T407" s="80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2"/>
      <c r="O408" s="6"/>
      <c r="P408" s="6"/>
      <c r="Q408" s="6"/>
      <c r="R408" s="6"/>
      <c r="S408" s="6"/>
      <c r="T408" s="80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2"/>
      <c r="O409" s="6"/>
      <c r="P409" s="6"/>
      <c r="Q409" s="6"/>
      <c r="R409" s="6"/>
      <c r="S409" s="6"/>
      <c r="T409" s="80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2"/>
      <c r="O410" s="6"/>
      <c r="P410" s="6"/>
      <c r="Q410" s="6"/>
      <c r="R410" s="6"/>
      <c r="S410" s="6"/>
      <c r="T410" s="80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2"/>
      <c r="O411" s="6"/>
      <c r="P411" s="6"/>
      <c r="Q411" s="6"/>
      <c r="R411" s="6"/>
      <c r="S411" s="6"/>
      <c r="T411" s="80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2"/>
      <c r="O412" s="6"/>
      <c r="P412" s="6"/>
      <c r="Q412" s="6"/>
      <c r="R412" s="6"/>
      <c r="S412" s="6"/>
      <c r="T412" s="80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2"/>
      <c r="O413" s="6"/>
      <c r="P413" s="6"/>
      <c r="Q413" s="6"/>
      <c r="R413" s="6"/>
      <c r="S413" s="6"/>
      <c r="T413" s="80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2"/>
      <c r="O414" s="6"/>
      <c r="P414" s="6"/>
      <c r="Q414" s="6"/>
      <c r="R414" s="6"/>
      <c r="S414" s="6"/>
      <c r="T414" s="80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2"/>
      <c r="O415" s="6"/>
      <c r="P415" s="6"/>
      <c r="Q415" s="6"/>
      <c r="R415" s="6"/>
      <c r="S415" s="6"/>
      <c r="T415" s="80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2"/>
      <c r="O416" s="6"/>
      <c r="P416" s="6"/>
      <c r="Q416" s="6"/>
      <c r="R416" s="6"/>
      <c r="S416" s="6"/>
      <c r="T416" s="80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2"/>
      <c r="O417" s="6"/>
      <c r="P417" s="6"/>
      <c r="Q417" s="6"/>
      <c r="R417" s="6"/>
      <c r="S417" s="6"/>
      <c r="T417" s="80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2"/>
      <c r="O418" s="6"/>
      <c r="P418" s="6"/>
      <c r="Q418" s="6"/>
      <c r="R418" s="6"/>
      <c r="S418" s="6"/>
      <c r="T418" s="80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2"/>
      <c r="O419" s="6"/>
      <c r="P419" s="6"/>
      <c r="Q419" s="6"/>
      <c r="R419" s="6"/>
      <c r="S419" s="6"/>
      <c r="T419" s="80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2"/>
      <c r="O420" s="6"/>
      <c r="P420" s="6"/>
      <c r="Q420" s="6"/>
      <c r="R420" s="6"/>
      <c r="S420" s="6"/>
      <c r="T420" s="80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2"/>
      <c r="O421" s="6"/>
      <c r="P421" s="6"/>
      <c r="Q421" s="6"/>
      <c r="R421" s="6"/>
      <c r="S421" s="6"/>
      <c r="T421" s="80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2"/>
      <c r="O422" s="6"/>
      <c r="P422" s="6"/>
      <c r="Q422" s="6"/>
      <c r="R422" s="6"/>
      <c r="S422" s="6"/>
      <c r="T422" s="80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</row>
  </sheetData>
  <mergeCells count="30">
    <mergeCell ref="A1:U1"/>
    <mergeCell ref="A2:A12"/>
    <mergeCell ref="B2:B12"/>
    <mergeCell ref="C2:G5"/>
    <mergeCell ref="H2:H12"/>
    <mergeCell ref="I2:I12"/>
    <mergeCell ref="J2:J12"/>
    <mergeCell ref="K2:N2"/>
    <mergeCell ref="O2:T2"/>
    <mergeCell ref="U2:U12"/>
    <mergeCell ref="K3:M7"/>
    <mergeCell ref="N3:N12"/>
    <mergeCell ref="O3:Q7"/>
    <mergeCell ref="R3:T7"/>
    <mergeCell ref="C6:F7"/>
    <mergeCell ref="G6:G12"/>
    <mergeCell ref="C8:C12"/>
    <mergeCell ref="D8:D12"/>
    <mergeCell ref="E8:F9"/>
    <mergeCell ref="K8:K12"/>
    <mergeCell ref="L8:L12"/>
    <mergeCell ref="M8:M12"/>
    <mergeCell ref="O8:O12"/>
    <mergeCell ref="P8:Q10"/>
    <mergeCell ref="R8:R12"/>
    <mergeCell ref="S8:T10"/>
    <mergeCell ref="E10:E12"/>
    <mergeCell ref="F10:F12"/>
    <mergeCell ref="P11:Q11"/>
    <mergeCell ref="S11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20.41"/>
    <col collapsed="false" customWidth="true" hidden="false" outlineLevel="0" max="3" min="3" style="570" width="11.7"/>
    <col collapsed="false" customWidth="true" hidden="false" outlineLevel="0" max="4" min="4" style="570" width="11.99"/>
    <col collapsed="false" customWidth="false" hidden="false" outlineLevel="0" max="6" min="5" style="570" width="9.14"/>
    <col collapsed="false" customWidth="true" hidden="false" outlineLevel="0" max="7" min="7" style="570" width="9.7"/>
    <col collapsed="false" customWidth="true" hidden="false" outlineLevel="0" max="8" min="8" style="570" width="11.13"/>
    <col collapsed="false" customWidth="true" hidden="false" outlineLevel="0" max="9" min="9" style="570" width="12.28"/>
    <col collapsed="false" customWidth="false" hidden="false" outlineLevel="0" max="13" min="10" style="570" width="9.14"/>
    <col collapsed="false" customWidth="true" hidden="false" outlineLevel="0" max="14" min="14" style="570" width="10.85"/>
    <col collapsed="false" customWidth="false" hidden="false" outlineLevel="0" max="257" min="15" style="570" width="9.14"/>
  </cols>
  <sheetData>
    <row r="1" customFormat="false" ht="42" hidden="false" customHeight="true" outlineLevel="0" collapsed="false">
      <c r="A1" s="425" t="s">
        <v>1276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</row>
    <row r="2" customFormat="false" ht="14.25" hidden="false" customHeight="true" outlineLevel="0" collapsed="false">
      <c r="A2" s="426" t="s">
        <v>1077</v>
      </c>
      <c r="B2" s="360" t="s">
        <v>811</v>
      </c>
      <c r="C2" s="360" t="s">
        <v>1277</v>
      </c>
      <c r="D2" s="360" t="s">
        <v>1278</v>
      </c>
      <c r="E2" s="360" t="s">
        <v>1223</v>
      </c>
      <c r="F2" s="360"/>
      <c r="G2" s="360"/>
      <c r="H2" s="360"/>
      <c r="I2" s="360" t="s">
        <v>1279</v>
      </c>
      <c r="J2" s="361" t="s">
        <v>1280</v>
      </c>
      <c r="K2" s="361"/>
      <c r="L2" s="361"/>
      <c r="M2" s="361"/>
      <c r="N2" s="361"/>
    </row>
    <row r="3" customFormat="false" ht="14.25" hidden="false" customHeight="false" outlineLevel="0" collapsed="false">
      <c r="A3" s="426"/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  <c r="N3" s="361"/>
    </row>
    <row r="4" customFormat="false" ht="14.25" hidden="false" customHeight="false" outlineLevel="0" collapsed="false">
      <c r="A4" s="426"/>
      <c r="B4" s="360"/>
      <c r="C4" s="360"/>
      <c r="D4" s="360"/>
      <c r="E4" s="360"/>
      <c r="F4" s="360"/>
      <c r="G4" s="360"/>
      <c r="H4" s="360"/>
      <c r="I4" s="360"/>
      <c r="J4" s="360"/>
      <c r="K4" s="361"/>
      <c r="L4" s="361"/>
      <c r="M4" s="361"/>
      <c r="N4" s="361"/>
    </row>
    <row r="5" customFormat="false" ht="14.25" hidden="false" customHeight="true" outlineLevel="0" collapsed="false">
      <c r="A5" s="426"/>
      <c r="B5" s="360"/>
      <c r="C5" s="360"/>
      <c r="D5" s="360"/>
      <c r="E5" s="360" t="s">
        <v>852</v>
      </c>
      <c r="F5" s="360" t="s">
        <v>1081</v>
      </c>
      <c r="G5" s="360"/>
      <c r="H5" s="360"/>
      <c r="I5" s="360"/>
      <c r="J5" s="360" t="s">
        <v>1281</v>
      </c>
      <c r="K5" s="360" t="s">
        <v>870</v>
      </c>
      <c r="L5" s="360"/>
      <c r="M5" s="361" t="s">
        <v>1282</v>
      </c>
      <c r="N5" s="361"/>
    </row>
    <row r="6" customFormat="false" ht="14.2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1"/>
      <c r="N6" s="361"/>
    </row>
    <row r="7" customFormat="false" ht="14.2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1"/>
      <c r="N7" s="361"/>
    </row>
    <row r="8" customFormat="false" ht="14.25" hidden="false" customHeight="true" outlineLevel="0" collapsed="false">
      <c r="A8" s="426"/>
      <c r="B8" s="360"/>
      <c r="C8" s="360"/>
      <c r="D8" s="360"/>
      <c r="E8" s="360"/>
      <c r="F8" s="360" t="s">
        <v>1283</v>
      </c>
      <c r="G8" s="360" t="s">
        <v>1284</v>
      </c>
      <c r="H8" s="360" t="s">
        <v>1285</v>
      </c>
      <c r="I8" s="360"/>
      <c r="J8" s="360"/>
      <c r="K8" s="360" t="s">
        <v>852</v>
      </c>
      <c r="L8" s="360" t="s">
        <v>1286</v>
      </c>
      <c r="M8" s="360" t="s">
        <v>852</v>
      </c>
      <c r="N8" s="361" t="s">
        <v>1286</v>
      </c>
    </row>
    <row r="9" customFormat="false" ht="14.25" hidden="false" customHeight="false" outlineLevel="0" collapsed="false">
      <c r="A9" s="426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1"/>
    </row>
    <row r="10" customFormat="false" ht="14.25" hidden="false" customHeight="false" outlineLevel="0" collapsed="false">
      <c r="A10" s="426"/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1"/>
    </row>
    <row r="11" customFormat="false" ht="14.25" hidden="false" customHeight="false" outlineLevel="0" collapsed="false">
      <c r="A11" s="426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1"/>
    </row>
    <row r="12" customFormat="false" ht="33.75" hidden="false" customHeight="true" outlineLevel="0" collapsed="false">
      <c r="A12" s="426"/>
      <c r="B12" s="360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1"/>
    </row>
    <row r="13" customFormat="false" ht="14.25" hidden="false" customHeight="true" outlineLevel="0" collapsed="false">
      <c r="A13" s="527" t="s">
        <v>213</v>
      </c>
      <c r="B13" s="574" t="s">
        <v>1287</v>
      </c>
      <c r="C13" s="411" t="n">
        <v>33</v>
      </c>
      <c r="D13" s="532" t="n">
        <v>184</v>
      </c>
      <c r="E13" s="411" t="n">
        <v>465</v>
      </c>
      <c r="F13" s="532" t="n">
        <v>17</v>
      </c>
      <c r="G13" s="411" t="n">
        <v>40</v>
      </c>
      <c r="H13" s="532" t="n">
        <v>303</v>
      </c>
      <c r="I13" s="411" t="n">
        <v>7</v>
      </c>
      <c r="J13" s="532" t="n">
        <v>8390</v>
      </c>
      <c r="K13" s="411" t="n">
        <v>3362</v>
      </c>
      <c r="L13" s="532" t="n">
        <v>13</v>
      </c>
      <c r="M13" s="411" t="n">
        <v>5028</v>
      </c>
      <c r="N13" s="533" t="n">
        <v>23</v>
      </c>
    </row>
    <row r="14" customFormat="false" ht="14.25" hidden="false" customHeight="true" outlineLevel="0" collapsed="false">
      <c r="A14" s="508"/>
      <c r="B14" s="465"/>
      <c r="C14" s="453"/>
      <c r="D14" s="454"/>
      <c r="E14" s="455"/>
      <c r="F14" s="454"/>
      <c r="G14" s="455"/>
      <c r="H14" s="454"/>
      <c r="I14" s="455"/>
      <c r="J14" s="454"/>
      <c r="K14" s="455"/>
      <c r="L14" s="454"/>
      <c r="M14" s="455"/>
      <c r="N14" s="453"/>
    </row>
    <row r="15" customFormat="false" ht="14.25" hidden="false" customHeight="true" outlineLevel="0" collapsed="false">
      <c r="A15" s="508" t="s">
        <v>216</v>
      </c>
      <c r="B15" s="383" t="s">
        <v>538</v>
      </c>
      <c r="C15" s="564" t="s">
        <v>243</v>
      </c>
      <c r="D15" s="385" t="n">
        <v>5</v>
      </c>
      <c r="E15" s="391" t="n">
        <v>293</v>
      </c>
      <c r="F15" s="565" t="s">
        <v>243</v>
      </c>
      <c r="G15" s="391" t="n">
        <v>10</v>
      </c>
      <c r="H15" s="385" t="n">
        <v>180</v>
      </c>
      <c r="I15" s="391" t="n">
        <v>3</v>
      </c>
      <c r="J15" s="385" t="n">
        <v>5317</v>
      </c>
      <c r="K15" s="391" t="n">
        <v>339</v>
      </c>
      <c r="L15" s="565" t="s">
        <v>243</v>
      </c>
      <c r="M15" s="391" t="n">
        <v>4978</v>
      </c>
      <c r="N15" s="587" t="s">
        <v>243</v>
      </c>
    </row>
    <row r="16" customFormat="false" ht="14.25" hidden="false" customHeight="true" outlineLevel="0" collapsed="false">
      <c r="A16" s="508" t="s">
        <v>221</v>
      </c>
      <c r="B16" s="383" t="s">
        <v>539</v>
      </c>
      <c r="C16" s="564" t="s">
        <v>243</v>
      </c>
      <c r="D16" s="385" t="n">
        <v>3</v>
      </c>
      <c r="E16" s="564" t="s">
        <v>243</v>
      </c>
      <c r="F16" s="565" t="s">
        <v>243</v>
      </c>
      <c r="G16" s="564" t="s">
        <v>243</v>
      </c>
      <c r="H16" s="565" t="s">
        <v>243</v>
      </c>
      <c r="I16" s="564" t="s">
        <v>243</v>
      </c>
      <c r="J16" s="565" t="s">
        <v>243</v>
      </c>
      <c r="K16" s="564" t="s">
        <v>243</v>
      </c>
      <c r="L16" s="565" t="s">
        <v>243</v>
      </c>
      <c r="M16" s="564" t="s">
        <v>243</v>
      </c>
      <c r="N16" s="587" t="s">
        <v>243</v>
      </c>
    </row>
    <row r="17" customFormat="false" ht="14.25" hidden="false" customHeight="true" outlineLevel="0" collapsed="false">
      <c r="A17" s="508" t="s">
        <v>224</v>
      </c>
      <c r="B17" s="383" t="s">
        <v>1018</v>
      </c>
      <c r="C17" s="391" t="n">
        <v>2</v>
      </c>
      <c r="D17" s="385" t="n">
        <v>4</v>
      </c>
      <c r="E17" s="391" t="n">
        <v>8</v>
      </c>
      <c r="F17" s="565" t="s">
        <v>243</v>
      </c>
      <c r="G17" s="391" t="n">
        <v>5</v>
      </c>
      <c r="H17" s="385" t="n">
        <v>3</v>
      </c>
      <c r="I17" s="564" t="s">
        <v>243</v>
      </c>
      <c r="J17" s="385" t="n">
        <v>3016</v>
      </c>
      <c r="K17" s="391" t="n">
        <v>3003</v>
      </c>
      <c r="L17" s="565" t="s">
        <v>243</v>
      </c>
      <c r="M17" s="391" t="n">
        <v>13</v>
      </c>
      <c r="N17" s="587" t="s">
        <v>243</v>
      </c>
    </row>
    <row r="18" customFormat="false" ht="14.25" hidden="false" customHeight="true" outlineLevel="0" collapsed="false">
      <c r="A18" s="508" t="s">
        <v>227</v>
      </c>
      <c r="B18" s="383" t="s">
        <v>1019</v>
      </c>
      <c r="C18" s="391" t="n">
        <v>8</v>
      </c>
      <c r="D18" s="565" t="s">
        <v>243</v>
      </c>
      <c r="E18" s="391" t="n">
        <v>34</v>
      </c>
      <c r="F18" s="385" t="n">
        <v>15</v>
      </c>
      <c r="G18" s="391" t="n">
        <v>9</v>
      </c>
      <c r="H18" s="385" t="n">
        <v>9</v>
      </c>
      <c r="I18" s="391" t="n">
        <v>1</v>
      </c>
      <c r="J18" s="385" t="n">
        <v>1</v>
      </c>
      <c r="K18" s="564" t="s">
        <v>243</v>
      </c>
      <c r="L18" s="565" t="s">
        <v>243</v>
      </c>
      <c r="M18" s="391" t="n">
        <v>1</v>
      </c>
      <c r="N18" s="587" t="s">
        <v>243</v>
      </c>
    </row>
    <row r="19" customFormat="false" ht="14.25" hidden="false" customHeight="true" outlineLevel="0" collapsed="false">
      <c r="A19" s="508" t="s">
        <v>232</v>
      </c>
      <c r="B19" s="383" t="s">
        <v>1020</v>
      </c>
      <c r="C19" s="391" t="n">
        <v>7</v>
      </c>
      <c r="D19" s="385" t="n">
        <v>157</v>
      </c>
      <c r="E19" s="391" t="n">
        <v>6</v>
      </c>
      <c r="F19" s="565" t="s">
        <v>243</v>
      </c>
      <c r="G19" s="391" t="n">
        <v>3</v>
      </c>
      <c r="H19" s="385" t="n">
        <v>3</v>
      </c>
      <c r="I19" s="391" t="n">
        <v>1</v>
      </c>
      <c r="J19" s="385" t="n">
        <v>21</v>
      </c>
      <c r="K19" s="391" t="n">
        <v>13</v>
      </c>
      <c r="L19" s="385" t="n">
        <v>12</v>
      </c>
      <c r="M19" s="391" t="n">
        <v>8</v>
      </c>
      <c r="N19" s="390" t="n">
        <v>8</v>
      </c>
    </row>
    <row r="20" customFormat="false" ht="14.25" hidden="false" customHeight="true" outlineLevel="0" collapsed="false">
      <c r="A20" s="508" t="s">
        <v>235</v>
      </c>
      <c r="B20" s="383" t="s">
        <v>1021</v>
      </c>
      <c r="C20" s="391" t="n">
        <v>4</v>
      </c>
      <c r="D20" s="565" t="s">
        <v>243</v>
      </c>
      <c r="E20" s="391" t="n">
        <v>27</v>
      </c>
      <c r="F20" s="565" t="s">
        <v>243</v>
      </c>
      <c r="G20" s="391" t="n">
        <v>1</v>
      </c>
      <c r="H20" s="385" t="n">
        <v>26</v>
      </c>
      <c r="I20" s="564" t="s">
        <v>243</v>
      </c>
      <c r="J20" s="385" t="n">
        <v>11</v>
      </c>
      <c r="K20" s="564" t="s">
        <v>243</v>
      </c>
      <c r="L20" s="565" t="s">
        <v>243</v>
      </c>
      <c r="M20" s="391" t="n">
        <v>11</v>
      </c>
      <c r="N20" s="587" t="s">
        <v>243</v>
      </c>
    </row>
    <row r="21" customFormat="false" ht="14.25" hidden="false" customHeight="true" outlineLevel="0" collapsed="false">
      <c r="A21" s="508" t="s">
        <v>238</v>
      </c>
      <c r="B21" s="383" t="s">
        <v>1022</v>
      </c>
      <c r="C21" s="391" t="n">
        <v>3</v>
      </c>
      <c r="D21" s="565" t="s">
        <v>243</v>
      </c>
      <c r="E21" s="391" t="n">
        <v>52</v>
      </c>
      <c r="F21" s="565" t="s">
        <v>243</v>
      </c>
      <c r="G21" s="391" t="n">
        <v>2</v>
      </c>
      <c r="H21" s="385" t="n">
        <v>50</v>
      </c>
      <c r="I21" s="564" t="s">
        <v>243</v>
      </c>
      <c r="J21" s="565" t="s">
        <v>243</v>
      </c>
      <c r="K21" s="564" t="s">
        <v>243</v>
      </c>
      <c r="L21" s="565" t="s">
        <v>243</v>
      </c>
      <c r="M21" s="564" t="s">
        <v>243</v>
      </c>
      <c r="N21" s="587" t="s">
        <v>243</v>
      </c>
    </row>
    <row r="22" customFormat="false" ht="14.25" hidden="false" customHeight="true" outlineLevel="0" collapsed="false">
      <c r="A22" s="508" t="s">
        <v>241</v>
      </c>
      <c r="B22" s="383" t="s">
        <v>1024</v>
      </c>
      <c r="C22" s="564" t="s">
        <v>243</v>
      </c>
      <c r="D22" s="565" t="s">
        <v>243</v>
      </c>
      <c r="E22" s="391" t="n">
        <v>14</v>
      </c>
      <c r="F22" s="565" t="s">
        <v>243</v>
      </c>
      <c r="G22" s="564" t="s">
        <v>243</v>
      </c>
      <c r="H22" s="385" t="n">
        <v>14</v>
      </c>
      <c r="I22" s="391" t="n">
        <v>1</v>
      </c>
      <c r="J22" s="385" t="n">
        <v>1</v>
      </c>
      <c r="K22" s="564" t="s">
        <v>243</v>
      </c>
      <c r="L22" s="565" t="s">
        <v>243</v>
      </c>
      <c r="M22" s="391" t="n">
        <v>1</v>
      </c>
      <c r="N22" s="390" t="n">
        <v>1</v>
      </c>
    </row>
    <row r="23" customFormat="false" ht="14.25" hidden="false" customHeight="true" outlineLevel="0" collapsed="false">
      <c r="A23" s="508" t="s">
        <v>245</v>
      </c>
      <c r="B23" s="383" t="s">
        <v>1025</v>
      </c>
      <c r="C23" s="391" t="n">
        <v>7</v>
      </c>
      <c r="D23" s="565" t="s">
        <v>243</v>
      </c>
      <c r="E23" s="391" t="n">
        <v>1</v>
      </c>
      <c r="F23" s="565" t="s">
        <v>243</v>
      </c>
      <c r="G23" s="564" t="s">
        <v>243</v>
      </c>
      <c r="H23" s="385" t="n">
        <v>1</v>
      </c>
      <c r="I23" s="564" t="s">
        <v>243</v>
      </c>
      <c r="J23" s="385" t="n">
        <v>3</v>
      </c>
      <c r="K23" s="564" t="s">
        <v>243</v>
      </c>
      <c r="L23" s="565" t="s">
        <v>243</v>
      </c>
      <c r="M23" s="391" t="n">
        <v>3</v>
      </c>
      <c r="N23" s="390" t="n">
        <v>2</v>
      </c>
    </row>
    <row r="24" customFormat="false" ht="14.25" hidden="false" customHeight="true" outlineLevel="0" collapsed="false">
      <c r="A24" s="508" t="s">
        <v>248</v>
      </c>
      <c r="B24" s="383" t="s">
        <v>1026</v>
      </c>
      <c r="C24" s="564" t="s">
        <v>243</v>
      </c>
      <c r="D24" s="565" t="s">
        <v>243</v>
      </c>
      <c r="E24" s="391" t="n">
        <v>12</v>
      </c>
      <c r="F24" s="565" t="s">
        <v>243</v>
      </c>
      <c r="G24" s="391" t="n">
        <v>2</v>
      </c>
      <c r="H24" s="385" t="n">
        <v>10</v>
      </c>
      <c r="I24" s="564" t="s">
        <v>243</v>
      </c>
      <c r="J24" s="385" t="n">
        <v>14</v>
      </c>
      <c r="K24" s="391" t="n">
        <v>2</v>
      </c>
      <c r="L24" s="385" t="n">
        <v>1</v>
      </c>
      <c r="M24" s="391" t="n">
        <v>12</v>
      </c>
      <c r="N24" s="390" t="n">
        <v>12</v>
      </c>
    </row>
    <row r="25" customFormat="false" ht="14.25" hidden="false" customHeight="true" outlineLevel="0" collapsed="false">
      <c r="A25" s="508" t="s">
        <v>251</v>
      </c>
      <c r="B25" s="383" t="s">
        <v>1027</v>
      </c>
      <c r="C25" s="391" t="n">
        <v>1</v>
      </c>
      <c r="D25" s="385" t="n">
        <v>15</v>
      </c>
      <c r="E25" s="391" t="n">
        <v>5</v>
      </c>
      <c r="F25" s="565" t="s">
        <v>243</v>
      </c>
      <c r="G25" s="391" t="n">
        <v>5</v>
      </c>
      <c r="H25" s="565" t="s">
        <v>243</v>
      </c>
      <c r="I25" s="564" t="s">
        <v>243</v>
      </c>
      <c r="J25" s="385" t="n">
        <v>4</v>
      </c>
      <c r="K25" s="391" t="n">
        <v>4</v>
      </c>
      <c r="L25" s="565" t="s">
        <v>243</v>
      </c>
      <c r="M25" s="564" t="s">
        <v>243</v>
      </c>
      <c r="N25" s="587" t="s">
        <v>243</v>
      </c>
    </row>
    <row r="26" customFormat="false" ht="14.25" hidden="false" customHeight="true" outlineLevel="0" collapsed="false">
      <c r="A26" s="552" t="s">
        <v>254</v>
      </c>
      <c r="B26" s="383" t="s">
        <v>1028</v>
      </c>
      <c r="C26" s="391" t="n">
        <v>1</v>
      </c>
      <c r="D26" s="565" t="s">
        <v>243</v>
      </c>
      <c r="E26" s="391" t="n">
        <v>13</v>
      </c>
      <c r="F26" s="385" t="n">
        <v>2</v>
      </c>
      <c r="G26" s="391" t="n">
        <v>3</v>
      </c>
      <c r="H26" s="385" t="n">
        <v>7</v>
      </c>
      <c r="I26" s="391" t="n">
        <v>1</v>
      </c>
      <c r="J26" s="385" t="n">
        <v>2</v>
      </c>
      <c r="K26" s="391" t="n">
        <v>1</v>
      </c>
      <c r="L26" s="565" t="s">
        <v>243</v>
      </c>
      <c r="M26" s="391" t="n">
        <v>1</v>
      </c>
      <c r="N26" s="587" t="s">
        <v>243</v>
      </c>
    </row>
  </sheetData>
  <mergeCells count="20">
    <mergeCell ref="A1:N1"/>
    <mergeCell ref="A2:A12"/>
    <mergeCell ref="B2:B12"/>
    <mergeCell ref="C2:C12"/>
    <mergeCell ref="D2:D12"/>
    <mergeCell ref="E2:H4"/>
    <mergeCell ref="I2:I12"/>
    <mergeCell ref="J2:N4"/>
    <mergeCell ref="E5:E12"/>
    <mergeCell ref="F5:H7"/>
    <mergeCell ref="J5:J12"/>
    <mergeCell ref="K5:L7"/>
    <mergeCell ref="M5:N7"/>
    <mergeCell ref="F8:F12"/>
    <mergeCell ref="G8:G12"/>
    <mergeCell ref="H8:H12"/>
    <mergeCell ref="K8:K12"/>
    <mergeCell ref="L8:L12"/>
    <mergeCell ref="M8:M12"/>
    <mergeCell ref="N8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56" width="21.99"/>
    <col collapsed="false" customWidth="true" hidden="false" outlineLevel="0" max="3" min="3" style="356" width="13.14"/>
    <col collapsed="false" customWidth="true" hidden="false" outlineLevel="0" max="10" min="4" style="356" width="14.41"/>
    <col collapsed="false" customWidth="false" hidden="false" outlineLevel="0" max="257" min="11" style="356" width="9.14"/>
  </cols>
  <sheetData>
    <row r="1" customFormat="false" ht="39.95" hidden="false" customHeight="true" outlineLevel="0" collapsed="false">
      <c r="A1" s="469" t="s">
        <v>1288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2.75" hidden="false" customHeight="true" outlineLevel="0" collapsed="false">
      <c r="A2" s="426" t="s">
        <v>865</v>
      </c>
      <c r="B2" s="360" t="s">
        <v>811</v>
      </c>
      <c r="C2" s="360" t="s">
        <v>1289</v>
      </c>
      <c r="D2" s="361" t="s">
        <v>1158</v>
      </c>
      <c r="E2" s="361"/>
      <c r="F2" s="361"/>
      <c r="G2" s="361"/>
      <c r="H2" s="361"/>
      <c r="I2" s="361"/>
      <c r="J2" s="361"/>
    </row>
    <row r="3" customFormat="false" ht="12.75" hidden="false" customHeight="false" outlineLevel="0" collapsed="false">
      <c r="A3" s="426"/>
      <c r="B3" s="360"/>
      <c r="C3" s="360"/>
      <c r="D3" s="360"/>
      <c r="E3" s="361"/>
      <c r="F3" s="361"/>
      <c r="G3" s="361"/>
      <c r="H3" s="361"/>
      <c r="I3" s="361"/>
      <c r="J3" s="361"/>
    </row>
    <row r="4" customFormat="false" ht="12.75" hidden="false" customHeight="true" outlineLevel="0" collapsed="false">
      <c r="A4" s="426"/>
      <c r="B4" s="360"/>
      <c r="C4" s="360"/>
      <c r="D4" s="360" t="s">
        <v>814</v>
      </c>
      <c r="E4" s="360" t="s">
        <v>815</v>
      </c>
      <c r="F4" s="360" t="s">
        <v>816</v>
      </c>
      <c r="G4" s="360" t="s">
        <v>817</v>
      </c>
      <c r="H4" s="360" t="s">
        <v>818</v>
      </c>
      <c r="I4" s="360" t="s">
        <v>819</v>
      </c>
      <c r="J4" s="361" t="s">
        <v>1290</v>
      </c>
    </row>
    <row r="5" customFormat="false" ht="12.75" hidden="false" customHeight="false" outlineLevel="0" collapsed="false">
      <c r="A5" s="426"/>
      <c r="B5" s="360"/>
      <c r="C5" s="360"/>
      <c r="D5" s="360"/>
      <c r="E5" s="360"/>
      <c r="F5" s="360"/>
      <c r="G5" s="360"/>
      <c r="H5" s="360"/>
      <c r="I5" s="360"/>
      <c r="J5" s="361"/>
    </row>
    <row r="6" customFormat="false" ht="12.75" hidden="false" customHeight="false" outlineLevel="0" collapsed="false">
      <c r="A6" s="426"/>
      <c r="B6" s="360"/>
      <c r="C6" s="360"/>
      <c r="D6" s="360"/>
      <c r="E6" s="360"/>
      <c r="F6" s="360"/>
      <c r="G6" s="360"/>
      <c r="H6" s="360"/>
      <c r="I6" s="360"/>
      <c r="J6" s="361"/>
    </row>
    <row r="7" customFormat="false" ht="12.75" hidden="false" customHeight="false" outlineLevel="0" collapsed="false">
      <c r="A7" s="426"/>
      <c r="B7" s="360"/>
      <c r="C7" s="360"/>
      <c r="D7" s="360"/>
      <c r="E7" s="360"/>
      <c r="F7" s="360"/>
      <c r="G7" s="360"/>
      <c r="H7" s="360"/>
      <c r="I7" s="360"/>
      <c r="J7" s="361"/>
    </row>
    <row r="8" customFormat="false" ht="12.75" hidden="false" customHeight="false" outlineLevel="0" collapsed="false">
      <c r="A8" s="426"/>
      <c r="B8" s="360"/>
      <c r="C8" s="360"/>
      <c r="D8" s="360"/>
      <c r="E8" s="360"/>
      <c r="F8" s="360"/>
      <c r="G8" s="360"/>
      <c r="H8" s="360"/>
      <c r="I8" s="360"/>
      <c r="J8" s="361"/>
    </row>
    <row r="9" customFormat="false" ht="14.25" hidden="false" customHeight="true" outlineLevel="0" collapsed="false">
      <c r="A9" s="527" t="s">
        <v>213</v>
      </c>
      <c r="B9" s="574" t="s">
        <v>1287</v>
      </c>
      <c r="C9" s="567" t="n">
        <v>357</v>
      </c>
      <c r="D9" s="575" t="n">
        <v>11</v>
      </c>
      <c r="E9" s="567" t="n">
        <v>36</v>
      </c>
      <c r="F9" s="575" t="n">
        <v>58</v>
      </c>
      <c r="G9" s="567" t="n">
        <v>189</v>
      </c>
      <c r="H9" s="575" t="n">
        <v>30</v>
      </c>
      <c r="I9" s="567" t="n">
        <v>5</v>
      </c>
      <c r="J9" s="577" t="n">
        <v>28</v>
      </c>
    </row>
    <row r="10" customFormat="false" ht="14.25" hidden="false" customHeight="true" outlineLevel="0" collapsed="false">
      <c r="A10" s="508"/>
      <c r="B10" s="465"/>
      <c r="C10" s="400"/>
      <c r="D10" s="465"/>
      <c r="E10" s="477"/>
      <c r="F10" s="465"/>
      <c r="G10" s="477"/>
      <c r="H10" s="465"/>
      <c r="I10" s="477"/>
      <c r="J10" s="400"/>
    </row>
    <row r="11" customFormat="false" ht="14.25" hidden="false" customHeight="true" outlineLevel="0" collapsed="false">
      <c r="A11" s="508" t="s">
        <v>216</v>
      </c>
      <c r="B11" s="383" t="s">
        <v>538</v>
      </c>
      <c r="C11" s="568" t="n">
        <v>26</v>
      </c>
      <c r="D11" s="547" t="n">
        <v>1</v>
      </c>
      <c r="E11" s="568" t="n">
        <v>3</v>
      </c>
      <c r="F11" s="547" t="n">
        <v>5</v>
      </c>
      <c r="G11" s="568" t="n">
        <v>12</v>
      </c>
      <c r="H11" s="547" t="n">
        <v>2</v>
      </c>
      <c r="I11" s="568" t="n">
        <v>1</v>
      </c>
      <c r="J11" s="578" t="n">
        <v>2</v>
      </c>
    </row>
    <row r="12" customFormat="false" ht="14.25" hidden="false" customHeight="true" outlineLevel="0" collapsed="false">
      <c r="A12" s="508" t="s">
        <v>221</v>
      </c>
      <c r="B12" s="383" t="s">
        <v>539</v>
      </c>
      <c r="C12" s="568" t="n">
        <v>16</v>
      </c>
      <c r="D12" s="547" t="n">
        <v>1</v>
      </c>
      <c r="E12" s="568" t="n">
        <v>1</v>
      </c>
      <c r="F12" s="547" t="n">
        <v>2</v>
      </c>
      <c r="G12" s="568" t="n">
        <v>7</v>
      </c>
      <c r="H12" s="547" t="n">
        <v>3</v>
      </c>
      <c r="I12" s="472" t="s">
        <v>243</v>
      </c>
      <c r="J12" s="578" t="n">
        <v>2</v>
      </c>
    </row>
    <row r="13" customFormat="false" ht="14.25" hidden="false" customHeight="true" outlineLevel="0" collapsed="false">
      <c r="A13" s="508" t="s">
        <v>224</v>
      </c>
      <c r="B13" s="383" t="s">
        <v>1016</v>
      </c>
      <c r="C13" s="568" t="n">
        <v>21</v>
      </c>
      <c r="D13" s="474" t="s">
        <v>243</v>
      </c>
      <c r="E13" s="568" t="n">
        <v>1</v>
      </c>
      <c r="F13" s="547" t="n">
        <v>2</v>
      </c>
      <c r="G13" s="568" t="n">
        <v>13</v>
      </c>
      <c r="H13" s="547" t="n">
        <v>3</v>
      </c>
      <c r="I13" s="472" t="s">
        <v>243</v>
      </c>
      <c r="J13" s="578" t="n">
        <v>2</v>
      </c>
    </row>
    <row r="14" customFormat="false" ht="14.25" hidden="false" customHeight="true" outlineLevel="0" collapsed="false">
      <c r="A14" s="508" t="s">
        <v>227</v>
      </c>
      <c r="B14" s="383" t="s">
        <v>1017</v>
      </c>
      <c r="C14" s="568" t="n">
        <v>11</v>
      </c>
      <c r="D14" s="474" t="s">
        <v>243</v>
      </c>
      <c r="E14" s="568" t="n">
        <v>1</v>
      </c>
      <c r="F14" s="547" t="n">
        <v>3</v>
      </c>
      <c r="G14" s="568" t="n">
        <v>6</v>
      </c>
      <c r="H14" s="474" t="s">
        <v>243</v>
      </c>
      <c r="I14" s="472" t="s">
        <v>243</v>
      </c>
      <c r="J14" s="578" t="n">
        <v>1</v>
      </c>
    </row>
    <row r="15" customFormat="false" ht="14.25" hidden="false" customHeight="true" outlineLevel="0" collapsed="false">
      <c r="A15" s="508" t="s">
        <v>232</v>
      </c>
      <c r="B15" s="383" t="s">
        <v>1018</v>
      </c>
      <c r="C15" s="568" t="n">
        <v>25</v>
      </c>
      <c r="D15" s="474" t="s">
        <v>243</v>
      </c>
      <c r="E15" s="568" t="n">
        <v>3</v>
      </c>
      <c r="F15" s="547" t="n">
        <v>3</v>
      </c>
      <c r="G15" s="568" t="n">
        <v>16</v>
      </c>
      <c r="H15" s="547" t="n">
        <v>1</v>
      </c>
      <c r="I15" s="472" t="s">
        <v>243</v>
      </c>
      <c r="J15" s="578" t="n">
        <v>2</v>
      </c>
    </row>
    <row r="16" customFormat="false" ht="14.25" hidden="false" customHeight="true" outlineLevel="0" collapsed="false">
      <c r="A16" s="508" t="s">
        <v>235</v>
      </c>
      <c r="B16" s="383" t="s">
        <v>1019</v>
      </c>
      <c r="C16" s="568" t="n">
        <v>42</v>
      </c>
      <c r="D16" s="547" t="n">
        <v>2</v>
      </c>
      <c r="E16" s="568" t="n">
        <v>6</v>
      </c>
      <c r="F16" s="547" t="n">
        <v>10</v>
      </c>
      <c r="G16" s="568" t="n">
        <v>17</v>
      </c>
      <c r="H16" s="547" t="n">
        <v>4</v>
      </c>
      <c r="I16" s="472" t="s">
        <v>243</v>
      </c>
      <c r="J16" s="578" t="n">
        <v>3</v>
      </c>
    </row>
    <row r="17" customFormat="false" ht="14.25" hidden="false" customHeight="true" outlineLevel="0" collapsed="false">
      <c r="A17" s="508" t="s">
        <v>238</v>
      </c>
      <c r="B17" s="383" t="s">
        <v>1020</v>
      </c>
      <c r="C17" s="568" t="n">
        <v>46</v>
      </c>
      <c r="D17" s="547" t="n">
        <v>1</v>
      </c>
      <c r="E17" s="568" t="n">
        <v>4</v>
      </c>
      <c r="F17" s="547" t="n">
        <v>8</v>
      </c>
      <c r="G17" s="568" t="n">
        <v>29</v>
      </c>
      <c r="H17" s="474" t="s">
        <v>243</v>
      </c>
      <c r="I17" s="472" t="s">
        <v>243</v>
      </c>
      <c r="J17" s="578" t="n">
        <v>4</v>
      </c>
    </row>
    <row r="18" customFormat="false" ht="14.25" hidden="false" customHeight="true" outlineLevel="0" collapsed="false">
      <c r="A18" s="508" t="s">
        <v>241</v>
      </c>
      <c r="B18" s="383" t="s">
        <v>1021</v>
      </c>
      <c r="C18" s="568" t="n">
        <v>12</v>
      </c>
      <c r="D18" s="547" t="n">
        <v>1</v>
      </c>
      <c r="E18" s="568" t="n">
        <v>1</v>
      </c>
      <c r="F18" s="474" t="s">
        <v>243</v>
      </c>
      <c r="G18" s="568" t="n">
        <v>8</v>
      </c>
      <c r="H18" s="547" t="n">
        <v>1</v>
      </c>
      <c r="I18" s="472" t="s">
        <v>243</v>
      </c>
      <c r="J18" s="578" t="n">
        <v>1</v>
      </c>
    </row>
    <row r="19" customFormat="false" ht="14.25" hidden="false" customHeight="true" outlineLevel="0" collapsed="false">
      <c r="A19" s="508" t="s">
        <v>245</v>
      </c>
      <c r="B19" s="383" t="s">
        <v>1022</v>
      </c>
      <c r="C19" s="568" t="n">
        <v>21</v>
      </c>
      <c r="D19" s="474" t="s">
        <v>243</v>
      </c>
      <c r="E19" s="568" t="n">
        <v>4</v>
      </c>
      <c r="F19" s="547" t="n">
        <v>6</v>
      </c>
      <c r="G19" s="568" t="n">
        <v>8</v>
      </c>
      <c r="H19" s="547" t="n">
        <v>3</v>
      </c>
      <c r="I19" s="472" t="s">
        <v>243</v>
      </c>
      <c r="J19" s="473" t="s">
        <v>243</v>
      </c>
    </row>
    <row r="20" customFormat="false" ht="14.25" hidden="false" customHeight="true" outlineLevel="0" collapsed="false">
      <c r="A20" s="508" t="s">
        <v>248</v>
      </c>
      <c r="B20" s="383" t="s">
        <v>1023</v>
      </c>
      <c r="C20" s="568" t="n">
        <v>14</v>
      </c>
      <c r="D20" s="474" t="s">
        <v>243</v>
      </c>
      <c r="E20" s="568" t="n">
        <v>1</v>
      </c>
      <c r="F20" s="547" t="n">
        <v>1</v>
      </c>
      <c r="G20" s="568" t="n">
        <v>8</v>
      </c>
      <c r="H20" s="547" t="n">
        <v>2</v>
      </c>
      <c r="I20" s="472" t="s">
        <v>243</v>
      </c>
      <c r="J20" s="578" t="n">
        <v>2</v>
      </c>
    </row>
    <row r="21" customFormat="false" ht="14.25" hidden="false" customHeight="true" outlineLevel="0" collapsed="false">
      <c r="A21" s="508" t="s">
        <v>251</v>
      </c>
      <c r="B21" s="383" t="s">
        <v>1024</v>
      </c>
      <c r="C21" s="568" t="n">
        <v>25</v>
      </c>
      <c r="D21" s="547" t="n">
        <v>1</v>
      </c>
      <c r="E21" s="568" t="n">
        <v>1</v>
      </c>
      <c r="F21" s="547" t="n">
        <v>3</v>
      </c>
      <c r="G21" s="568" t="n">
        <v>17</v>
      </c>
      <c r="H21" s="547" t="n">
        <v>1</v>
      </c>
      <c r="I21" s="568" t="n">
        <v>1</v>
      </c>
      <c r="J21" s="578" t="n">
        <v>1</v>
      </c>
    </row>
    <row r="22" customFormat="false" ht="14.25" hidden="false" customHeight="true" outlineLevel="0" collapsed="false">
      <c r="A22" s="508" t="s">
        <v>254</v>
      </c>
      <c r="B22" s="383" t="s">
        <v>1025</v>
      </c>
      <c r="C22" s="568" t="n">
        <v>35</v>
      </c>
      <c r="D22" s="547" t="n">
        <v>2</v>
      </c>
      <c r="E22" s="568" t="n">
        <v>8</v>
      </c>
      <c r="F22" s="547" t="n">
        <v>3</v>
      </c>
      <c r="G22" s="568" t="n">
        <v>15</v>
      </c>
      <c r="H22" s="547" t="n">
        <v>4</v>
      </c>
      <c r="I22" s="472" t="s">
        <v>243</v>
      </c>
      <c r="J22" s="578" t="n">
        <v>3</v>
      </c>
    </row>
    <row r="23" customFormat="false" ht="14.25" hidden="false" customHeight="true" outlineLevel="0" collapsed="false">
      <c r="A23" s="508" t="s">
        <v>257</v>
      </c>
      <c r="B23" s="383" t="s">
        <v>1026</v>
      </c>
      <c r="C23" s="568" t="n">
        <v>11</v>
      </c>
      <c r="D23" s="547" t="n">
        <v>2</v>
      </c>
      <c r="E23" s="472" t="s">
        <v>243</v>
      </c>
      <c r="F23" s="547" t="n">
        <v>3</v>
      </c>
      <c r="G23" s="568" t="n">
        <v>4</v>
      </c>
      <c r="H23" s="547" t="n">
        <v>1</v>
      </c>
      <c r="I23" s="472" t="s">
        <v>243</v>
      </c>
      <c r="J23" s="578" t="n">
        <v>1</v>
      </c>
    </row>
    <row r="24" customFormat="false" ht="14.25" hidden="false" customHeight="true" outlineLevel="0" collapsed="false">
      <c r="A24" s="508" t="s">
        <v>260</v>
      </c>
      <c r="B24" s="383" t="s">
        <v>1027</v>
      </c>
      <c r="C24" s="568" t="n">
        <v>14</v>
      </c>
      <c r="D24" s="474" t="s">
        <v>243</v>
      </c>
      <c r="E24" s="568" t="n">
        <v>1</v>
      </c>
      <c r="F24" s="547" t="n">
        <v>3</v>
      </c>
      <c r="G24" s="568" t="n">
        <v>6</v>
      </c>
      <c r="H24" s="547" t="n">
        <v>1</v>
      </c>
      <c r="I24" s="568" t="n">
        <v>2</v>
      </c>
      <c r="J24" s="578" t="n">
        <v>1</v>
      </c>
    </row>
    <row r="25" customFormat="false" ht="14.25" hidden="false" customHeight="true" outlineLevel="0" collapsed="false">
      <c r="A25" s="508" t="s">
        <v>263</v>
      </c>
      <c r="B25" s="383" t="s">
        <v>856</v>
      </c>
      <c r="C25" s="568" t="n">
        <v>21</v>
      </c>
      <c r="D25" s="474" t="s">
        <v>243</v>
      </c>
      <c r="E25" s="472" t="s">
        <v>243</v>
      </c>
      <c r="F25" s="547" t="n">
        <v>5</v>
      </c>
      <c r="G25" s="568" t="n">
        <v>12</v>
      </c>
      <c r="H25" s="547" t="n">
        <v>3</v>
      </c>
      <c r="I25" s="472" t="s">
        <v>243</v>
      </c>
      <c r="J25" s="578" t="n">
        <v>1</v>
      </c>
    </row>
    <row r="26" customFormat="false" ht="14.25" hidden="false" customHeight="true" outlineLevel="0" collapsed="false">
      <c r="A26" s="508" t="s">
        <v>266</v>
      </c>
      <c r="B26" s="383" t="s">
        <v>1028</v>
      </c>
      <c r="C26" s="568" t="n">
        <v>17</v>
      </c>
      <c r="D26" s="474" t="s">
        <v>243</v>
      </c>
      <c r="E26" s="568" t="n">
        <v>1</v>
      </c>
      <c r="F26" s="547" t="n">
        <v>1</v>
      </c>
      <c r="G26" s="568" t="n">
        <v>11</v>
      </c>
      <c r="H26" s="547" t="n">
        <v>1</v>
      </c>
      <c r="I26" s="568" t="n">
        <v>1</v>
      </c>
      <c r="J26" s="578" t="n">
        <v>2</v>
      </c>
    </row>
  </sheetData>
  <mergeCells count="12">
    <mergeCell ref="A1:J1"/>
    <mergeCell ref="A2:A8"/>
    <mergeCell ref="B2:B8"/>
    <mergeCell ref="C2:C8"/>
    <mergeCell ref="D2:J3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21.99"/>
    <col collapsed="false" customWidth="true" hidden="false" outlineLevel="0" max="3" min="3" style="282" width="13.14"/>
    <col collapsed="false" customWidth="true" hidden="false" outlineLevel="0" max="4" min="4" style="282" width="14.14"/>
    <col collapsed="false" customWidth="true" hidden="false" outlineLevel="0" max="5" min="5" style="282" width="13.14"/>
    <col collapsed="false" customWidth="true" hidden="false" outlineLevel="0" max="6" min="6" style="282" width="14.14"/>
    <col collapsed="false" customWidth="true" hidden="false" outlineLevel="0" max="7" min="7" style="282" width="14.85"/>
    <col collapsed="false" customWidth="true" hidden="false" outlineLevel="0" max="8" min="8" style="282" width="14.14"/>
    <col collapsed="false" customWidth="true" hidden="false" outlineLevel="0" max="10" min="9" style="282" width="14.99"/>
    <col collapsed="false" customWidth="true" hidden="false" outlineLevel="0" max="11" min="11" style="282" width="13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129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14.25" hidden="false" customHeight="true" outlineLevel="0" collapsed="false">
      <c r="A2" s="284" t="s">
        <v>865</v>
      </c>
      <c r="B2" s="285" t="s">
        <v>862</v>
      </c>
      <c r="C2" s="285" t="s">
        <v>1189</v>
      </c>
      <c r="D2" s="285"/>
      <c r="E2" s="285"/>
      <c r="F2" s="286" t="s">
        <v>1180</v>
      </c>
      <c r="G2" s="286"/>
      <c r="H2" s="286"/>
      <c r="I2" s="286"/>
      <c r="J2" s="286"/>
      <c r="K2" s="286"/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  <c r="K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6"/>
      <c r="G4" s="286"/>
      <c r="H4" s="286"/>
      <c r="I4" s="286"/>
      <c r="J4" s="286"/>
      <c r="K4" s="286"/>
    </row>
    <row r="5" customFormat="false" ht="12.75" hidden="false" customHeight="true" outlineLevel="0" collapsed="false">
      <c r="A5" s="284"/>
      <c r="B5" s="285"/>
      <c r="C5" s="285" t="s">
        <v>809</v>
      </c>
      <c r="D5" s="285" t="s">
        <v>848</v>
      </c>
      <c r="E5" s="285"/>
      <c r="F5" s="285" t="s">
        <v>809</v>
      </c>
      <c r="G5" s="285" t="s">
        <v>1292</v>
      </c>
      <c r="H5" s="286" t="s">
        <v>1182</v>
      </c>
      <c r="I5" s="286"/>
      <c r="J5" s="286"/>
      <c r="K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6"/>
      <c r="K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6"/>
      <c r="J7" s="286"/>
      <c r="K7" s="286"/>
    </row>
    <row r="8" customFormat="false" ht="14.25" hidden="false" customHeight="true" outlineLevel="0" collapsed="false">
      <c r="A8" s="284"/>
      <c r="B8" s="285"/>
      <c r="C8" s="285"/>
      <c r="D8" s="285" t="s">
        <v>852</v>
      </c>
      <c r="E8" s="285" t="s">
        <v>853</v>
      </c>
      <c r="F8" s="285"/>
      <c r="G8" s="285"/>
      <c r="H8" s="285" t="s">
        <v>852</v>
      </c>
      <c r="I8" s="285" t="s">
        <v>1293</v>
      </c>
      <c r="J8" s="285" t="s">
        <v>1294</v>
      </c>
      <c r="K8" s="286" t="s">
        <v>855</v>
      </c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6"/>
    </row>
    <row r="13" customFormat="false" ht="12.75" hidden="false" customHeight="fals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6"/>
    </row>
    <row r="14" customFormat="false" ht="12.75" hidden="false" customHeight="fals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6"/>
    </row>
    <row r="15" customFormat="false" ht="14.25" hidden="false" customHeight="true" outlineLevel="0" collapsed="false">
      <c r="A15" s="604" t="s">
        <v>213</v>
      </c>
      <c r="B15" s="605" t="s">
        <v>1114</v>
      </c>
      <c r="C15" s="563" t="n">
        <v>444</v>
      </c>
      <c r="D15" s="564" t="n">
        <v>276</v>
      </c>
      <c r="E15" s="536" t="n">
        <v>62.2</v>
      </c>
      <c r="F15" s="587" t="n">
        <v>842</v>
      </c>
      <c r="G15" s="563" t="n">
        <v>706</v>
      </c>
      <c r="H15" s="564" t="n">
        <v>259</v>
      </c>
      <c r="I15" s="563" t="n">
        <v>205</v>
      </c>
      <c r="J15" s="564" t="s">
        <v>1008</v>
      </c>
      <c r="K15" s="606" t="s">
        <v>1008</v>
      </c>
    </row>
    <row r="16" customFormat="false" ht="14.25" hidden="false" customHeight="true" outlineLevel="0" collapsed="false">
      <c r="A16" s="604" t="s">
        <v>216</v>
      </c>
      <c r="B16" s="607" t="n">
        <v>2011</v>
      </c>
      <c r="C16" s="565" t="n">
        <v>387</v>
      </c>
      <c r="D16" s="564" t="n">
        <v>279</v>
      </c>
      <c r="E16" s="537" t="n">
        <v>72.1</v>
      </c>
      <c r="F16" s="587" t="n">
        <v>744</v>
      </c>
      <c r="G16" s="565" t="n">
        <v>605</v>
      </c>
      <c r="H16" s="564" t="n">
        <v>292</v>
      </c>
      <c r="I16" s="565" t="n">
        <v>211</v>
      </c>
      <c r="J16" s="564" t="n">
        <v>49</v>
      </c>
      <c r="K16" s="587" t="n">
        <v>87</v>
      </c>
    </row>
    <row r="17" customFormat="false" ht="14.25" hidden="false" customHeight="true" outlineLevel="0" collapsed="false">
      <c r="A17" s="608" t="s">
        <v>221</v>
      </c>
      <c r="B17" s="609" t="n">
        <v>2012</v>
      </c>
      <c r="C17" s="401" t="n">
        <v>369</v>
      </c>
      <c r="D17" s="403" t="n">
        <v>274</v>
      </c>
      <c r="E17" s="610" t="n">
        <v>74.3</v>
      </c>
      <c r="F17" s="403" t="n">
        <v>1057</v>
      </c>
      <c r="G17" s="401" t="n">
        <v>797</v>
      </c>
      <c r="H17" s="403" t="n">
        <v>277</v>
      </c>
      <c r="I17" s="401" t="n">
        <v>207</v>
      </c>
      <c r="J17" s="403" t="n">
        <v>49</v>
      </c>
      <c r="K17" s="404" t="n">
        <v>92</v>
      </c>
    </row>
    <row r="18" customFormat="false" ht="14.25" hidden="false" customHeight="true" outlineLevel="0" collapsed="false">
      <c r="A18" s="604"/>
      <c r="B18" s="609"/>
      <c r="C18" s="401"/>
      <c r="D18" s="403"/>
      <c r="E18" s="610"/>
      <c r="F18" s="403"/>
      <c r="G18" s="401"/>
      <c r="H18" s="403"/>
      <c r="I18" s="401"/>
      <c r="J18" s="403"/>
      <c r="K18" s="404"/>
    </row>
    <row r="19" customFormat="false" ht="14.25" hidden="false" customHeight="true" outlineLevel="0" collapsed="false">
      <c r="A19" s="604" t="s">
        <v>224</v>
      </c>
      <c r="B19" s="611" t="s">
        <v>538</v>
      </c>
      <c r="C19" s="385" t="n">
        <v>28</v>
      </c>
      <c r="D19" s="612" t="n">
        <v>21</v>
      </c>
      <c r="E19" s="613" t="n">
        <v>75</v>
      </c>
      <c r="F19" s="391" t="n">
        <v>242</v>
      </c>
      <c r="G19" s="385" t="n">
        <v>225</v>
      </c>
      <c r="H19" s="391" t="n">
        <v>37</v>
      </c>
      <c r="I19" s="385" t="n">
        <v>25</v>
      </c>
      <c r="J19" s="391" t="n">
        <v>1</v>
      </c>
      <c r="K19" s="390" t="n">
        <v>13</v>
      </c>
    </row>
    <row r="20" customFormat="false" ht="14.25" hidden="false" customHeight="true" outlineLevel="0" collapsed="false">
      <c r="A20" s="604" t="s">
        <v>227</v>
      </c>
      <c r="B20" s="611" t="s">
        <v>1015</v>
      </c>
      <c r="C20" s="385" t="n">
        <v>16</v>
      </c>
      <c r="D20" s="612" t="n">
        <v>9</v>
      </c>
      <c r="E20" s="613" t="n">
        <v>56.3</v>
      </c>
      <c r="F20" s="391" t="n">
        <v>16</v>
      </c>
      <c r="G20" s="385" t="n">
        <v>10</v>
      </c>
      <c r="H20" s="391" t="n">
        <v>8</v>
      </c>
      <c r="I20" s="385" t="n">
        <v>3</v>
      </c>
      <c r="J20" s="391" t="n">
        <v>1</v>
      </c>
      <c r="K20" s="390" t="n">
        <v>1</v>
      </c>
    </row>
    <row r="21" customFormat="false" ht="14.25" hidden="false" customHeight="true" outlineLevel="0" collapsed="false">
      <c r="A21" s="604" t="s">
        <v>232</v>
      </c>
      <c r="B21" s="611" t="s">
        <v>1016</v>
      </c>
      <c r="C21" s="385" t="n">
        <v>22</v>
      </c>
      <c r="D21" s="612" t="n">
        <v>15</v>
      </c>
      <c r="E21" s="613" t="n">
        <v>68.2</v>
      </c>
      <c r="F21" s="391" t="n">
        <v>24</v>
      </c>
      <c r="G21" s="385" t="n">
        <v>21</v>
      </c>
      <c r="H21" s="391" t="n">
        <v>8</v>
      </c>
      <c r="I21" s="385" t="n">
        <v>6</v>
      </c>
      <c r="J21" s="391" t="n">
        <v>2</v>
      </c>
      <c r="K21" s="390" t="n">
        <v>2</v>
      </c>
    </row>
    <row r="22" customFormat="false" ht="14.25" hidden="false" customHeight="true" outlineLevel="0" collapsed="false">
      <c r="A22" s="604" t="s">
        <v>235</v>
      </c>
      <c r="B22" s="611" t="s">
        <v>1017</v>
      </c>
      <c r="C22" s="385" t="n">
        <v>11</v>
      </c>
      <c r="D22" s="612" t="n">
        <v>9</v>
      </c>
      <c r="E22" s="613" t="n">
        <v>81.8</v>
      </c>
      <c r="F22" s="391" t="n">
        <v>17</v>
      </c>
      <c r="G22" s="385" t="n">
        <v>15</v>
      </c>
      <c r="H22" s="391" t="n">
        <v>6</v>
      </c>
      <c r="I22" s="385" t="n">
        <v>5</v>
      </c>
      <c r="J22" s="391" t="n">
        <v>1</v>
      </c>
      <c r="K22" s="390" t="n">
        <v>1</v>
      </c>
    </row>
    <row r="23" customFormat="false" ht="14.25" hidden="false" customHeight="true" outlineLevel="0" collapsed="false">
      <c r="A23" s="604" t="s">
        <v>238</v>
      </c>
      <c r="B23" s="611" t="s">
        <v>1018</v>
      </c>
      <c r="C23" s="385" t="n">
        <v>25</v>
      </c>
      <c r="D23" s="612" t="n">
        <v>22</v>
      </c>
      <c r="E23" s="613" t="n">
        <v>88</v>
      </c>
      <c r="F23" s="391" t="n">
        <v>218</v>
      </c>
      <c r="G23" s="385" t="n">
        <v>41</v>
      </c>
      <c r="H23" s="391" t="n">
        <v>14</v>
      </c>
      <c r="I23" s="385" t="n">
        <v>12</v>
      </c>
      <c r="J23" s="391" t="n">
        <v>4</v>
      </c>
      <c r="K23" s="390" t="n">
        <v>7</v>
      </c>
    </row>
    <row r="24" customFormat="false" ht="14.25" hidden="false" customHeight="true" outlineLevel="0" collapsed="false">
      <c r="A24" s="604" t="s">
        <v>241</v>
      </c>
      <c r="B24" s="611" t="s">
        <v>1019</v>
      </c>
      <c r="C24" s="385" t="n">
        <v>43</v>
      </c>
      <c r="D24" s="612" t="n">
        <v>34</v>
      </c>
      <c r="E24" s="613" t="n">
        <v>79.1</v>
      </c>
      <c r="F24" s="391" t="n">
        <v>88</v>
      </c>
      <c r="G24" s="385" t="n">
        <v>81</v>
      </c>
      <c r="H24" s="391" t="n">
        <v>30</v>
      </c>
      <c r="I24" s="385" t="n">
        <v>19</v>
      </c>
      <c r="J24" s="391" t="n">
        <v>5</v>
      </c>
      <c r="K24" s="390" t="n">
        <v>17</v>
      </c>
    </row>
    <row r="25" customFormat="false" ht="14.25" hidden="false" customHeight="true" outlineLevel="0" collapsed="false">
      <c r="A25" s="604" t="s">
        <v>245</v>
      </c>
      <c r="B25" s="611" t="s">
        <v>1020</v>
      </c>
      <c r="C25" s="385" t="n">
        <v>46</v>
      </c>
      <c r="D25" s="612" t="n">
        <v>36</v>
      </c>
      <c r="E25" s="613" t="n">
        <v>78.3</v>
      </c>
      <c r="F25" s="391" t="n">
        <v>155</v>
      </c>
      <c r="G25" s="385" t="n">
        <v>148</v>
      </c>
      <c r="H25" s="391" t="n">
        <v>44</v>
      </c>
      <c r="I25" s="385" t="n">
        <v>38</v>
      </c>
      <c r="J25" s="391" t="n">
        <v>8</v>
      </c>
      <c r="K25" s="390" t="n">
        <v>22</v>
      </c>
    </row>
    <row r="26" customFormat="false" ht="14.25" hidden="false" customHeight="true" outlineLevel="0" collapsed="false">
      <c r="A26" s="604" t="s">
        <v>248</v>
      </c>
      <c r="B26" s="611" t="s">
        <v>1021</v>
      </c>
      <c r="C26" s="385" t="n">
        <v>13</v>
      </c>
      <c r="D26" s="612" t="n">
        <v>7</v>
      </c>
      <c r="E26" s="613" t="n">
        <v>53.9</v>
      </c>
      <c r="F26" s="391" t="n">
        <v>15</v>
      </c>
      <c r="G26" s="385" t="n">
        <v>15</v>
      </c>
      <c r="H26" s="391" t="n">
        <v>6</v>
      </c>
      <c r="I26" s="385" t="n">
        <v>6</v>
      </c>
      <c r="J26" s="565" t="s">
        <v>243</v>
      </c>
      <c r="K26" s="587" t="s">
        <v>243</v>
      </c>
    </row>
    <row r="27" customFormat="false" ht="14.25" hidden="false" customHeight="true" outlineLevel="0" collapsed="false">
      <c r="A27" s="604" t="s">
        <v>251</v>
      </c>
      <c r="B27" s="611" t="s">
        <v>1022</v>
      </c>
      <c r="C27" s="385" t="n">
        <v>22</v>
      </c>
      <c r="D27" s="612" t="n">
        <v>16</v>
      </c>
      <c r="E27" s="613" t="n">
        <v>72.7</v>
      </c>
      <c r="F27" s="391" t="n">
        <v>31</v>
      </c>
      <c r="G27" s="385" t="n">
        <v>31</v>
      </c>
      <c r="H27" s="391" t="n">
        <v>12</v>
      </c>
      <c r="I27" s="385" t="n">
        <v>12</v>
      </c>
      <c r="J27" s="391" t="n">
        <v>2</v>
      </c>
      <c r="K27" s="587" t="s">
        <v>243</v>
      </c>
    </row>
    <row r="28" customFormat="false" ht="14.25" hidden="false" customHeight="true" outlineLevel="0" collapsed="false">
      <c r="A28" s="604" t="s">
        <v>254</v>
      </c>
      <c r="B28" s="611" t="s">
        <v>1023</v>
      </c>
      <c r="C28" s="385" t="n">
        <v>14</v>
      </c>
      <c r="D28" s="612" t="n">
        <v>10</v>
      </c>
      <c r="E28" s="613" t="n">
        <v>71.4</v>
      </c>
      <c r="F28" s="391" t="n">
        <v>19</v>
      </c>
      <c r="G28" s="385" t="n">
        <v>16</v>
      </c>
      <c r="H28" s="391" t="n">
        <v>9</v>
      </c>
      <c r="I28" s="385" t="n">
        <v>8</v>
      </c>
      <c r="J28" s="391" t="n">
        <v>4</v>
      </c>
      <c r="K28" s="390" t="n">
        <v>4</v>
      </c>
    </row>
    <row r="29" customFormat="false" ht="14.25" hidden="false" customHeight="true" outlineLevel="0" collapsed="false">
      <c r="A29" s="604" t="s">
        <v>257</v>
      </c>
      <c r="B29" s="611" t="s">
        <v>1024</v>
      </c>
      <c r="C29" s="385" t="n">
        <v>25</v>
      </c>
      <c r="D29" s="612" t="n">
        <v>20</v>
      </c>
      <c r="E29" s="613" t="n">
        <v>80</v>
      </c>
      <c r="F29" s="391" t="n">
        <v>36</v>
      </c>
      <c r="G29" s="385" t="n">
        <v>33</v>
      </c>
      <c r="H29" s="391" t="n">
        <v>10</v>
      </c>
      <c r="I29" s="385" t="n">
        <v>9</v>
      </c>
      <c r="J29" s="391" t="n">
        <v>2</v>
      </c>
      <c r="K29" s="390" t="n">
        <v>4</v>
      </c>
    </row>
    <row r="30" customFormat="false" ht="14.25" hidden="false" customHeight="true" outlineLevel="0" collapsed="false">
      <c r="A30" s="604" t="s">
        <v>260</v>
      </c>
      <c r="B30" s="611" t="s">
        <v>1025</v>
      </c>
      <c r="C30" s="385" t="n">
        <v>37</v>
      </c>
      <c r="D30" s="612" t="n">
        <v>25</v>
      </c>
      <c r="E30" s="613" t="n">
        <v>67.6</v>
      </c>
      <c r="F30" s="391" t="n">
        <v>64</v>
      </c>
      <c r="G30" s="385" t="n">
        <v>56</v>
      </c>
      <c r="H30" s="391" t="n">
        <v>34</v>
      </c>
      <c r="I30" s="385" t="n">
        <v>22</v>
      </c>
      <c r="J30" s="391" t="n">
        <v>2</v>
      </c>
      <c r="K30" s="390" t="n">
        <v>9</v>
      </c>
    </row>
    <row r="31" customFormat="false" ht="14.25" hidden="false" customHeight="true" outlineLevel="0" collapsed="false">
      <c r="A31" s="604" t="s">
        <v>263</v>
      </c>
      <c r="B31" s="611" t="s">
        <v>1026</v>
      </c>
      <c r="C31" s="385" t="n">
        <v>13</v>
      </c>
      <c r="D31" s="612" t="n">
        <v>9</v>
      </c>
      <c r="E31" s="613" t="n">
        <v>69.2</v>
      </c>
      <c r="F31" s="391" t="n">
        <v>30</v>
      </c>
      <c r="G31" s="385" t="n">
        <v>27</v>
      </c>
      <c r="H31" s="391" t="n">
        <v>10</v>
      </c>
      <c r="I31" s="385" t="n">
        <v>9</v>
      </c>
      <c r="J31" s="391" t="n">
        <v>6</v>
      </c>
      <c r="K31" s="390" t="n">
        <v>2</v>
      </c>
    </row>
    <row r="32" customFormat="false" ht="14.25" hidden="false" customHeight="true" outlineLevel="0" collapsed="false">
      <c r="A32" s="604" t="s">
        <v>266</v>
      </c>
      <c r="B32" s="611" t="s">
        <v>1027</v>
      </c>
      <c r="C32" s="385" t="n">
        <v>14</v>
      </c>
      <c r="D32" s="612" t="n">
        <v>9</v>
      </c>
      <c r="E32" s="613" t="n">
        <v>64.3</v>
      </c>
      <c r="F32" s="391" t="n">
        <v>35</v>
      </c>
      <c r="G32" s="385" t="n">
        <v>21</v>
      </c>
      <c r="H32" s="391" t="n">
        <v>19</v>
      </c>
      <c r="I32" s="385" t="n">
        <v>12</v>
      </c>
      <c r="J32" s="391" t="n">
        <v>3</v>
      </c>
      <c r="K32" s="390" t="n">
        <v>2</v>
      </c>
    </row>
    <row r="33" customFormat="false" ht="14.25" hidden="false" customHeight="true" outlineLevel="0" collapsed="false">
      <c r="A33" s="604" t="s">
        <v>269</v>
      </c>
      <c r="B33" s="611" t="s">
        <v>856</v>
      </c>
      <c r="C33" s="385" t="n">
        <v>23</v>
      </c>
      <c r="D33" s="612" t="n">
        <v>18</v>
      </c>
      <c r="E33" s="613" t="n">
        <v>78.3</v>
      </c>
      <c r="F33" s="391" t="n">
        <v>32</v>
      </c>
      <c r="G33" s="385" t="n">
        <v>24</v>
      </c>
      <c r="H33" s="391" t="n">
        <v>15</v>
      </c>
      <c r="I33" s="385" t="n">
        <v>11</v>
      </c>
      <c r="J33" s="391" t="n">
        <v>4</v>
      </c>
      <c r="K33" s="390" t="n">
        <v>7</v>
      </c>
    </row>
    <row r="34" customFormat="false" ht="14.25" hidden="false" customHeight="true" outlineLevel="0" collapsed="false">
      <c r="A34" s="604" t="s">
        <v>272</v>
      </c>
      <c r="B34" s="611" t="s">
        <v>1028</v>
      </c>
      <c r="C34" s="385" t="n">
        <v>17</v>
      </c>
      <c r="D34" s="612" t="n">
        <v>14</v>
      </c>
      <c r="E34" s="613" t="n">
        <v>82.4</v>
      </c>
      <c r="F34" s="391" t="n">
        <v>35</v>
      </c>
      <c r="G34" s="385" t="n">
        <v>33</v>
      </c>
      <c r="H34" s="391" t="n">
        <v>15</v>
      </c>
      <c r="I34" s="385" t="n">
        <v>10</v>
      </c>
      <c r="J34" s="391" t="n">
        <v>4</v>
      </c>
      <c r="K34" s="390" t="n">
        <v>1</v>
      </c>
    </row>
  </sheetData>
  <mergeCells count="16">
    <mergeCell ref="A1:K1"/>
    <mergeCell ref="A2:A14"/>
    <mergeCell ref="B2:B14"/>
    <mergeCell ref="C2:E4"/>
    <mergeCell ref="F2:K4"/>
    <mergeCell ref="C5:C14"/>
    <mergeCell ref="D5:E7"/>
    <mergeCell ref="F5:F14"/>
    <mergeCell ref="G5:G14"/>
    <mergeCell ref="H5:K7"/>
    <mergeCell ref="D8:D14"/>
    <mergeCell ref="E8:E14"/>
    <mergeCell ref="H8:H14"/>
    <mergeCell ref="I8:I14"/>
    <mergeCell ref="J8:J14"/>
    <mergeCell ref="K8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14"/>
    <col collapsed="false" customWidth="true" hidden="false" outlineLevel="0" max="2" min="2" style="282" width="21.84"/>
    <col collapsed="false" customWidth="true" hidden="false" outlineLevel="0" max="4" min="3" style="282" width="13.7"/>
    <col collapsed="false" customWidth="true" hidden="false" outlineLevel="0" max="5" min="5" style="282" width="12.28"/>
    <col collapsed="false" customWidth="true" hidden="false" outlineLevel="0" max="6" min="6" style="282" width="16.7"/>
    <col collapsed="false" customWidth="true" hidden="false" outlineLevel="0" max="7" min="7" style="282" width="11.99"/>
    <col collapsed="false" customWidth="true" hidden="false" outlineLevel="0" max="9" min="8" style="282" width="16.7"/>
    <col collapsed="false" customWidth="true" hidden="false" outlineLevel="0" max="10" min="10" style="282" width="12.7"/>
    <col collapsed="false" customWidth="true" hidden="false" outlineLevel="0" max="12" min="11" style="282" width="16.7"/>
    <col collapsed="false" customWidth="false" hidden="false" outlineLevel="0" max="257" min="13" style="282" width="9.14"/>
  </cols>
  <sheetData>
    <row r="1" customFormat="false" ht="57.75" hidden="false" customHeight="true" outlineLevel="0" collapsed="false">
      <c r="A1" s="283" t="s">
        <v>1295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189</v>
      </c>
      <c r="D2" s="285" t="s">
        <v>1296</v>
      </c>
      <c r="E2" s="285" t="s">
        <v>1241</v>
      </c>
      <c r="F2" s="285"/>
      <c r="G2" s="286" t="s">
        <v>1000</v>
      </c>
      <c r="H2" s="286"/>
      <c r="I2" s="286"/>
      <c r="J2" s="286"/>
      <c r="K2" s="286"/>
      <c r="L2" s="286"/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  <c r="I3" s="286"/>
      <c r="J3" s="286"/>
      <c r="K3" s="286"/>
      <c r="L3" s="286"/>
    </row>
    <row r="4" customFormat="false" ht="14.25" hidden="false" customHeight="true" outlineLevel="0" collapsed="false">
      <c r="A4" s="284"/>
      <c r="B4" s="285"/>
      <c r="C4" s="285"/>
      <c r="D4" s="285"/>
      <c r="E4" s="285"/>
      <c r="F4" s="285"/>
      <c r="G4" s="286"/>
      <c r="H4" s="286"/>
      <c r="I4" s="286"/>
      <c r="J4" s="286"/>
      <c r="K4" s="286"/>
      <c r="L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 t="s">
        <v>809</v>
      </c>
      <c r="H5" s="285"/>
      <c r="I5" s="285"/>
      <c r="J5" s="286" t="s">
        <v>1001</v>
      </c>
      <c r="K5" s="286"/>
      <c r="L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  <c r="K6" s="286"/>
      <c r="L6" s="286"/>
    </row>
    <row r="7" customFormat="false" ht="14.25" hidden="false" customHeight="true" outlineLevel="0" collapsed="false">
      <c r="A7" s="284"/>
      <c r="B7" s="285"/>
      <c r="C7" s="285"/>
      <c r="D7" s="285"/>
      <c r="E7" s="285"/>
      <c r="F7" s="285"/>
      <c r="G7" s="285" t="s">
        <v>1297</v>
      </c>
      <c r="H7" s="285" t="s">
        <v>1244</v>
      </c>
      <c r="I7" s="285"/>
      <c r="J7" s="285" t="s">
        <v>852</v>
      </c>
      <c r="K7" s="286" t="s">
        <v>1244</v>
      </c>
      <c r="L7" s="286"/>
    </row>
    <row r="8" customFormat="false" ht="13.5" hidden="false" customHeight="tru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6"/>
    </row>
    <row r="9" customFormat="false" ht="14.25" hidden="false" customHeight="tru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6"/>
    </row>
    <row r="10" customFormat="false" ht="24" hidden="false" customHeight="tru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6"/>
    </row>
    <row r="11" customFormat="false" ht="14.25" hidden="false" customHeight="true" outlineLevel="0" collapsed="false">
      <c r="A11" s="284"/>
      <c r="B11" s="285"/>
      <c r="C11" s="285"/>
      <c r="D11" s="285"/>
      <c r="E11" s="285" t="s">
        <v>852</v>
      </c>
      <c r="F11" s="285" t="s">
        <v>1245</v>
      </c>
      <c r="G11" s="285"/>
      <c r="H11" s="285" t="s">
        <v>1246</v>
      </c>
      <c r="I11" s="285" t="s">
        <v>1298</v>
      </c>
      <c r="J11" s="285"/>
      <c r="K11" s="285" t="s">
        <v>1246</v>
      </c>
      <c r="L11" s="286" t="s">
        <v>1298</v>
      </c>
    </row>
    <row r="12" customFormat="false" ht="14.25" hidden="false" customHeight="tru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6"/>
    </row>
    <row r="13" customFormat="false" ht="14.25" hidden="false" customHeight="tru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6"/>
    </row>
    <row r="14" customFormat="false" ht="15" hidden="false" customHeight="tru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6"/>
    </row>
    <row r="15" customFormat="false" ht="14.25" hidden="false" customHeight="true" outlineLevel="0" collapsed="false">
      <c r="A15" s="614" t="s">
        <v>213</v>
      </c>
      <c r="B15" s="615" t="s">
        <v>1261</v>
      </c>
      <c r="C15" s="563" t="n">
        <v>62</v>
      </c>
      <c r="D15" s="564" t="n">
        <v>8432</v>
      </c>
      <c r="E15" s="563" t="n">
        <v>568</v>
      </c>
      <c r="F15" s="564" t="s">
        <v>1008</v>
      </c>
      <c r="G15" s="563" t="n">
        <v>111</v>
      </c>
      <c r="H15" s="564" t="n">
        <v>45</v>
      </c>
      <c r="I15" s="563" t="n">
        <v>24</v>
      </c>
      <c r="J15" s="564" t="n">
        <v>87</v>
      </c>
      <c r="K15" s="563" t="n">
        <v>38</v>
      </c>
      <c r="L15" s="564" t="n">
        <v>15</v>
      </c>
    </row>
    <row r="16" customFormat="false" ht="14.25" hidden="false" customHeight="true" outlineLevel="0" collapsed="false">
      <c r="A16" s="616" t="s">
        <v>216</v>
      </c>
      <c r="B16" s="346" t="n">
        <v>2011</v>
      </c>
      <c r="C16" s="565" t="n">
        <v>39</v>
      </c>
      <c r="D16" s="564" t="n">
        <v>4987</v>
      </c>
      <c r="E16" s="565" t="n">
        <v>369</v>
      </c>
      <c r="F16" s="564" t="n">
        <v>3</v>
      </c>
      <c r="G16" s="565" t="n">
        <v>53</v>
      </c>
      <c r="H16" s="564" t="n">
        <v>19</v>
      </c>
      <c r="I16" s="565" t="n">
        <v>11</v>
      </c>
      <c r="J16" s="564" t="n">
        <v>42</v>
      </c>
      <c r="K16" s="587" t="n">
        <v>15</v>
      </c>
      <c r="L16" s="587" t="n">
        <v>6</v>
      </c>
    </row>
    <row r="17" customFormat="false" ht="14.25" hidden="false" customHeight="true" outlineLevel="0" collapsed="false">
      <c r="A17" s="617" t="s">
        <v>221</v>
      </c>
      <c r="B17" s="296" t="n">
        <v>2012</v>
      </c>
      <c r="C17" s="403" t="n">
        <v>28</v>
      </c>
      <c r="D17" s="401" t="n">
        <v>5321</v>
      </c>
      <c r="E17" s="403" t="n">
        <v>294</v>
      </c>
      <c r="F17" s="401" t="n">
        <v>3</v>
      </c>
      <c r="G17" s="403" t="n">
        <v>38</v>
      </c>
      <c r="H17" s="401" t="n">
        <v>12</v>
      </c>
      <c r="I17" s="403" t="n">
        <v>13</v>
      </c>
      <c r="J17" s="401" t="n">
        <v>28</v>
      </c>
      <c r="K17" s="403" t="n">
        <v>9</v>
      </c>
      <c r="L17" s="404" t="n">
        <v>5</v>
      </c>
    </row>
    <row r="18" customFormat="false" ht="14.25" hidden="false" customHeight="true" outlineLevel="0" collapsed="false">
      <c r="A18" s="616"/>
      <c r="B18" s="296"/>
      <c r="C18" s="403"/>
      <c r="D18" s="385"/>
      <c r="E18" s="391"/>
      <c r="F18" s="385"/>
      <c r="G18" s="391"/>
      <c r="H18" s="385"/>
      <c r="I18" s="391"/>
      <c r="J18" s="385"/>
      <c r="K18" s="391"/>
      <c r="L18" s="390"/>
    </row>
    <row r="19" customFormat="false" ht="14.25" hidden="false" customHeight="true" outlineLevel="0" collapsed="false">
      <c r="A19" s="616" t="s">
        <v>224</v>
      </c>
      <c r="B19" s="302" t="s">
        <v>1016</v>
      </c>
      <c r="C19" s="391" t="n">
        <v>1</v>
      </c>
      <c r="D19" s="385" t="n">
        <v>62</v>
      </c>
      <c r="E19" s="391" t="n">
        <v>14</v>
      </c>
      <c r="F19" s="565" t="s">
        <v>243</v>
      </c>
      <c r="G19" s="391" t="n">
        <v>1</v>
      </c>
      <c r="H19" s="565" t="s">
        <v>243</v>
      </c>
      <c r="I19" s="391" t="n">
        <v>1</v>
      </c>
      <c r="J19" s="385" t="n">
        <v>1</v>
      </c>
      <c r="K19" s="564" t="s">
        <v>243</v>
      </c>
      <c r="L19" s="390" t="n">
        <v>1</v>
      </c>
    </row>
    <row r="20" customFormat="false" ht="14.25" hidden="false" customHeight="true" outlineLevel="0" collapsed="false">
      <c r="A20" s="616" t="s">
        <v>227</v>
      </c>
      <c r="B20" s="302" t="s">
        <v>1018</v>
      </c>
      <c r="C20" s="391" t="n">
        <v>2</v>
      </c>
      <c r="D20" s="385" t="n">
        <v>236</v>
      </c>
      <c r="E20" s="391" t="n">
        <v>24</v>
      </c>
      <c r="F20" s="565" t="s">
        <v>243</v>
      </c>
      <c r="G20" s="391" t="n">
        <v>1</v>
      </c>
      <c r="H20" s="565" t="s">
        <v>243</v>
      </c>
      <c r="I20" s="391" t="n">
        <v>1</v>
      </c>
      <c r="J20" s="565" t="s">
        <v>243</v>
      </c>
      <c r="K20" s="564" t="s">
        <v>243</v>
      </c>
      <c r="L20" s="587" t="s">
        <v>243</v>
      </c>
    </row>
    <row r="21" customFormat="false" ht="14.25" hidden="false" customHeight="true" outlineLevel="0" collapsed="false">
      <c r="A21" s="616" t="s">
        <v>232</v>
      </c>
      <c r="B21" s="302" t="s">
        <v>1019</v>
      </c>
      <c r="C21" s="391" t="n">
        <v>5</v>
      </c>
      <c r="D21" s="385" t="n">
        <v>751</v>
      </c>
      <c r="E21" s="391" t="n">
        <v>53</v>
      </c>
      <c r="F21" s="565" t="s">
        <v>243</v>
      </c>
      <c r="G21" s="391" t="n">
        <v>6</v>
      </c>
      <c r="H21" s="385" t="n">
        <v>2</v>
      </c>
      <c r="I21" s="391" t="n">
        <v>1</v>
      </c>
      <c r="J21" s="385" t="n">
        <v>4</v>
      </c>
      <c r="K21" s="391" t="n">
        <v>1</v>
      </c>
      <c r="L21" s="390" t="n">
        <v>1</v>
      </c>
    </row>
    <row r="22" customFormat="false" ht="14.25" hidden="false" customHeight="true" outlineLevel="0" collapsed="false">
      <c r="A22" s="616" t="s">
        <v>235</v>
      </c>
      <c r="B22" s="302" t="s">
        <v>1020</v>
      </c>
      <c r="C22" s="391" t="n">
        <v>7</v>
      </c>
      <c r="D22" s="385" t="n">
        <v>1060</v>
      </c>
      <c r="E22" s="391" t="n">
        <v>84</v>
      </c>
      <c r="F22" s="565" t="s">
        <v>243</v>
      </c>
      <c r="G22" s="391" t="n">
        <v>12</v>
      </c>
      <c r="H22" s="385" t="n">
        <v>4</v>
      </c>
      <c r="I22" s="391" t="n">
        <v>5</v>
      </c>
      <c r="J22" s="385" t="n">
        <v>8</v>
      </c>
      <c r="K22" s="391" t="n">
        <v>4</v>
      </c>
      <c r="L22" s="390" t="n">
        <v>1</v>
      </c>
    </row>
    <row r="23" customFormat="false" ht="14.25" hidden="false" customHeight="true" outlineLevel="0" collapsed="false">
      <c r="A23" s="616" t="s">
        <v>238</v>
      </c>
      <c r="B23" s="302" t="s">
        <v>1021</v>
      </c>
      <c r="C23" s="391" t="n">
        <v>1</v>
      </c>
      <c r="D23" s="385" t="n">
        <v>442</v>
      </c>
      <c r="E23" s="391" t="n">
        <v>16</v>
      </c>
      <c r="F23" s="565" t="s">
        <v>243</v>
      </c>
      <c r="G23" s="391" t="n">
        <v>2</v>
      </c>
      <c r="H23" s="565" t="s">
        <v>243</v>
      </c>
      <c r="I23" s="564" t="s">
        <v>243</v>
      </c>
      <c r="J23" s="385" t="n">
        <v>2</v>
      </c>
      <c r="K23" s="564" t="s">
        <v>243</v>
      </c>
      <c r="L23" s="587" t="s">
        <v>243</v>
      </c>
    </row>
    <row r="24" customFormat="false" ht="14.25" hidden="false" customHeight="true" outlineLevel="0" collapsed="false">
      <c r="A24" s="616" t="s">
        <v>241</v>
      </c>
      <c r="B24" s="302" t="s">
        <v>1022</v>
      </c>
      <c r="C24" s="391" t="n">
        <v>1</v>
      </c>
      <c r="D24" s="385" t="n">
        <v>134</v>
      </c>
      <c r="E24" s="391" t="n">
        <v>10</v>
      </c>
      <c r="F24" s="565" t="s">
        <v>243</v>
      </c>
      <c r="G24" s="391" t="n">
        <v>1</v>
      </c>
      <c r="H24" s="565" t="s">
        <v>243</v>
      </c>
      <c r="I24" s="391" t="n">
        <v>1</v>
      </c>
      <c r="J24" s="385" t="n">
        <v>1</v>
      </c>
      <c r="K24" s="564" t="s">
        <v>243</v>
      </c>
      <c r="L24" s="390" t="n">
        <v>1</v>
      </c>
    </row>
    <row r="25" customFormat="false" ht="14.25" hidden="false" customHeight="true" outlineLevel="0" collapsed="false">
      <c r="A25" s="616" t="s">
        <v>245</v>
      </c>
      <c r="B25" s="302" t="s">
        <v>1023</v>
      </c>
      <c r="C25" s="391" t="n">
        <v>1</v>
      </c>
      <c r="D25" s="385" t="n">
        <v>87</v>
      </c>
      <c r="E25" s="391" t="n">
        <v>8</v>
      </c>
      <c r="F25" s="565" t="s">
        <v>243</v>
      </c>
      <c r="G25" s="391" t="n">
        <v>1</v>
      </c>
      <c r="H25" s="565" t="s">
        <v>243</v>
      </c>
      <c r="I25" s="391" t="n">
        <v>1</v>
      </c>
      <c r="J25" s="385" t="n">
        <v>1</v>
      </c>
      <c r="K25" s="564" t="s">
        <v>243</v>
      </c>
      <c r="L25" s="390" t="n">
        <v>1</v>
      </c>
    </row>
    <row r="26" customFormat="false" ht="14.25" hidden="false" customHeight="true" outlineLevel="0" collapsed="false">
      <c r="A26" s="616" t="s">
        <v>248</v>
      </c>
      <c r="B26" s="302" t="s">
        <v>1024</v>
      </c>
      <c r="C26" s="391" t="n">
        <v>1</v>
      </c>
      <c r="D26" s="385" t="n">
        <v>70</v>
      </c>
      <c r="E26" s="391" t="n">
        <v>24</v>
      </c>
      <c r="F26" s="565" t="s">
        <v>243</v>
      </c>
      <c r="G26" s="391" t="n">
        <v>1</v>
      </c>
      <c r="H26" s="565" t="s">
        <v>243</v>
      </c>
      <c r="I26" s="564" t="s">
        <v>243</v>
      </c>
      <c r="J26" s="565" t="s">
        <v>243</v>
      </c>
      <c r="K26" s="564" t="s">
        <v>243</v>
      </c>
      <c r="L26" s="587" t="s">
        <v>243</v>
      </c>
    </row>
    <row r="27" customFormat="false" ht="14.25" hidden="false" customHeight="true" outlineLevel="0" collapsed="false">
      <c r="A27" s="616" t="s">
        <v>251</v>
      </c>
      <c r="B27" s="302" t="s">
        <v>1025</v>
      </c>
      <c r="C27" s="391" t="n">
        <v>4</v>
      </c>
      <c r="D27" s="385" t="n">
        <v>1770</v>
      </c>
      <c r="E27" s="391" t="n">
        <v>18</v>
      </c>
      <c r="F27" s="385" t="n">
        <v>1</v>
      </c>
      <c r="G27" s="391" t="n">
        <v>6</v>
      </c>
      <c r="H27" s="385" t="n">
        <v>3</v>
      </c>
      <c r="I27" s="391" t="n">
        <v>1</v>
      </c>
      <c r="J27" s="385" t="n">
        <v>5</v>
      </c>
      <c r="K27" s="391" t="n">
        <v>2</v>
      </c>
      <c r="L27" s="587" t="s">
        <v>243</v>
      </c>
    </row>
    <row r="28" customFormat="false" ht="14.25" hidden="false" customHeight="true" outlineLevel="0" collapsed="false">
      <c r="A28" s="616" t="s">
        <v>254</v>
      </c>
      <c r="B28" s="302" t="s">
        <v>856</v>
      </c>
      <c r="C28" s="391" t="n">
        <v>4</v>
      </c>
      <c r="D28" s="385" t="n">
        <v>511</v>
      </c>
      <c r="E28" s="391" t="n">
        <v>32</v>
      </c>
      <c r="F28" s="385" t="n">
        <v>2</v>
      </c>
      <c r="G28" s="391" t="n">
        <v>5</v>
      </c>
      <c r="H28" s="385" t="n">
        <v>3</v>
      </c>
      <c r="I28" s="391" t="n">
        <v>2</v>
      </c>
      <c r="J28" s="385" t="n">
        <v>4</v>
      </c>
      <c r="K28" s="391" t="n">
        <v>2</v>
      </c>
      <c r="L28" s="587" t="s">
        <v>243</v>
      </c>
    </row>
    <row r="29" customFormat="false" ht="14.25" hidden="false" customHeight="true" outlineLevel="0" collapsed="false">
      <c r="A29" s="616" t="s">
        <v>257</v>
      </c>
      <c r="B29" s="302" t="s">
        <v>1028</v>
      </c>
      <c r="C29" s="391" t="n">
        <v>1</v>
      </c>
      <c r="D29" s="385" t="n">
        <v>198</v>
      </c>
      <c r="E29" s="391" t="n">
        <v>11</v>
      </c>
      <c r="F29" s="565" t="s">
        <v>243</v>
      </c>
      <c r="G29" s="391" t="n">
        <v>2</v>
      </c>
      <c r="H29" s="565" t="s">
        <v>243</v>
      </c>
      <c r="I29" s="564" t="s">
        <v>243</v>
      </c>
      <c r="J29" s="385" t="n">
        <v>2</v>
      </c>
      <c r="K29" s="564" t="s">
        <v>243</v>
      </c>
      <c r="L29" s="587" t="s">
        <v>243</v>
      </c>
    </row>
  </sheetData>
  <mergeCells count="19">
    <mergeCell ref="A1:L1"/>
    <mergeCell ref="A2:A14"/>
    <mergeCell ref="B2:B14"/>
    <mergeCell ref="C2:C14"/>
    <mergeCell ref="D2:D14"/>
    <mergeCell ref="E2:F10"/>
    <mergeCell ref="G2:L4"/>
    <mergeCell ref="G5:I6"/>
    <mergeCell ref="J5:L6"/>
    <mergeCell ref="G7:G14"/>
    <mergeCell ref="H7:I10"/>
    <mergeCell ref="J7:J14"/>
    <mergeCell ref="K7:L10"/>
    <mergeCell ref="E11:E14"/>
    <mergeCell ref="F11:F14"/>
    <mergeCell ref="H11:H14"/>
    <mergeCell ref="I11:I14"/>
    <mergeCell ref="K11:K14"/>
    <mergeCell ref="L11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18.99"/>
    <col collapsed="false" customWidth="true" hidden="false" outlineLevel="0" max="4" min="3" style="570" width="12.99"/>
    <col collapsed="false" customWidth="true" hidden="false" outlineLevel="0" max="5" min="5" style="570" width="10.56"/>
    <col collapsed="false" customWidth="true" hidden="false" outlineLevel="0" max="6" min="6" style="570" width="10.13"/>
    <col collapsed="false" customWidth="true" hidden="false" outlineLevel="0" max="7" min="7" style="570" width="9.99"/>
    <col collapsed="false" customWidth="false" hidden="false" outlineLevel="0" max="8" min="8" style="570" width="9.14"/>
    <col collapsed="false" customWidth="true" hidden="false" outlineLevel="0" max="9" min="9" style="570" width="10.28"/>
    <col collapsed="false" customWidth="true" hidden="false" outlineLevel="0" max="10" min="10" style="570" width="13.41"/>
    <col collapsed="false" customWidth="false" hidden="false" outlineLevel="0" max="257" min="11" style="570" width="9.14"/>
  </cols>
  <sheetData>
    <row r="1" customFormat="false" ht="39" hidden="false" customHeight="true" outlineLevel="0" collapsed="false">
      <c r="A1" s="618" t="s">
        <v>1299</v>
      </c>
      <c r="B1" s="618"/>
      <c r="C1" s="618"/>
      <c r="D1" s="618"/>
      <c r="E1" s="618"/>
      <c r="F1" s="618"/>
      <c r="G1" s="618"/>
      <c r="H1" s="618"/>
      <c r="I1" s="618"/>
      <c r="J1" s="618"/>
    </row>
    <row r="2" customFormat="false" ht="14.25" hidden="false" customHeight="true" outlineLevel="0" collapsed="false">
      <c r="A2" s="284" t="s">
        <v>1077</v>
      </c>
      <c r="B2" s="285" t="s">
        <v>862</v>
      </c>
      <c r="C2" s="285" t="s">
        <v>1300</v>
      </c>
      <c r="D2" s="285" t="s">
        <v>1105</v>
      </c>
      <c r="E2" s="285" t="s">
        <v>1106</v>
      </c>
      <c r="F2" s="286" t="s">
        <v>1107</v>
      </c>
      <c r="G2" s="286"/>
      <c r="H2" s="286"/>
      <c r="I2" s="286"/>
      <c r="J2" s="286"/>
    </row>
    <row r="3" customFormat="false" ht="14.25" hidden="false" customHeight="fals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</row>
    <row r="4" customFormat="false" ht="14.25" hidden="false" customHeight="true" outlineLevel="0" collapsed="false">
      <c r="A4" s="284"/>
      <c r="B4" s="285"/>
      <c r="C4" s="285"/>
      <c r="D4" s="285"/>
      <c r="E4" s="285"/>
      <c r="F4" s="285" t="s">
        <v>1108</v>
      </c>
      <c r="G4" s="285"/>
      <c r="H4" s="285" t="s">
        <v>1301</v>
      </c>
      <c r="I4" s="285"/>
      <c r="J4" s="286" t="s">
        <v>1110</v>
      </c>
    </row>
    <row r="5" customFormat="false" ht="14.2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24.7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4.25" hidden="false" customHeight="true" outlineLevel="0" collapsed="false">
      <c r="A7" s="284"/>
      <c r="B7" s="285"/>
      <c r="C7" s="285"/>
      <c r="D7" s="285"/>
      <c r="E7" s="285"/>
      <c r="F7" s="285" t="s">
        <v>1111</v>
      </c>
      <c r="G7" s="285" t="s">
        <v>1112</v>
      </c>
      <c r="H7" s="285" t="s">
        <v>805</v>
      </c>
      <c r="I7" s="285" t="s">
        <v>1302</v>
      </c>
      <c r="J7" s="286"/>
    </row>
    <row r="8" customFormat="false" ht="14.2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6"/>
    </row>
    <row r="9" customFormat="false" ht="14.2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6"/>
    </row>
    <row r="10" customFormat="false" ht="14.2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6"/>
    </row>
    <row r="11" customFormat="false" ht="14.2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6"/>
    </row>
    <row r="12" customFormat="false" ht="24" hidden="false" customHeight="tru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6"/>
    </row>
    <row r="13" customFormat="false" ht="14.25" hidden="false" customHeight="true" outlineLevel="0" collapsed="false">
      <c r="A13" s="614" t="s">
        <v>213</v>
      </c>
      <c r="B13" s="615" t="s">
        <v>1303</v>
      </c>
      <c r="C13" s="471" t="n">
        <v>11118</v>
      </c>
      <c r="D13" s="472" t="n">
        <v>8829</v>
      </c>
      <c r="E13" s="471" t="n">
        <v>63634</v>
      </c>
      <c r="F13" s="473" t="n">
        <v>28149</v>
      </c>
      <c r="G13" s="471" t="n">
        <v>20408</v>
      </c>
      <c r="H13" s="472" t="n">
        <v>4457</v>
      </c>
      <c r="I13" s="471" t="s">
        <v>1008</v>
      </c>
      <c r="J13" s="472" t="s">
        <v>1008</v>
      </c>
    </row>
    <row r="14" customFormat="false" ht="14.25" hidden="false" customHeight="true" outlineLevel="0" collapsed="false">
      <c r="A14" s="616" t="s">
        <v>216</v>
      </c>
      <c r="B14" s="346" t="n">
        <v>2011</v>
      </c>
      <c r="C14" s="474" t="n">
        <v>6319</v>
      </c>
      <c r="D14" s="472" t="n">
        <v>2752</v>
      </c>
      <c r="E14" s="474" t="n">
        <v>20456</v>
      </c>
      <c r="F14" s="473" t="n">
        <v>6939</v>
      </c>
      <c r="G14" s="474" t="n">
        <v>11032</v>
      </c>
      <c r="H14" s="472" t="n">
        <v>2430</v>
      </c>
      <c r="I14" s="474" t="n">
        <v>1</v>
      </c>
      <c r="J14" s="472" t="n">
        <v>55</v>
      </c>
    </row>
    <row r="15" customFormat="false" ht="14.25" hidden="false" customHeight="true" outlineLevel="0" collapsed="false">
      <c r="A15" s="617" t="s">
        <v>221</v>
      </c>
      <c r="B15" s="296" t="n">
        <v>2012</v>
      </c>
      <c r="C15" s="403" t="n">
        <v>4483</v>
      </c>
      <c r="D15" s="401" t="n">
        <v>2491</v>
      </c>
      <c r="E15" s="403" t="n">
        <v>18688</v>
      </c>
      <c r="F15" s="401" t="n">
        <v>10494</v>
      </c>
      <c r="G15" s="403" t="n">
        <v>5902</v>
      </c>
      <c r="H15" s="401" t="n">
        <v>2228</v>
      </c>
      <c r="I15" s="403" t="n">
        <v>1</v>
      </c>
      <c r="J15" s="404" t="n">
        <v>63</v>
      </c>
    </row>
    <row r="16" customFormat="false" ht="14.25" hidden="false" customHeight="true" outlineLevel="0" collapsed="false">
      <c r="A16" s="616"/>
      <c r="B16" s="296"/>
      <c r="C16" s="391"/>
      <c r="D16" s="385"/>
      <c r="E16" s="391"/>
      <c r="F16" s="385"/>
      <c r="G16" s="391"/>
      <c r="H16" s="385"/>
      <c r="I16" s="391"/>
      <c r="J16" s="390"/>
    </row>
    <row r="17" customFormat="false" ht="14.25" hidden="false" customHeight="true" outlineLevel="0" collapsed="false">
      <c r="A17" s="616" t="s">
        <v>224</v>
      </c>
      <c r="B17" s="302" t="s">
        <v>1016</v>
      </c>
      <c r="C17" s="391" t="n">
        <v>64</v>
      </c>
      <c r="D17" s="385" t="n">
        <v>26</v>
      </c>
      <c r="E17" s="391" t="n">
        <v>45</v>
      </c>
      <c r="F17" s="385" t="n">
        <v>35</v>
      </c>
      <c r="G17" s="391" t="n">
        <v>10</v>
      </c>
      <c r="H17" s="565" t="s">
        <v>243</v>
      </c>
      <c r="I17" s="564" t="s">
        <v>243</v>
      </c>
      <c r="J17" s="587" t="s">
        <v>243</v>
      </c>
    </row>
    <row r="18" customFormat="false" ht="14.25" hidden="false" customHeight="true" outlineLevel="0" collapsed="false">
      <c r="A18" s="616" t="s">
        <v>227</v>
      </c>
      <c r="B18" s="302" t="s">
        <v>1018</v>
      </c>
      <c r="C18" s="391" t="n">
        <v>277</v>
      </c>
      <c r="D18" s="385" t="n">
        <v>141</v>
      </c>
      <c r="E18" s="391" t="n">
        <v>1728</v>
      </c>
      <c r="F18" s="385" t="n">
        <v>657</v>
      </c>
      <c r="G18" s="391" t="n">
        <v>1071</v>
      </c>
      <c r="H18" s="565" t="s">
        <v>243</v>
      </c>
      <c r="I18" s="564" t="s">
        <v>243</v>
      </c>
      <c r="J18" s="587" t="s">
        <v>243</v>
      </c>
    </row>
    <row r="19" customFormat="false" ht="14.25" hidden="false" customHeight="true" outlineLevel="0" collapsed="false">
      <c r="A19" s="616" t="s">
        <v>232</v>
      </c>
      <c r="B19" s="302" t="s">
        <v>1019</v>
      </c>
      <c r="C19" s="391" t="n">
        <v>869</v>
      </c>
      <c r="D19" s="385" t="n">
        <v>650</v>
      </c>
      <c r="E19" s="391" t="n">
        <v>7746</v>
      </c>
      <c r="F19" s="385" t="n">
        <v>5193</v>
      </c>
      <c r="G19" s="391" t="n">
        <v>2157</v>
      </c>
      <c r="H19" s="385" t="n">
        <v>376</v>
      </c>
      <c r="I19" s="564" t="s">
        <v>243</v>
      </c>
      <c r="J19" s="390" t="n">
        <v>20</v>
      </c>
    </row>
    <row r="20" customFormat="false" ht="14.25" hidden="false" customHeight="true" outlineLevel="0" collapsed="false">
      <c r="A20" s="616" t="s">
        <v>235</v>
      </c>
      <c r="B20" s="302" t="s">
        <v>1020</v>
      </c>
      <c r="C20" s="391" t="n">
        <v>849</v>
      </c>
      <c r="D20" s="385" t="n">
        <v>644</v>
      </c>
      <c r="E20" s="391" t="n">
        <v>4467</v>
      </c>
      <c r="F20" s="385" t="n">
        <v>1937</v>
      </c>
      <c r="G20" s="391" t="n">
        <v>673</v>
      </c>
      <c r="H20" s="385" t="n">
        <v>1836</v>
      </c>
      <c r="I20" s="391" t="n">
        <v>1</v>
      </c>
      <c r="J20" s="390" t="n">
        <v>20</v>
      </c>
    </row>
    <row r="21" customFormat="false" ht="14.25" hidden="false" customHeight="true" outlineLevel="0" collapsed="false">
      <c r="A21" s="616" t="s">
        <v>238</v>
      </c>
      <c r="B21" s="302" t="s">
        <v>1021</v>
      </c>
      <c r="C21" s="391" t="n">
        <v>427</v>
      </c>
      <c r="D21" s="385" t="n">
        <v>76</v>
      </c>
      <c r="E21" s="391" t="n">
        <v>354</v>
      </c>
      <c r="F21" s="385" t="n">
        <v>266</v>
      </c>
      <c r="G21" s="391" t="n">
        <v>49</v>
      </c>
      <c r="H21" s="385" t="n">
        <v>16</v>
      </c>
      <c r="I21" s="564" t="s">
        <v>243</v>
      </c>
      <c r="J21" s="390" t="n">
        <v>23</v>
      </c>
    </row>
    <row r="22" customFormat="false" ht="14.25" hidden="false" customHeight="true" outlineLevel="0" collapsed="false">
      <c r="A22" s="616" t="s">
        <v>241</v>
      </c>
      <c r="B22" s="302" t="s">
        <v>1022</v>
      </c>
      <c r="C22" s="391" t="n">
        <v>183</v>
      </c>
      <c r="D22" s="385" t="n">
        <v>182</v>
      </c>
      <c r="E22" s="391" t="n">
        <v>390</v>
      </c>
      <c r="F22" s="385" t="n">
        <v>360</v>
      </c>
      <c r="G22" s="391" t="n">
        <v>30</v>
      </c>
      <c r="H22" s="565" t="s">
        <v>243</v>
      </c>
      <c r="I22" s="564" t="s">
        <v>243</v>
      </c>
      <c r="J22" s="587" t="s">
        <v>243</v>
      </c>
    </row>
    <row r="23" customFormat="false" ht="14.25" hidden="false" customHeight="true" outlineLevel="0" collapsed="false">
      <c r="A23" s="616" t="s">
        <v>245</v>
      </c>
      <c r="B23" s="302" t="s">
        <v>1023</v>
      </c>
      <c r="C23" s="391" t="n">
        <v>152</v>
      </c>
      <c r="D23" s="385" t="n">
        <v>80</v>
      </c>
      <c r="E23" s="391" t="n">
        <v>753</v>
      </c>
      <c r="F23" s="385" t="n">
        <v>321</v>
      </c>
      <c r="G23" s="391" t="n">
        <v>432</v>
      </c>
      <c r="H23" s="565" t="s">
        <v>243</v>
      </c>
      <c r="I23" s="564" t="s">
        <v>243</v>
      </c>
      <c r="J23" s="587" t="s">
        <v>243</v>
      </c>
    </row>
    <row r="24" customFormat="false" ht="14.25" hidden="false" customHeight="true" outlineLevel="0" collapsed="false">
      <c r="A24" s="616" t="s">
        <v>248</v>
      </c>
      <c r="B24" s="302" t="s">
        <v>1024</v>
      </c>
      <c r="C24" s="391" t="n">
        <v>40</v>
      </c>
      <c r="D24" s="565" t="s">
        <v>243</v>
      </c>
      <c r="E24" s="564" t="s">
        <v>243</v>
      </c>
      <c r="F24" s="565" t="s">
        <v>243</v>
      </c>
      <c r="G24" s="564" t="s">
        <v>243</v>
      </c>
      <c r="H24" s="565" t="s">
        <v>243</v>
      </c>
      <c r="I24" s="564" t="s">
        <v>243</v>
      </c>
      <c r="J24" s="587" t="s">
        <v>243</v>
      </c>
    </row>
    <row r="25" customFormat="false" ht="14.25" hidden="false" customHeight="true" outlineLevel="0" collapsed="false">
      <c r="A25" s="616" t="s">
        <v>251</v>
      </c>
      <c r="B25" s="302" t="s">
        <v>1025</v>
      </c>
      <c r="C25" s="391" t="n">
        <v>499</v>
      </c>
      <c r="D25" s="385" t="n">
        <v>270</v>
      </c>
      <c r="E25" s="391" t="n">
        <v>1730</v>
      </c>
      <c r="F25" s="385" t="n">
        <v>1018</v>
      </c>
      <c r="G25" s="391" t="n">
        <v>712</v>
      </c>
      <c r="H25" s="565" t="s">
        <v>243</v>
      </c>
      <c r="I25" s="564" t="s">
        <v>243</v>
      </c>
      <c r="J25" s="587" t="s">
        <v>243</v>
      </c>
    </row>
    <row r="26" customFormat="false" ht="14.25" hidden="false" customHeight="true" outlineLevel="0" collapsed="false">
      <c r="A26" s="616" t="s">
        <v>254</v>
      </c>
      <c r="B26" s="302" t="s">
        <v>856</v>
      </c>
      <c r="C26" s="391" t="n">
        <v>581</v>
      </c>
      <c r="D26" s="385" t="n">
        <v>212</v>
      </c>
      <c r="E26" s="391" t="n">
        <v>843</v>
      </c>
      <c r="F26" s="385" t="n">
        <v>522</v>
      </c>
      <c r="G26" s="391" t="n">
        <v>321</v>
      </c>
      <c r="H26" s="565" t="s">
        <v>243</v>
      </c>
      <c r="I26" s="564" t="s">
        <v>243</v>
      </c>
      <c r="J26" s="587" t="s">
        <v>243</v>
      </c>
    </row>
    <row r="27" customFormat="false" ht="14.25" hidden="false" customHeight="true" outlineLevel="0" collapsed="false">
      <c r="A27" s="616" t="s">
        <v>257</v>
      </c>
      <c r="B27" s="302" t="s">
        <v>1028</v>
      </c>
      <c r="C27" s="391" t="n">
        <v>542</v>
      </c>
      <c r="D27" s="385" t="n">
        <v>210</v>
      </c>
      <c r="E27" s="391" t="n">
        <v>632</v>
      </c>
      <c r="F27" s="385" t="n">
        <v>185</v>
      </c>
      <c r="G27" s="391" t="n">
        <v>447</v>
      </c>
      <c r="H27" s="565" t="s">
        <v>243</v>
      </c>
      <c r="I27" s="564" t="s">
        <v>243</v>
      </c>
      <c r="J27" s="587" t="s">
        <v>243</v>
      </c>
    </row>
  </sheetData>
  <mergeCells count="14">
    <mergeCell ref="A1:J1"/>
    <mergeCell ref="A2:A12"/>
    <mergeCell ref="B2:B12"/>
    <mergeCell ref="C2:C12"/>
    <mergeCell ref="D2:D12"/>
    <mergeCell ref="E2:E12"/>
    <mergeCell ref="F2:J3"/>
    <mergeCell ref="F4:G6"/>
    <mergeCell ref="H4:I6"/>
    <mergeCell ref="J4:J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0" width="3.99"/>
    <col collapsed="false" customWidth="true" hidden="false" outlineLevel="0" max="2" min="2" style="570" width="17.56"/>
    <col collapsed="false" customWidth="true" hidden="false" outlineLevel="0" max="3" min="3" style="570" width="14.85"/>
    <col collapsed="false" customWidth="true" hidden="false" outlineLevel="0" max="4" min="4" style="570" width="10.28"/>
    <col collapsed="false" customWidth="true" hidden="false" outlineLevel="0" max="5" min="5" style="570" width="10.56"/>
    <col collapsed="false" customWidth="true" hidden="false" outlineLevel="0" max="7" min="6" style="570" width="10.85"/>
    <col collapsed="false" customWidth="true" hidden="false" outlineLevel="0" max="8" min="8" style="570" width="11.56"/>
    <col collapsed="false" customWidth="true" hidden="false" outlineLevel="0" max="9" min="9" style="570" width="10.99"/>
    <col collapsed="false" customWidth="false" hidden="false" outlineLevel="0" max="257" min="10" style="570" width="9.14"/>
  </cols>
  <sheetData>
    <row r="1" customFormat="false" ht="45.75" hidden="false" customHeight="true" outlineLevel="0" collapsed="false">
      <c r="A1" s="283" t="s">
        <v>1304</v>
      </c>
      <c r="B1" s="283"/>
      <c r="C1" s="283"/>
      <c r="D1" s="283"/>
      <c r="E1" s="283"/>
      <c r="F1" s="283"/>
      <c r="G1" s="283"/>
      <c r="H1" s="283"/>
      <c r="I1" s="283"/>
    </row>
    <row r="2" customFormat="false" ht="14.25" hidden="false" customHeight="true" outlineLevel="0" collapsed="false">
      <c r="A2" s="284" t="s">
        <v>1077</v>
      </c>
      <c r="B2" s="285" t="s">
        <v>862</v>
      </c>
      <c r="C2" s="285" t="s">
        <v>1116</v>
      </c>
      <c r="D2" s="286" t="s">
        <v>1305</v>
      </c>
      <c r="E2" s="286"/>
      <c r="F2" s="286"/>
      <c r="G2" s="286"/>
      <c r="H2" s="286"/>
      <c r="I2" s="286"/>
    </row>
    <row r="3" customFormat="false" ht="14.2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</row>
    <row r="4" customFormat="false" ht="14.25" hidden="false" customHeight="true" outlineLevel="0" collapsed="false">
      <c r="A4" s="284"/>
      <c r="B4" s="285"/>
      <c r="C4" s="285"/>
      <c r="D4" s="285" t="s">
        <v>1108</v>
      </c>
      <c r="E4" s="285"/>
      <c r="F4" s="285" t="s">
        <v>1301</v>
      </c>
      <c r="G4" s="285"/>
      <c r="H4" s="285" t="s">
        <v>1211</v>
      </c>
      <c r="I4" s="286" t="s">
        <v>1120</v>
      </c>
    </row>
    <row r="5" customFormat="false" ht="14.2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6"/>
    </row>
    <row r="6" customFormat="false" ht="23.2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6"/>
    </row>
    <row r="7" customFormat="false" ht="14.25" hidden="false" customHeight="true" outlineLevel="0" collapsed="false">
      <c r="A7" s="284"/>
      <c r="B7" s="285"/>
      <c r="C7" s="285"/>
      <c r="D7" s="285" t="s">
        <v>1111</v>
      </c>
      <c r="E7" s="285" t="s">
        <v>1112</v>
      </c>
      <c r="F7" s="285" t="s">
        <v>1306</v>
      </c>
      <c r="G7" s="285" t="s">
        <v>1307</v>
      </c>
      <c r="H7" s="285"/>
      <c r="I7" s="286"/>
    </row>
    <row r="8" customFormat="false" ht="14.2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6"/>
    </row>
    <row r="9" customFormat="false" ht="14.2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6"/>
    </row>
    <row r="10" customFormat="false" ht="14.2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6"/>
    </row>
    <row r="11" customFormat="false" ht="15.75" hidden="false" customHeight="true" outlineLevel="0" collapsed="false">
      <c r="A11" s="284"/>
      <c r="B11" s="285"/>
      <c r="C11" s="285"/>
      <c r="D11" s="285"/>
      <c r="E11" s="285"/>
      <c r="F11" s="285"/>
      <c r="G11" s="285"/>
      <c r="H11" s="285"/>
      <c r="I11" s="286"/>
    </row>
    <row r="12" customFormat="false" ht="14.25" hidden="false" customHeight="true" outlineLevel="0" collapsed="false">
      <c r="A12" s="614" t="s">
        <v>213</v>
      </c>
      <c r="B12" s="615" t="s">
        <v>1308</v>
      </c>
      <c r="C12" s="471" t="n">
        <v>69985</v>
      </c>
      <c r="D12" s="473" t="n">
        <v>21199</v>
      </c>
      <c r="E12" s="471" t="n">
        <v>36745</v>
      </c>
      <c r="F12" s="472" t="n">
        <v>11136</v>
      </c>
      <c r="G12" s="471" t="s">
        <v>1008</v>
      </c>
      <c r="H12" s="472" t="s">
        <v>1008</v>
      </c>
      <c r="I12" s="470" t="s">
        <v>1008</v>
      </c>
    </row>
    <row r="13" customFormat="false" ht="14.25" hidden="false" customHeight="true" outlineLevel="0" collapsed="false">
      <c r="A13" s="616" t="s">
        <v>216</v>
      </c>
      <c r="B13" s="346" t="n">
        <v>2011</v>
      </c>
      <c r="C13" s="474" t="n">
        <v>41523</v>
      </c>
      <c r="D13" s="473" t="n">
        <v>8572</v>
      </c>
      <c r="E13" s="474" t="n">
        <v>19521</v>
      </c>
      <c r="F13" s="472" t="n">
        <v>4829</v>
      </c>
      <c r="G13" s="474" t="s">
        <v>243</v>
      </c>
      <c r="H13" s="472" t="n">
        <v>13</v>
      </c>
      <c r="I13" s="473" t="n">
        <v>8516</v>
      </c>
    </row>
    <row r="14" customFormat="false" ht="14.25" hidden="false" customHeight="true" outlineLevel="0" collapsed="false">
      <c r="A14" s="617" t="s">
        <v>221</v>
      </c>
      <c r="B14" s="296" t="n">
        <v>2012</v>
      </c>
      <c r="C14" s="403" t="n">
        <v>48672</v>
      </c>
      <c r="D14" s="401" t="n">
        <v>11188</v>
      </c>
      <c r="E14" s="403" t="n">
        <v>17729</v>
      </c>
      <c r="F14" s="401" t="n">
        <v>4827</v>
      </c>
      <c r="G14" s="619" t="s">
        <v>243</v>
      </c>
      <c r="H14" s="565" t="s">
        <v>243</v>
      </c>
      <c r="I14" s="403" t="n">
        <v>14925</v>
      </c>
    </row>
    <row r="15" customFormat="false" ht="14.25" hidden="false" customHeight="true" outlineLevel="0" collapsed="false">
      <c r="A15" s="616"/>
      <c r="B15" s="296"/>
      <c r="C15" s="391"/>
      <c r="D15" s="385"/>
      <c r="E15" s="391"/>
      <c r="F15" s="385"/>
      <c r="G15" s="391"/>
      <c r="H15" s="390"/>
      <c r="I15" s="390"/>
    </row>
    <row r="16" customFormat="false" ht="14.25" hidden="false" customHeight="true" outlineLevel="0" collapsed="false">
      <c r="A16" s="616" t="s">
        <v>224</v>
      </c>
      <c r="B16" s="302" t="s">
        <v>1016</v>
      </c>
      <c r="C16" s="391" t="n">
        <v>90</v>
      </c>
      <c r="D16" s="385" t="n">
        <v>40</v>
      </c>
      <c r="E16" s="391" t="n">
        <v>50</v>
      </c>
      <c r="F16" s="565" t="s">
        <v>243</v>
      </c>
      <c r="G16" s="619" t="s">
        <v>243</v>
      </c>
      <c r="H16" s="587" t="s">
        <v>243</v>
      </c>
      <c r="I16" s="587" t="s">
        <v>243</v>
      </c>
    </row>
    <row r="17" customFormat="false" ht="14.25" hidden="false" customHeight="true" outlineLevel="0" collapsed="false">
      <c r="A17" s="616" t="s">
        <v>227</v>
      </c>
      <c r="B17" s="302" t="s">
        <v>1018</v>
      </c>
      <c r="C17" s="391" t="n">
        <v>1092</v>
      </c>
      <c r="D17" s="385" t="n">
        <v>216</v>
      </c>
      <c r="E17" s="391" t="n">
        <v>864</v>
      </c>
      <c r="F17" s="565" t="s">
        <v>243</v>
      </c>
      <c r="G17" s="619" t="s">
        <v>243</v>
      </c>
      <c r="H17" s="587" t="s">
        <v>243</v>
      </c>
      <c r="I17" s="390" t="n">
        <v>12</v>
      </c>
    </row>
    <row r="18" customFormat="false" ht="14.25" hidden="false" customHeight="true" outlineLevel="0" collapsed="false">
      <c r="A18" s="616" t="s">
        <v>232</v>
      </c>
      <c r="B18" s="302" t="s">
        <v>1019</v>
      </c>
      <c r="C18" s="391" t="n">
        <v>6006</v>
      </c>
      <c r="D18" s="385" t="n">
        <v>2524</v>
      </c>
      <c r="E18" s="391" t="n">
        <v>2452</v>
      </c>
      <c r="F18" s="385" t="n">
        <v>1020</v>
      </c>
      <c r="G18" s="619" t="s">
        <v>243</v>
      </c>
      <c r="H18" s="587" t="s">
        <v>243</v>
      </c>
      <c r="I18" s="390" t="n">
        <v>10</v>
      </c>
    </row>
    <row r="19" customFormat="false" ht="14.25" hidden="false" customHeight="true" outlineLevel="0" collapsed="false">
      <c r="A19" s="616" t="s">
        <v>235</v>
      </c>
      <c r="B19" s="302" t="s">
        <v>1020</v>
      </c>
      <c r="C19" s="391" t="n">
        <v>8151</v>
      </c>
      <c r="D19" s="385" t="n">
        <v>3670</v>
      </c>
      <c r="E19" s="391" t="n">
        <v>2698</v>
      </c>
      <c r="F19" s="385" t="n">
        <v>1751</v>
      </c>
      <c r="G19" s="619" t="s">
        <v>243</v>
      </c>
      <c r="H19" s="587" t="s">
        <v>243</v>
      </c>
      <c r="I19" s="390" t="n">
        <v>32</v>
      </c>
    </row>
    <row r="20" customFormat="false" ht="14.25" hidden="false" customHeight="true" outlineLevel="0" collapsed="false">
      <c r="A20" s="616" t="s">
        <v>238</v>
      </c>
      <c r="B20" s="302" t="s">
        <v>1021</v>
      </c>
      <c r="C20" s="391" t="n">
        <v>629</v>
      </c>
      <c r="D20" s="385" t="n">
        <v>172</v>
      </c>
      <c r="E20" s="391" t="n">
        <v>378</v>
      </c>
      <c r="F20" s="385" t="n">
        <v>76</v>
      </c>
      <c r="G20" s="619" t="s">
        <v>243</v>
      </c>
      <c r="H20" s="587" t="s">
        <v>243</v>
      </c>
      <c r="I20" s="587" t="s">
        <v>243</v>
      </c>
    </row>
    <row r="21" customFormat="false" ht="14.25" hidden="false" customHeight="true" outlineLevel="0" collapsed="false">
      <c r="A21" s="616" t="s">
        <v>241</v>
      </c>
      <c r="B21" s="302" t="s">
        <v>1022</v>
      </c>
      <c r="C21" s="391" t="n">
        <v>250</v>
      </c>
      <c r="D21" s="385" t="n">
        <v>220</v>
      </c>
      <c r="E21" s="391" t="n">
        <v>30</v>
      </c>
      <c r="F21" s="565" t="s">
        <v>243</v>
      </c>
      <c r="G21" s="619" t="s">
        <v>243</v>
      </c>
      <c r="H21" s="587" t="s">
        <v>243</v>
      </c>
      <c r="I21" s="587" t="s">
        <v>243</v>
      </c>
    </row>
    <row r="22" customFormat="false" ht="14.25" hidden="false" customHeight="true" outlineLevel="0" collapsed="false">
      <c r="A22" s="616" t="s">
        <v>245</v>
      </c>
      <c r="B22" s="302" t="s">
        <v>1023</v>
      </c>
      <c r="C22" s="391" t="n">
        <v>3303</v>
      </c>
      <c r="D22" s="385" t="n">
        <v>1410</v>
      </c>
      <c r="E22" s="391" t="n">
        <v>1893</v>
      </c>
      <c r="F22" s="565" t="s">
        <v>243</v>
      </c>
      <c r="G22" s="619" t="s">
        <v>243</v>
      </c>
      <c r="H22" s="587" t="s">
        <v>243</v>
      </c>
      <c r="I22" s="587" t="s">
        <v>243</v>
      </c>
    </row>
    <row r="23" customFormat="false" ht="14.25" hidden="false" customHeight="true" outlineLevel="0" collapsed="false">
      <c r="A23" s="616" t="s">
        <v>248</v>
      </c>
      <c r="B23" s="302" t="s">
        <v>1024</v>
      </c>
      <c r="C23" s="391" t="n">
        <v>120</v>
      </c>
      <c r="D23" s="385" t="n">
        <v>38</v>
      </c>
      <c r="E23" s="391" t="n">
        <v>82</v>
      </c>
      <c r="F23" s="565" t="s">
        <v>243</v>
      </c>
      <c r="G23" s="619" t="s">
        <v>243</v>
      </c>
      <c r="H23" s="587" t="s">
        <v>243</v>
      </c>
      <c r="I23" s="587" t="s">
        <v>243</v>
      </c>
    </row>
    <row r="24" customFormat="false" ht="14.25" hidden="false" customHeight="true" outlineLevel="0" collapsed="false">
      <c r="A24" s="616" t="s">
        <v>251</v>
      </c>
      <c r="B24" s="302" t="s">
        <v>1025</v>
      </c>
      <c r="C24" s="391" t="n">
        <v>10792</v>
      </c>
      <c r="D24" s="385" t="n">
        <v>887</v>
      </c>
      <c r="E24" s="391" t="n">
        <v>6468</v>
      </c>
      <c r="F24" s="565" t="s">
        <v>243</v>
      </c>
      <c r="G24" s="619" t="s">
        <v>243</v>
      </c>
      <c r="H24" s="587" t="s">
        <v>243</v>
      </c>
      <c r="I24" s="390" t="n">
        <v>3437</v>
      </c>
    </row>
    <row r="25" customFormat="false" ht="14.25" hidden="false" customHeight="true" outlineLevel="0" collapsed="false">
      <c r="A25" s="616" t="s">
        <v>254</v>
      </c>
      <c r="B25" s="302" t="s">
        <v>856</v>
      </c>
      <c r="C25" s="391" t="n">
        <v>9910</v>
      </c>
      <c r="D25" s="385" t="n">
        <v>1809</v>
      </c>
      <c r="E25" s="391" t="n">
        <v>2132</v>
      </c>
      <c r="F25" s="385" t="n">
        <v>1980</v>
      </c>
      <c r="G25" s="619" t="s">
        <v>243</v>
      </c>
      <c r="H25" s="587" t="s">
        <v>243</v>
      </c>
      <c r="I25" s="390" t="n">
        <v>3989</v>
      </c>
    </row>
    <row r="26" customFormat="false" ht="14.25" hidden="false" customHeight="true" outlineLevel="0" collapsed="false">
      <c r="A26" s="616" t="s">
        <v>257</v>
      </c>
      <c r="B26" s="302" t="s">
        <v>1028</v>
      </c>
      <c r="C26" s="391" t="n">
        <v>8329</v>
      </c>
      <c r="D26" s="385" t="n">
        <v>202</v>
      </c>
      <c r="E26" s="391" t="n">
        <v>682</v>
      </c>
      <c r="F26" s="565" t="s">
        <v>243</v>
      </c>
      <c r="G26" s="619" t="s">
        <v>243</v>
      </c>
      <c r="H26" s="587" t="s">
        <v>243</v>
      </c>
      <c r="I26" s="390" t="n">
        <v>7445</v>
      </c>
    </row>
  </sheetData>
  <mergeCells count="13">
    <mergeCell ref="A1:I1"/>
    <mergeCell ref="A2:A11"/>
    <mergeCell ref="B2:B11"/>
    <mergeCell ref="C2:C11"/>
    <mergeCell ref="D2:I3"/>
    <mergeCell ref="D4:E6"/>
    <mergeCell ref="F4:G6"/>
    <mergeCell ref="H4:H11"/>
    <mergeCell ref="I4:I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7" min="3" style="282" width="13.28"/>
    <col collapsed="false" customWidth="true" hidden="false" outlineLevel="0" max="18" min="18" style="282" width="4.41"/>
    <col collapsed="false" customWidth="false" hidden="false" outlineLevel="0" max="257" min="19" style="282" width="9.14"/>
  </cols>
  <sheetData>
    <row r="1" customFormat="false" ht="39.95" hidden="false" customHeight="true" outlineLevel="0" collapsed="false">
      <c r="A1" s="283" t="s">
        <v>130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</row>
    <row r="2" customFormat="false" ht="12.75" hidden="false" customHeight="true" outlineLevel="0" collapsed="false">
      <c r="A2" s="284" t="s">
        <v>1077</v>
      </c>
      <c r="B2" s="285" t="s">
        <v>793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588" t="s">
        <v>1075</v>
      </c>
      <c r="Q2" s="285" t="s">
        <v>1076</v>
      </c>
      <c r="R2" s="286" t="s">
        <v>995</v>
      </c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588"/>
      <c r="Q3" s="285"/>
      <c r="R3" s="286"/>
    </row>
    <row r="4" customFormat="false" ht="14.25" hidden="false" customHeight="true" outlineLevel="0" collapsed="false">
      <c r="A4" s="284"/>
      <c r="B4" s="285"/>
      <c r="C4" s="285"/>
      <c r="D4" s="285"/>
      <c r="E4" s="285"/>
      <c r="F4" s="285" t="s">
        <v>1078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588"/>
      <c r="Q4" s="285"/>
      <c r="R4" s="286"/>
    </row>
    <row r="5" customFormat="false" ht="12.75" hidden="false" customHeight="true" outlineLevel="0" collapsed="false">
      <c r="A5" s="284"/>
      <c r="B5" s="285"/>
      <c r="C5" s="285" t="s">
        <v>1078</v>
      </c>
      <c r="D5" s="285" t="s">
        <v>1079</v>
      </c>
      <c r="E5" s="285" t="s">
        <v>1080</v>
      </c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588"/>
      <c r="Q5" s="285"/>
      <c r="R5" s="286"/>
    </row>
    <row r="6" customFormat="false" ht="12.7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588"/>
      <c r="Q6" s="285"/>
      <c r="R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588"/>
      <c r="Q7" s="285"/>
      <c r="R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588"/>
      <c r="Q8" s="285"/>
      <c r="R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588"/>
      <c r="Q9" s="285"/>
      <c r="R9" s="286"/>
    </row>
    <row r="10" customFormat="false" ht="15" hidden="false" customHeight="tru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588"/>
      <c r="Q10" s="285"/>
      <c r="R10" s="286"/>
    </row>
    <row r="11" customFormat="false" ht="14.25" hidden="false" customHeight="true" outlineLevel="0" collapsed="false">
      <c r="A11" s="614" t="s">
        <v>213</v>
      </c>
      <c r="B11" s="615" t="s">
        <v>1199</v>
      </c>
      <c r="C11" s="563" t="n">
        <v>25244</v>
      </c>
      <c r="D11" s="564" t="n">
        <v>5629</v>
      </c>
      <c r="E11" s="563" t="n">
        <v>19615</v>
      </c>
      <c r="F11" s="564" t="n">
        <v>4831</v>
      </c>
      <c r="G11" s="563" t="n">
        <v>39</v>
      </c>
      <c r="H11" s="564" t="s">
        <v>1008</v>
      </c>
      <c r="I11" s="563" t="s">
        <v>1008</v>
      </c>
      <c r="J11" s="564" t="s">
        <v>1008</v>
      </c>
      <c r="K11" s="563" t="s">
        <v>1008</v>
      </c>
      <c r="L11" s="564" t="s">
        <v>1008</v>
      </c>
      <c r="M11" s="563" t="s">
        <v>1008</v>
      </c>
      <c r="N11" s="564" t="n">
        <v>237</v>
      </c>
      <c r="O11" s="606" t="s">
        <v>1008</v>
      </c>
      <c r="P11" s="576" t="s">
        <v>1008</v>
      </c>
      <c r="Q11" s="563" t="n">
        <v>3031</v>
      </c>
      <c r="R11" s="316" t="s">
        <v>213</v>
      </c>
    </row>
    <row r="12" customFormat="false" ht="14.25" hidden="false" customHeight="true" outlineLevel="0" collapsed="false">
      <c r="A12" s="616" t="s">
        <v>216</v>
      </c>
      <c r="B12" s="346" t="n">
        <v>2011</v>
      </c>
      <c r="C12" s="565" t="n">
        <v>4356</v>
      </c>
      <c r="D12" s="564" t="n">
        <v>2308</v>
      </c>
      <c r="E12" s="565" t="n">
        <v>2048</v>
      </c>
      <c r="F12" s="564" t="n">
        <v>3274</v>
      </c>
      <c r="G12" s="565" t="s">
        <v>243</v>
      </c>
      <c r="H12" s="564" t="s">
        <v>243</v>
      </c>
      <c r="I12" s="565" t="n">
        <v>158</v>
      </c>
      <c r="J12" s="564" t="s">
        <v>243</v>
      </c>
      <c r="K12" s="565" t="n">
        <v>9</v>
      </c>
      <c r="L12" s="564" t="s">
        <v>243</v>
      </c>
      <c r="M12" s="565" t="n">
        <v>895</v>
      </c>
      <c r="N12" s="564" t="n">
        <v>7</v>
      </c>
      <c r="O12" s="587" t="n">
        <v>2205</v>
      </c>
      <c r="P12" s="491" t="n">
        <v>804</v>
      </c>
      <c r="Q12" s="565" t="n">
        <v>1199</v>
      </c>
      <c r="R12" s="313" t="s">
        <v>216</v>
      </c>
    </row>
    <row r="13" customFormat="false" ht="14.25" hidden="false" customHeight="true" outlineLevel="0" collapsed="false">
      <c r="A13" s="617" t="s">
        <v>221</v>
      </c>
      <c r="B13" s="296" t="n">
        <v>2012</v>
      </c>
      <c r="C13" s="475" t="n">
        <v>7057</v>
      </c>
      <c r="D13" s="476" t="n">
        <v>4534</v>
      </c>
      <c r="E13" s="475" t="n">
        <v>2523</v>
      </c>
      <c r="F13" s="476" t="n">
        <v>5452</v>
      </c>
      <c r="G13" s="564" t="s">
        <v>243</v>
      </c>
      <c r="H13" s="565" t="s">
        <v>243</v>
      </c>
      <c r="I13" s="564" t="s">
        <v>243</v>
      </c>
      <c r="J13" s="565" t="s">
        <v>243</v>
      </c>
      <c r="K13" s="564" t="s">
        <v>243</v>
      </c>
      <c r="L13" s="565" t="s">
        <v>243</v>
      </c>
      <c r="M13" s="475" t="n">
        <v>4488</v>
      </c>
      <c r="N13" s="565" t="s">
        <v>243</v>
      </c>
      <c r="O13" s="476" t="n">
        <v>964</v>
      </c>
      <c r="P13" s="475" t="n">
        <v>568</v>
      </c>
      <c r="Q13" s="476" t="n">
        <v>816</v>
      </c>
      <c r="R13" s="313" t="s">
        <v>221</v>
      </c>
    </row>
    <row r="14" customFormat="false" ht="14.25" hidden="false" customHeight="true" outlineLevel="0" collapsed="false">
      <c r="A14" s="616"/>
      <c r="B14" s="296"/>
      <c r="C14" s="620"/>
      <c r="D14" s="621"/>
      <c r="E14" s="622"/>
      <c r="F14" s="621"/>
      <c r="G14" s="622"/>
      <c r="H14" s="621"/>
      <c r="I14" s="622"/>
      <c r="J14" s="621"/>
      <c r="K14" s="622"/>
      <c r="L14" s="621"/>
      <c r="M14" s="622"/>
      <c r="N14" s="621"/>
      <c r="O14" s="621"/>
      <c r="P14" s="421"/>
      <c r="Q14" s="621"/>
      <c r="R14" s="313"/>
    </row>
    <row r="15" customFormat="false" ht="14.25" hidden="false" customHeight="true" outlineLevel="0" collapsed="false">
      <c r="A15" s="616" t="s">
        <v>224</v>
      </c>
      <c r="B15" s="302" t="s">
        <v>1016</v>
      </c>
      <c r="C15" s="421" t="n">
        <v>12</v>
      </c>
      <c r="D15" s="482" t="n">
        <v>12</v>
      </c>
      <c r="E15" s="564" t="s">
        <v>243</v>
      </c>
      <c r="F15" s="565" t="s">
        <v>243</v>
      </c>
      <c r="G15" s="564" t="s">
        <v>243</v>
      </c>
      <c r="H15" s="565" t="s">
        <v>243</v>
      </c>
      <c r="I15" s="564" t="s">
        <v>243</v>
      </c>
      <c r="J15" s="565" t="s">
        <v>243</v>
      </c>
      <c r="K15" s="565" t="s">
        <v>243</v>
      </c>
      <c r="L15" s="565" t="s">
        <v>243</v>
      </c>
      <c r="M15" s="564" t="s">
        <v>243</v>
      </c>
      <c r="N15" s="565" t="s">
        <v>243</v>
      </c>
      <c r="O15" s="565" t="s">
        <v>243</v>
      </c>
      <c r="P15" s="564" t="s">
        <v>243</v>
      </c>
      <c r="Q15" s="482" t="n">
        <v>12</v>
      </c>
      <c r="R15" s="313" t="s">
        <v>224</v>
      </c>
    </row>
    <row r="16" customFormat="false" ht="14.25" hidden="false" customHeight="true" outlineLevel="0" collapsed="false">
      <c r="A16" s="616" t="s">
        <v>227</v>
      </c>
      <c r="B16" s="302" t="s">
        <v>1018</v>
      </c>
      <c r="C16" s="421" t="n">
        <v>1452</v>
      </c>
      <c r="D16" s="482" t="n">
        <v>908</v>
      </c>
      <c r="E16" s="421" t="n">
        <v>544</v>
      </c>
      <c r="F16" s="565" t="s">
        <v>243</v>
      </c>
      <c r="G16" s="564" t="s">
        <v>243</v>
      </c>
      <c r="H16" s="565" t="s">
        <v>243</v>
      </c>
      <c r="I16" s="564" t="s">
        <v>243</v>
      </c>
      <c r="J16" s="565" t="s">
        <v>243</v>
      </c>
      <c r="K16" s="565" t="s">
        <v>243</v>
      </c>
      <c r="L16" s="565" t="s">
        <v>243</v>
      </c>
      <c r="M16" s="564" t="s">
        <v>243</v>
      </c>
      <c r="N16" s="565" t="s">
        <v>243</v>
      </c>
      <c r="O16" s="565" t="s">
        <v>243</v>
      </c>
      <c r="P16" s="564" t="s">
        <v>243</v>
      </c>
      <c r="Q16" s="482" t="n">
        <v>36</v>
      </c>
      <c r="R16" s="313" t="s">
        <v>227</v>
      </c>
    </row>
    <row r="17" customFormat="false" ht="14.25" hidden="false" customHeight="true" outlineLevel="0" collapsed="false">
      <c r="A17" s="616" t="s">
        <v>232</v>
      </c>
      <c r="B17" s="302" t="s">
        <v>1019</v>
      </c>
      <c r="C17" s="421" t="n">
        <v>784</v>
      </c>
      <c r="D17" s="482" t="n">
        <v>110</v>
      </c>
      <c r="E17" s="421" t="n">
        <v>674</v>
      </c>
      <c r="F17" s="482" t="n">
        <v>266</v>
      </c>
      <c r="G17" s="564" t="s">
        <v>243</v>
      </c>
      <c r="H17" s="565" t="s">
        <v>243</v>
      </c>
      <c r="I17" s="564" t="s">
        <v>243</v>
      </c>
      <c r="J17" s="565" t="s">
        <v>243</v>
      </c>
      <c r="K17" s="565" t="s">
        <v>243</v>
      </c>
      <c r="L17" s="565" t="s">
        <v>243</v>
      </c>
      <c r="M17" s="421" t="n">
        <v>194</v>
      </c>
      <c r="N17" s="565" t="s">
        <v>243</v>
      </c>
      <c r="O17" s="482" t="n">
        <v>72</v>
      </c>
      <c r="P17" s="564" t="s">
        <v>243</v>
      </c>
      <c r="Q17" s="482" t="n">
        <v>140</v>
      </c>
      <c r="R17" s="313" t="s">
        <v>232</v>
      </c>
    </row>
    <row r="18" customFormat="false" ht="14.25" hidden="false" customHeight="true" outlineLevel="0" collapsed="false">
      <c r="A18" s="616" t="s">
        <v>235</v>
      </c>
      <c r="B18" s="302" t="s">
        <v>1020</v>
      </c>
      <c r="C18" s="421" t="n">
        <v>3187</v>
      </c>
      <c r="D18" s="482" t="n">
        <v>2882</v>
      </c>
      <c r="E18" s="421" t="n">
        <v>305</v>
      </c>
      <c r="F18" s="482" t="n">
        <v>4664</v>
      </c>
      <c r="G18" s="564" t="s">
        <v>243</v>
      </c>
      <c r="H18" s="565" t="s">
        <v>243</v>
      </c>
      <c r="I18" s="564" t="s">
        <v>243</v>
      </c>
      <c r="J18" s="565" t="s">
        <v>243</v>
      </c>
      <c r="K18" s="565" t="s">
        <v>243</v>
      </c>
      <c r="L18" s="565" t="s">
        <v>243</v>
      </c>
      <c r="M18" s="421" t="n">
        <v>4074</v>
      </c>
      <c r="N18" s="565" t="s">
        <v>243</v>
      </c>
      <c r="O18" s="482" t="n">
        <v>590</v>
      </c>
      <c r="P18" s="421" t="n">
        <v>568</v>
      </c>
      <c r="Q18" s="482" t="n">
        <v>220</v>
      </c>
      <c r="R18" s="313" t="s">
        <v>235</v>
      </c>
    </row>
    <row r="19" customFormat="false" ht="14.25" hidden="false" customHeight="true" outlineLevel="0" collapsed="false">
      <c r="A19" s="616" t="s">
        <v>238</v>
      </c>
      <c r="B19" s="302" t="s">
        <v>1021</v>
      </c>
      <c r="C19" s="421" t="n">
        <v>36</v>
      </c>
      <c r="D19" s="482" t="n">
        <v>32</v>
      </c>
      <c r="E19" s="421" t="n">
        <v>4</v>
      </c>
      <c r="F19" s="482" t="n">
        <v>128</v>
      </c>
      <c r="G19" s="564" t="s">
        <v>243</v>
      </c>
      <c r="H19" s="565" t="s">
        <v>243</v>
      </c>
      <c r="I19" s="564" t="s">
        <v>243</v>
      </c>
      <c r="J19" s="565" t="s">
        <v>243</v>
      </c>
      <c r="K19" s="565" t="s">
        <v>243</v>
      </c>
      <c r="L19" s="565" t="s">
        <v>243</v>
      </c>
      <c r="M19" s="421" t="n">
        <v>16</v>
      </c>
      <c r="N19" s="565" t="s">
        <v>243</v>
      </c>
      <c r="O19" s="482" t="n">
        <v>112</v>
      </c>
      <c r="P19" s="564" t="s">
        <v>243</v>
      </c>
      <c r="Q19" s="482" t="n">
        <v>137</v>
      </c>
      <c r="R19" s="313" t="s">
        <v>238</v>
      </c>
    </row>
    <row r="20" customFormat="false" ht="14.25" hidden="false" customHeight="true" outlineLevel="0" collapsed="false">
      <c r="A20" s="616" t="s">
        <v>241</v>
      </c>
      <c r="B20" s="302" t="s">
        <v>1022</v>
      </c>
      <c r="C20" s="421" t="n">
        <v>18</v>
      </c>
      <c r="D20" s="482" t="n">
        <v>6</v>
      </c>
      <c r="E20" s="421" t="n">
        <v>12</v>
      </c>
      <c r="F20" s="565" t="s">
        <v>243</v>
      </c>
      <c r="G20" s="564" t="s">
        <v>243</v>
      </c>
      <c r="H20" s="565" t="s">
        <v>243</v>
      </c>
      <c r="I20" s="564" t="s">
        <v>243</v>
      </c>
      <c r="J20" s="565" t="s">
        <v>243</v>
      </c>
      <c r="K20" s="565" t="s">
        <v>243</v>
      </c>
      <c r="L20" s="565" t="s">
        <v>243</v>
      </c>
      <c r="M20" s="564" t="s">
        <v>243</v>
      </c>
      <c r="N20" s="565" t="s">
        <v>243</v>
      </c>
      <c r="O20" s="565" t="s">
        <v>243</v>
      </c>
      <c r="P20" s="564" t="s">
        <v>243</v>
      </c>
      <c r="Q20" s="482" t="n">
        <v>12</v>
      </c>
      <c r="R20" s="313" t="s">
        <v>241</v>
      </c>
    </row>
    <row r="21" customFormat="false" ht="14.25" hidden="false" customHeight="true" outlineLevel="0" collapsed="false">
      <c r="A21" s="616" t="s">
        <v>245</v>
      </c>
      <c r="B21" s="302" t="s">
        <v>1023</v>
      </c>
      <c r="C21" s="421" t="n">
        <v>32</v>
      </c>
      <c r="D21" s="482" t="n">
        <v>17</v>
      </c>
      <c r="E21" s="421" t="n">
        <v>15</v>
      </c>
      <c r="F21" s="565" t="s">
        <v>243</v>
      </c>
      <c r="G21" s="564" t="s">
        <v>243</v>
      </c>
      <c r="H21" s="565" t="s">
        <v>243</v>
      </c>
      <c r="I21" s="564" t="s">
        <v>243</v>
      </c>
      <c r="J21" s="565" t="s">
        <v>243</v>
      </c>
      <c r="K21" s="565" t="s">
        <v>243</v>
      </c>
      <c r="L21" s="565" t="s">
        <v>243</v>
      </c>
      <c r="M21" s="564" t="s">
        <v>243</v>
      </c>
      <c r="N21" s="565" t="s">
        <v>243</v>
      </c>
      <c r="O21" s="565" t="s">
        <v>243</v>
      </c>
      <c r="P21" s="564" t="s">
        <v>243</v>
      </c>
      <c r="Q21" s="482" t="n">
        <v>15</v>
      </c>
      <c r="R21" s="313" t="s">
        <v>245</v>
      </c>
    </row>
    <row r="22" customFormat="false" ht="14.25" hidden="false" customHeight="true" outlineLevel="0" collapsed="false">
      <c r="A22" s="616" t="s">
        <v>248</v>
      </c>
      <c r="B22" s="302" t="s">
        <v>1024</v>
      </c>
      <c r="C22" s="421" t="n">
        <v>25</v>
      </c>
      <c r="D22" s="565" t="s">
        <v>243</v>
      </c>
      <c r="E22" s="421" t="n">
        <v>25</v>
      </c>
      <c r="F22" s="565" t="s">
        <v>243</v>
      </c>
      <c r="G22" s="564" t="s">
        <v>243</v>
      </c>
      <c r="H22" s="565" t="s">
        <v>243</v>
      </c>
      <c r="I22" s="564" t="s">
        <v>243</v>
      </c>
      <c r="J22" s="565" t="s">
        <v>243</v>
      </c>
      <c r="K22" s="565" t="s">
        <v>243</v>
      </c>
      <c r="L22" s="565" t="s">
        <v>243</v>
      </c>
      <c r="M22" s="564" t="s">
        <v>243</v>
      </c>
      <c r="N22" s="565" t="s">
        <v>243</v>
      </c>
      <c r="O22" s="565" t="s">
        <v>243</v>
      </c>
      <c r="P22" s="564" t="s">
        <v>243</v>
      </c>
      <c r="Q22" s="565" t="s">
        <v>243</v>
      </c>
      <c r="R22" s="313" t="s">
        <v>248</v>
      </c>
    </row>
    <row r="23" customFormat="false" ht="14.25" hidden="false" customHeight="true" outlineLevel="0" collapsed="false">
      <c r="A23" s="616" t="s">
        <v>251</v>
      </c>
      <c r="B23" s="302" t="s">
        <v>1025</v>
      </c>
      <c r="C23" s="421" t="n">
        <v>860</v>
      </c>
      <c r="D23" s="482" t="n">
        <v>60</v>
      </c>
      <c r="E23" s="421" t="n">
        <v>800</v>
      </c>
      <c r="F23" s="482" t="n">
        <v>44</v>
      </c>
      <c r="G23" s="564" t="s">
        <v>243</v>
      </c>
      <c r="H23" s="565" t="s">
        <v>243</v>
      </c>
      <c r="I23" s="564" t="s">
        <v>243</v>
      </c>
      <c r="J23" s="565" t="s">
        <v>243</v>
      </c>
      <c r="K23" s="565" t="s">
        <v>243</v>
      </c>
      <c r="L23" s="565" t="s">
        <v>243</v>
      </c>
      <c r="M23" s="564" t="s">
        <v>243</v>
      </c>
      <c r="N23" s="565" t="s">
        <v>243</v>
      </c>
      <c r="O23" s="482" t="n">
        <v>44</v>
      </c>
      <c r="P23" s="564" t="s">
        <v>243</v>
      </c>
      <c r="Q23" s="482" t="n">
        <v>93</v>
      </c>
      <c r="R23" s="313" t="s">
        <v>251</v>
      </c>
    </row>
    <row r="24" customFormat="false" ht="14.25" hidden="false" customHeight="true" outlineLevel="0" collapsed="false">
      <c r="A24" s="616" t="s">
        <v>254</v>
      </c>
      <c r="B24" s="302" t="s">
        <v>856</v>
      </c>
      <c r="C24" s="421" t="n">
        <v>577</v>
      </c>
      <c r="D24" s="482" t="n">
        <v>462</v>
      </c>
      <c r="E24" s="421" t="n">
        <v>115</v>
      </c>
      <c r="F24" s="482" t="n">
        <v>350</v>
      </c>
      <c r="G24" s="564" t="s">
        <v>243</v>
      </c>
      <c r="H24" s="565" t="s">
        <v>243</v>
      </c>
      <c r="I24" s="564" t="s">
        <v>243</v>
      </c>
      <c r="J24" s="565" t="s">
        <v>243</v>
      </c>
      <c r="K24" s="565" t="s">
        <v>243</v>
      </c>
      <c r="L24" s="565" t="s">
        <v>243</v>
      </c>
      <c r="M24" s="421" t="n">
        <v>204</v>
      </c>
      <c r="N24" s="565" t="s">
        <v>243</v>
      </c>
      <c r="O24" s="482" t="n">
        <v>146</v>
      </c>
      <c r="P24" s="564" t="s">
        <v>243</v>
      </c>
      <c r="Q24" s="482" t="n">
        <v>122</v>
      </c>
      <c r="R24" s="313" t="s">
        <v>254</v>
      </c>
    </row>
    <row r="25" customFormat="false" ht="14.25" hidden="false" customHeight="true" outlineLevel="0" collapsed="false">
      <c r="A25" s="616" t="s">
        <v>257</v>
      </c>
      <c r="B25" s="302" t="s">
        <v>1028</v>
      </c>
      <c r="C25" s="421" t="n">
        <v>74</v>
      </c>
      <c r="D25" s="482" t="n">
        <v>45</v>
      </c>
      <c r="E25" s="421" t="n">
        <v>29</v>
      </c>
      <c r="F25" s="565" t="s">
        <v>243</v>
      </c>
      <c r="G25" s="564" t="s">
        <v>243</v>
      </c>
      <c r="H25" s="565" t="s">
        <v>243</v>
      </c>
      <c r="I25" s="564" t="s">
        <v>243</v>
      </c>
      <c r="J25" s="565" t="s">
        <v>243</v>
      </c>
      <c r="K25" s="565" t="s">
        <v>243</v>
      </c>
      <c r="L25" s="565" t="s">
        <v>243</v>
      </c>
      <c r="M25" s="564" t="s">
        <v>243</v>
      </c>
      <c r="N25" s="565" t="s">
        <v>243</v>
      </c>
      <c r="O25" s="565" t="s">
        <v>243</v>
      </c>
      <c r="P25" s="564" t="s">
        <v>243</v>
      </c>
      <c r="Q25" s="482" t="n">
        <v>29</v>
      </c>
      <c r="R25" s="313" t="s">
        <v>257</v>
      </c>
    </row>
  </sheetData>
  <mergeCells count="22">
    <mergeCell ref="A1:R1"/>
    <mergeCell ref="A2:A10"/>
    <mergeCell ref="B2:B10"/>
    <mergeCell ref="C2:E4"/>
    <mergeCell ref="F2:O3"/>
    <mergeCell ref="P2:P10"/>
    <mergeCell ref="Q2:Q10"/>
    <mergeCell ref="R2:R10"/>
    <mergeCell ref="F4:F10"/>
    <mergeCell ref="G4:O5"/>
    <mergeCell ref="C5:C10"/>
    <mergeCell ref="D5:D10"/>
    <mergeCell ref="E5:E10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15" min="3" style="282" width="13.28"/>
    <col collapsed="false" customWidth="true" hidden="false" outlineLevel="0" max="16" min="16" style="282" width="5.28"/>
    <col collapsed="false" customWidth="false" hidden="false" outlineLevel="0" max="257" min="17" style="282" width="9.14"/>
  </cols>
  <sheetData>
    <row r="1" customFormat="false" ht="53.25" hidden="false" customHeight="true" outlineLevel="0" collapsed="false">
      <c r="A1" s="283" t="s">
        <v>131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</row>
    <row r="2" customFormat="false" ht="14.25" hidden="false" customHeight="true" outlineLevel="0" collapsed="false">
      <c r="A2" s="284" t="s">
        <v>1077</v>
      </c>
      <c r="B2" s="285" t="s">
        <v>811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286" t="s">
        <v>1311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6"/>
    </row>
    <row r="4" customFormat="false" ht="15" hidden="false" customHeight="true" outlineLevel="0" collapsed="false">
      <c r="A4" s="284"/>
      <c r="B4" s="285"/>
      <c r="C4" s="285" t="s">
        <v>809</v>
      </c>
      <c r="D4" s="285" t="s">
        <v>1079</v>
      </c>
      <c r="E4" s="285" t="s">
        <v>1080</v>
      </c>
      <c r="F4" s="285" t="s">
        <v>809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6"/>
    </row>
    <row r="6" customFormat="false" ht="14.2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6"/>
    </row>
    <row r="11" customFormat="false" ht="14.25" hidden="false" customHeight="true" outlineLevel="0" collapsed="false">
      <c r="A11" s="614" t="s">
        <v>213</v>
      </c>
      <c r="B11" s="615" t="s">
        <v>1199</v>
      </c>
      <c r="C11" s="471" t="n">
        <v>1142899</v>
      </c>
      <c r="D11" s="472" t="n">
        <v>764390</v>
      </c>
      <c r="E11" s="471" t="n">
        <v>378509</v>
      </c>
      <c r="F11" s="472" t="n">
        <v>852486</v>
      </c>
      <c r="G11" s="471" t="n">
        <v>15265</v>
      </c>
      <c r="H11" s="472" t="s">
        <v>1008</v>
      </c>
      <c r="I11" s="471" t="n">
        <v>129641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2842</v>
      </c>
      <c r="O11" s="470" t="s">
        <v>1008</v>
      </c>
      <c r="P11" s="311" t="s">
        <v>213</v>
      </c>
    </row>
    <row r="12" customFormat="false" ht="14.25" hidden="false" customHeight="true" outlineLevel="0" collapsed="false">
      <c r="A12" s="616" t="s">
        <v>216</v>
      </c>
      <c r="B12" s="346" t="n">
        <v>2011</v>
      </c>
      <c r="C12" s="473" t="n">
        <v>617661</v>
      </c>
      <c r="D12" s="474" t="n">
        <v>456964</v>
      </c>
      <c r="E12" s="590" t="n">
        <v>160697</v>
      </c>
      <c r="F12" s="472" t="n">
        <v>609238</v>
      </c>
      <c r="G12" s="474" t="s">
        <v>243</v>
      </c>
      <c r="H12" s="472" t="s">
        <v>243</v>
      </c>
      <c r="I12" s="474" t="n">
        <v>126130</v>
      </c>
      <c r="J12" s="472" t="s">
        <v>243</v>
      </c>
      <c r="K12" s="474" t="n">
        <v>2087</v>
      </c>
      <c r="L12" s="472" t="s">
        <v>243</v>
      </c>
      <c r="M12" s="474" t="n">
        <v>267233</v>
      </c>
      <c r="N12" s="472" t="n">
        <v>319</v>
      </c>
      <c r="O12" s="473" t="n">
        <v>213469</v>
      </c>
      <c r="P12" s="313" t="s">
        <v>216</v>
      </c>
    </row>
    <row r="13" customFormat="false" ht="14.25" hidden="false" customHeight="true" outlineLevel="0" collapsed="false">
      <c r="A13" s="617" t="s">
        <v>221</v>
      </c>
      <c r="B13" s="296" t="n">
        <v>2012</v>
      </c>
      <c r="C13" s="475" t="n">
        <v>420702</v>
      </c>
      <c r="D13" s="476" t="n">
        <v>339581</v>
      </c>
      <c r="E13" s="475" t="n">
        <v>81121</v>
      </c>
      <c r="F13" s="476" t="n">
        <v>448993</v>
      </c>
      <c r="G13" s="565" t="s">
        <v>243</v>
      </c>
      <c r="H13" s="565" t="s">
        <v>243</v>
      </c>
      <c r="I13" s="475" t="n">
        <v>124376</v>
      </c>
      <c r="J13" s="565" t="s">
        <v>243</v>
      </c>
      <c r="K13" s="565" t="s">
        <v>243</v>
      </c>
      <c r="L13" s="565" t="s">
        <v>243</v>
      </c>
      <c r="M13" s="475" t="n">
        <v>236567</v>
      </c>
      <c r="N13" s="476" t="n">
        <v>79</v>
      </c>
      <c r="O13" s="475" t="n">
        <v>87971</v>
      </c>
      <c r="P13" s="313" t="s">
        <v>221</v>
      </c>
    </row>
    <row r="14" customFormat="false" ht="14.25" hidden="false" customHeight="true" outlineLevel="0" collapsed="false">
      <c r="A14" s="616"/>
      <c r="B14" s="296"/>
      <c r="C14" s="620"/>
      <c r="D14" s="621"/>
      <c r="E14" s="622"/>
      <c r="F14" s="621"/>
      <c r="G14" s="621"/>
      <c r="H14" s="621"/>
      <c r="I14" s="621"/>
      <c r="J14" s="621"/>
      <c r="K14" s="621"/>
      <c r="L14" s="621"/>
      <c r="M14" s="620"/>
      <c r="N14" s="621"/>
      <c r="O14" s="622"/>
      <c r="P14" s="313"/>
    </row>
    <row r="15" customFormat="false" ht="14.25" hidden="false" customHeight="true" outlineLevel="0" collapsed="false">
      <c r="A15" s="616" t="s">
        <v>224</v>
      </c>
      <c r="B15" s="302" t="s">
        <v>1016</v>
      </c>
      <c r="C15" s="421" t="n">
        <v>2266</v>
      </c>
      <c r="D15" s="482" t="n">
        <v>2266</v>
      </c>
      <c r="E15" s="564" t="s">
        <v>243</v>
      </c>
      <c r="F15" s="565" t="s">
        <v>243</v>
      </c>
      <c r="G15" s="565" t="s">
        <v>243</v>
      </c>
      <c r="H15" s="565" t="s">
        <v>243</v>
      </c>
      <c r="I15" s="565" t="s">
        <v>243</v>
      </c>
      <c r="J15" s="565" t="s">
        <v>243</v>
      </c>
      <c r="K15" s="565" t="s">
        <v>243</v>
      </c>
      <c r="L15" s="565" t="s">
        <v>243</v>
      </c>
      <c r="M15" s="587" t="s">
        <v>243</v>
      </c>
      <c r="N15" s="565" t="s">
        <v>243</v>
      </c>
      <c r="O15" s="564" t="s">
        <v>243</v>
      </c>
      <c r="P15" s="313" t="s">
        <v>224</v>
      </c>
    </row>
    <row r="16" customFormat="false" ht="14.25" hidden="false" customHeight="true" outlineLevel="0" collapsed="false">
      <c r="A16" s="616" t="s">
        <v>227</v>
      </c>
      <c r="B16" s="302" t="s">
        <v>1018</v>
      </c>
      <c r="C16" s="421" t="n">
        <v>23403</v>
      </c>
      <c r="D16" s="482" t="n">
        <v>22047</v>
      </c>
      <c r="E16" s="421" t="n">
        <v>1356</v>
      </c>
      <c r="F16" s="565" t="s">
        <v>243</v>
      </c>
      <c r="G16" s="565" t="s">
        <v>243</v>
      </c>
      <c r="H16" s="565" t="s">
        <v>243</v>
      </c>
      <c r="I16" s="565" t="s">
        <v>243</v>
      </c>
      <c r="J16" s="565" t="s">
        <v>243</v>
      </c>
      <c r="K16" s="565" t="s">
        <v>243</v>
      </c>
      <c r="L16" s="565" t="s">
        <v>243</v>
      </c>
      <c r="M16" s="587" t="s">
        <v>243</v>
      </c>
      <c r="N16" s="565" t="s">
        <v>243</v>
      </c>
      <c r="O16" s="564" t="s">
        <v>243</v>
      </c>
      <c r="P16" s="313" t="s">
        <v>227</v>
      </c>
    </row>
    <row r="17" customFormat="false" ht="14.25" hidden="false" customHeight="true" outlineLevel="0" collapsed="false">
      <c r="A17" s="616" t="s">
        <v>232</v>
      </c>
      <c r="B17" s="302" t="s">
        <v>1019</v>
      </c>
      <c r="C17" s="421" t="n">
        <v>84326</v>
      </c>
      <c r="D17" s="482" t="n">
        <v>61111</v>
      </c>
      <c r="E17" s="421" t="n">
        <v>23215</v>
      </c>
      <c r="F17" s="482" t="n">
        <v>307190</v>
      </c>
      <c r="G17" s="565" t="s">
        <v>243</v>
      </c>
      <c r="H17" s="565" t="s">
        <v>243</v>
      </c>
      <c r="I17" s="421" t="n">
        <v>120000</v>
      </c>
      <c r="J17" s="565" t="s">
        <v>243</v>
      </c>
      <c r="K17" s="565" t="s">
        <v>243</v>
      </c>
      <c r="L17" s="565" t="s">
        <v>243</v>
      </c>
      <c r="M17" s="421" t="n">
        <v>170922</v>
      </c>
      <c r="N17" s="565" t="s">
        <v>243</v>
      </c>
      <c r="O17" s="421" t="n">
        <v>16268</v>
      </c>
      <c r="P17" s="313" t="s">
        <v>232</v>
      </c>
    </row>
    <row r="18" customFormat="false" ht="14.25" hidden="false" customHeight="true" outlineLevel="0" collapsed="false">
      <c r="A18" s="616" t="s">
        <v>235</v>
      </c>
      <c r="B18" s="302" t="s">
        <v>1020</v>
      </c>
      <c r="C18" s="421" t="n">
        <v>137112</v>
      </c>
      <c r="D18" s="482" t="n">
        <v>119560</v>
      </c>
      <c r="E18" s="421" t="n">
        <v>17552</v>
      </c>
      <c r="F18" s="482" t="n">
        <v>47580</v>
      </c>
      <c r="G18" s="565" t="s">
        <v>243</v>
      </c>
      <c r="H18" s="565" t="s">
        <v>243</v>
      </c>
      <c r="I18" s="565" t="s">
        <v>243</v>
      </c>
      <c r="J18" s="565" t="s">
        <v>243</v>
      </c>
      <c r="K18" s="565" t="s">
        <v>243</v>
      </c>
      <c r="L18" s="565" t="s">
        <v>243</v>
      </c>
      <c r="M18" s="421" t="n">
        <v>21820</v>
      </c>
      <c r="N18" s="482" t="n">
        <v>1</v>
      </c>
      <c r="O18" s="421" t="n">
        <v>25759</v>
      </c>
      <c r="P18" s="313" t="s">
        <v>235</v>
      </c>
    </row>
    <row r="19" customFormat="false" ht="14.25" hidden="false" customHeight="true" outlineLevel="0" collapsed="false">
      <c r="A19" s="616" t="s">
        <v>238</v>
      </c>
      <c r="B19" s="302" t="s">
        <v>1021</v>
      </c>
      <c r="C19" s="421" t="n">
        <v>34245</v>
      </c>
      <c r="D19" s="482" t="n">
        <v>24197</v>
      </c>
      <c r="E19" s="421" t="n">
        <v>10048</v>
      </c>
      <c r="F19" s="482" t="n">
        <v>30670</v>
      </c>
      <c r="G19" s="565" t="s">
        <v>243</v>
      </c>
      <c r="H19" s="565" t="s">
        <v>243</v>
      </c>
      <c r="I19" s="421" t="n">
        <v>4376</v>
      </c>
      <c r="J19" s="565" t="s">
        <v>243</v>
      </c>
      <c r="K19" s="565" t="s">
        <v>243</v>
      </c>
      <c r="L19" s="565" t="s">
        <v>243</v>
      </c>
      <c r="M19" s="421" t="n">
        <v>11578</v>
      </c>
      <c r="N19" s="565" t="s">
        <v>243</v>
      </c>
      <c r="O19" s="421" t="n">
        <v>14716</v>
      </c>
      <c r="P19" s="313" t="s">
        <v>238</v>
      </c>
    </row>
    <row r="20" customFormat="false" ht="14.25" hidden="false" customHeight="true" outlineLevel="0" collapsed="false">
      <c r="A20" s="616" t="s">
        <v>241</v>
      </c>
      <c r="B20" s="302" t="s">
        <v>1022</v>
      </c>
      <c r="C20" s="421" t="n">
        <v>13261</v>
      </c>
      <c r="D20" s="482" t="n">
        <v>13239</v>
      </c>
      <c r="E20" s="421" t="n">
        <v>22</v>
      </c>
      <c r="F20" s="565" t="s">
        <v>243</v>
      </c>
      <c r="G20" s="565" t="s">
        <v>243</v>
      </c>
      <c r="H20" s="565" t="s">
        <v>243</v>
      </c>
      <c r="I20" s="565" t="s">
        <v>243</v>
      </c>
      <c r="J20" s="565" t="s">
        <v>243</v>
      </c>
      <c r="K20" s="565" t="s">
        <v>243</v>
      </c>
      <c r="L20" s="565" t="s">
        <v>243</v>
      </c>
      <c r="M20" s="587" t="s">
        <v>243</v>
      </c>
      <c r="N20" s="565" t="s">
        <v>243</v>
      </c>
      <c r="O20" s="564" t="s">
        <v>243</v>
      </c>
      <c r="P20" s="313" t="s">
        <v>241</v>
      </c>
    </row>
    <row r="21" customFormat="false" ht="14.25" hidden="false" customHeight="true" outlineLevel="0" collapsed="false">
      <c r="A21" s="616" t="s">
        <v>245</v>
      </c>
      <c r="B21" s="302" t="s">
        <v>1023</v>
      </c>
      <c r="C21" s="421" t="n">
        <v>10272</v>
      </c>
      <c r="D21" s="482" t="n">
        <v>9184</v>
      </c>
      <c r="E21" s="421" t="n">
        <v>1088</v>
      </c>
      <c r="F21" s="565" t="s">
        <v>243</v>
      </c>
      <c r="G21" s="565" t="s">
        <v>243</v>
      </c>
      <c r="H21" s="565" t="s">
        <v>243</v>
      </c>
      <c r="I21" s="565" t="s">
        <v>243</v>
      </c>
      <c r="J21" s="565" t="s">
        <v>243</v>
      </c>
      <c r="K21" s="565" t="s">
        <v>243</v>
      </c>
      <c r="L21" s="565" t="s">
        <v>243</v>
      </c>
      <c r="M21" s="587" t="s">
        <v>243</v>
      </c>
      <c r="N21" s="565" t="s">
        <v>243</v>
      </c>
      <c r="O21" s="564" t="s">
        <v>243</v>
      </c>
      <c r="P21" s="313" t="s">
        <v>245</v>
      </c>
    </row>
    <row r="22" customFormat="false" ht="14.25" hidden="false" customHeight="true" outlineLevel="0" collapsed="false">
      <c r="A22" s="616" t="s">
        <v>248</v>
      </c>
      <c r="B22" s="302" t="s">
        <v>1024</v>
      </c>
      <c r="C22" s="421" t="n">
        <v>7042</v>
      </c>
      <c r="D22" s="482" t="n">
        <v>5435</v>
      </c>
      <c r="E22" s="421" t="n">
        <v>1607</v>
      </c>
      <c r="F22" s="565" t="s">
        <v>243</v>
      </c>
      <c r="G22" s="565" t="s">
        <v>243</v>
      </c>
      <c r="H22" s="565" t="s">
        <v>243</v>
      </c>
      <c r="I22" s="565" t="s">
        <v>243</v>
      </c>
      <c r="J22" s="565" t="s">
        <v>243</v>
      </c>
      <c r="K22" s="565" t="s">
        <v>243</v>
      </c>
      <c r="L22" s="565" t="s">
        <v>243</v>
      </c>
      <c r="M22" s="587" t="s">
        <v>243</v>
      </c>
      <c r="N22" s="565" t="s">
        <v>243</v>
      </c>
      <c r="O22" s="564" t="s">
        <v>243</v>
      </c>
      <c r="P22" s="313" t="s">
        <v>248</v>
      </c>
    </row>
    <row r="23" customFormat="false" ht="14.25" hidden="false" customHeight="true" outlineLevel="0" collapsed="false">
      <c r="A23" s="616" t="s">
        <v>251</v>
      </c>
      <c r="B23" s="302" t="s">
        <v>1025</v>
      </c>
      <c r="C23" s="421" t="n">
        <v>37673</v>
      </c>
      <c r="D23" s="482" t="n">
        <v>30238</v>
      </c>
      <c r="E23" s="421" t="n">
        <v>7435</v>
      </c>
      <c r="F23" s="482" t="n">
        <v>13119</v>
      </c>
      <c r="G23" s="565" t="s">
        <v>243</v>
      </c>
      <c r="H23" s="565" t="s">
        <v>243</v>
      </c>
      <c r="I23" s="565" t="s">
        <v>243</v>
      </c>
      <c r="J23" s="565" t="s">
        <v>243</v>
      </c>
      <c r="K23" s="565" t="s">
        <v>243</v>
      </c>
      <c r="L23" s="565" t="s">
        <v>243</v>
      </c>
      <c r="M23" s="587" t="s">
        <v>243</v>
      </c>
      <c r="N23" s="565" t="s">
        <v>243</v>
      </c>
      <c r="O23" s="421" t="n">
        <v>13119</v>
      </c>
      <c r="P23" s="313" t="s">
        <v>251</v>
      </c>
    </row>
    <row r="24" customFormat="false" ht="14.25" hidden="false" customHeight="true" outlineLevel="0" collapsed="false">
      <c r="A24" s="616" t="s">
        <v>254</v>
      </c>
      <c r="B24" s="302" t="s">
        <v>856</v>
      </c>
      <c r="C24" s="421" t="n">
        <v>37058</v>
      </c>
      <c r="D24" s="482" t="n">
        <v>23130</v>
      </c>
      <c r="E24" s="421" t="n">
        <v>13928</v>
      </c>
      <c r="F24" s="482" t="n">
        <v>50434</v>
      </c>
      <c r="G24" s="565" t="s">
        <v>243</v>
      </c>
      <c r="H24" s="565" t="s">
        <v>243</v>
      </c>
      <c r="I24" s="565" t="s">
        <v>243</v>
      </c>
      <c r="J24" s="565" t="s">
        <v>243</v>
      </c>
      <c r="K24" s="565" t="s">
        <v>243</v>
      </c>
      <c r="L24" s="565" t="s">
        <v>243</v>
      </c>
      <c r="M24" s="421" t="n">
        <v>32247</v>
      </c>
      <c r="N24" s="482" t="n">
        <v>78</v>
      </c>
      <c r="O24" s="421" t="n">
        <v>18109</v>
      </c>
      <c r="P24" s="313" t="s">
        <v>254</v>
      </c>
    </row>
    <row r="25" customFormat="false" ht="14.25" hidden="false" customHeight="true" outlineLevel="0" collapsed="false">
      <c r="A25" s="616" t="s">
        <v>257</v>
      </c>
      <c r="B25" s="302" t="s">
        <v>1028</v>
      </c>
      <c r="C25" s="421" t="n">
        <v>34044</v>
      </c>
      <c r="D25" s="482" t="n">
        <v>29174</v>
      </c>
      <c r="E25" s="421" t="n">
        <v>4870</v>
      </c>
      <c r="F25" s="565" t="s">
        <v>243</v>
      </c>
      <c r="G25" s="565" t="s">
        <v>243</v>
      </c>
      <c r="H25" s="565" t="s">
        <v>243</v>
      </c>
      <c r="I25" s="565" t="s">
        <v>243</v>
      </c>
      <c r="J25" s="565" t="s">
        <v>243</v>
      </c>
      <c r="K25" s="565" t="s">
        <v>243</v>
      </c>
      <c r="L25" s="565" t="s">
        <v>243</v>
      </c>
      <c r="M25" s="587" t="s">
        <v>243</v>
      </c>
      <c r="N25" s="565" t="s">
        <v>243</v>
      </c>
      <c r="O25" s="564" t="s">
        <v>243</v>
      </c>
      <c r="P25" s="313" t="s">
        <v>257</v>
      </c>
    </row>
  </sheetData>
  <mergeCells count="20">
    <mergeCell ref="A1:P1"/>
    <mergeCell ref="A2:A10"/>
    <mergeCell ref="B2:B10"/>
    <mergeCell ref="C2:E3"/>
    <mergeCell ref="F2:O3"/>
    <mergeCell ref="P2:P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25.28"/>
    <col collapsed="false" customWidth="true" hidden="false" outlineLevel="0" max="10" min="3" style="282" width="13.7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1312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2.75" hidden="false" customHeight="true" outlineLevel="0" collapsed="false">
      <c r="A2" s="284" t="s">
        <v>792</v>
      </c>
      <c r="B2" s="285" t="s">
        <v>862</v>
      </c>
      <c r="C2" s="285" t="s">
        <v>1313</v>
      </c>
      <c r="D2" s="286" t="s">
        <v>1230</v>
      </c>
      <c r="E2" s="286"/>
      <c r="F2" s="286"/>
      <c r="G2" s="286"/>
      <c r="H2" s="286"/>
      <c r="I2" s="286"/>
      <c r="J2" s="286"/>
    </row>
    <row r="3" customFormat="false" ht="12.7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  <c r="J3" s="286"/>
    </row>
    <row r="4" customFormat="false" ht="12.75" hidden="false" customHeight="true" outlineLevel="0" collapsed="false">
      <c r="A4" s="284"/>
      <c r="B4" s="285"/>
      <c r="C4" s="285"/>
      <c r="D4" s="285" t="s">
        <v>1314</v>
      </c>
      <c r="E4" s="285" t="s">
        <v>1315</v>
      </c>
      <c r="F4" s="285" t="s">
        <v>1316</v>
      </c>
      <c r="G4" s="285" t="s">
        <v>1317</v>
      </c>
      <c r="H4" s="285" t="s">
        <v>1318</v>
      </c>
      <c r="I4" s="285" t="s">
        <v>1319</v>
      </c>
      <c r="J4" s="286" t="s">
        <v>1232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6"/>
    </row>
    <row r="8" customFormat="false" ht="14.25" hidden="false" customHeight="true" outlineLevel="0" collapsed="false">
      <c r="A8" s="623" t="s">
        <v>213</v>
      </c>
      <c r="B8" s="624" t="s">
        <v>1320</v>
      </c>
      <c r="C8" s="567" t="n">
        <v>27</v>
      </c>
      <c r="D8" s="471" t="s">
        <v>243</v>
      </c>
      <c r="E8" s="567" t="n">
        <v>5</v>
      </c>
      <c r="F8" s="575" t="n">
        <v>4</v>
      </c>
      <c r="G8" s="567" t="n">
        <v>18</v>
      </c>
      <c r="H8" s="471" t="s">
        <v>243</v>
      </c>
      <c r="I8" s="472" t="s">
        <v>243</v>
      </c>
      <c r="J8" s="470" t="s">
        <v>243</v>
      </c>
    </row>
    <row r="9" customFormat="false" ht="14.25" hidden="false" customHeight="true" outlineLevel="0" collapsed="false">
      <c r="A9" s="604"/>
      <c r="B9" s="625"/>
      <c r="C9" s="355"/>
      <c r="D9" s="299"/>
      <c r="E9" s="314"/>
      <c r="F9" s="299"/>
      <c r="G9" s="314"/>
      <c r="H9" s="299"/>
      <c r="I9" s="314"/>
      <c r="J9" s="355"/>
    </row>
    <row r="10" customFormat="false" ht="14.25" hidden="false" customHeight="true" outlineLevel="0" collapsed="false">
      <c r="A10" s="604" t="s">
        <v>216</v>
      </c>
      <c r="B10" s="611" t="s">
        <v>1016</v>
      </c>
      <c r="C10" s="568" t="n">
        <v>1</v>
      </c>
      <c r="D10" s="474" t="s">
        <v>243</v>
      </c>
      <c r="E10" s="472" t="s">
        <v>243</v>
      </c>
      <c r="F10" s="474" t="s">
        <v>243</v>
      </c>
      <c r="G10" s="568" t="n">
        <v>1</v>
      </c>
      <c r="H10" s="474" t="s">
        <v>243</v>
      </c>
      <c r="I10" s="472" t="s">
        <v>243</v>
      </c>
      <c r="J10" s="473" t="s">
        <v>243</v>
      </c>
    </row>
    <row r="11" customFormat="false" ht="14.25" hidden="false" customHeight="true" outlineLevel="0" collapsed="false">
      <c r="A11" s="604" t="s">
        <v>221</v>
      </c>
      <c r="B11" s="611" t="s">
        <v>1018</v>
      </c>
      <c r="C11" s="568" t="n">
        <v>2</v>
      </c>
      <c r="D11" s="474" t="s">
        <v>243</v>
      </c>
      <c r="E11" s="568" t="n">
        <v>1</v>
      </c>
      <c r="F11" s="474" t="s">
        <v>243</v>
      </c>
      <c r="G11" s="568" t="n">
        <v>1</v>
      </c>
      <c r="H11" s="474" t="s">
        <v>243</v>
      </c>
      <c r="I11" s="472" t="s">
        <v>243</v>
      </c>
      <c r="J11" s="473" t="s">
        <v>243</v>
      </c>
    </row>
    <row r="12" customFormat="false" ht="14.25" hidden="false" customHeight="true" outlineLevel="0" collapsed="false">
      <c r="A12" s="604" t="s">
        <v>224</v>
      </c>
      <c r="B12" s="611" t="s">
        <v>1019</v>
      </c>
      <c r="C12" s="568" t="n">
        <v>5</v>
      </c>
      <c r="D12" s="474" t="s">
        <v>243</v>
      </c>
      <c r="E12" s="568" t="n">
        <v>1</v>
      </c>
      <c r="F12" s="547" t="n">
        <v>1</v>
      </c>
      <c r="G12" s="568" t="n">
        <v>3</v>
      </c>
      <c r="H12" s="474" t="s">
        <v>243</v>
      </c>
      <c r="I12" s="472" t="s">
        <v>243</v>
      </c>
      <c r="J12" s="473" t="s">
        <v>243</v>
      </c>
    </row>
    <row r="13" customFormat="false" ht="14.25" hidden="false" customHeight="true" outlineLevel="0" collapsed="false">
      <c r="A13" s="604" t="s">
        <v>227</v>
      </c>
      <c r="B13" s="611" t="s">
        <v>1020</v>
      </c>
      <c r="C13" s="568" t="n">
        <v>6</v>
      </c>
      <c r="D13" s="474" t="s">
        <v>243</v>
      </c>
      <c r="E13" s="568" t="n">
        <v>3</v>
      </c>
      <c r="F13" s="547" t="n">
        <v>1</v>
      </c>
      <c r="G13" s="568" t="n">
        <v>2</v>
      </c>
      <c r="H13" s="474" t="s">
        <v>243</v>
      </c>
      <c r="I13" s="472" t="s">
        <v>243</v>
      </c>
      <c r="J13" s="473" t="s">
        <v>243</v>
      </c>
    </row>
    <row r="14" customFormat="false" ht="14.25" hidden="false" customHeight="true" outlineLevel="0" collapsed="false">
      <c r="A14" s="604" t="s">
        <v>232</v>
      </c>
      <c r="B14" s="611" t="s">
        <v>1021</v>
      </c>
      <c r="C14" s="568" t="n">
        <v>1</v>
      </c>
      <c r="D14" s="474" t="s">
        <v>243</v>
      </c>
      <c r="E14" s="472" t="s">
        <v>243</v>
      </c>
      <c r="F14" s="474" t="s">
        <v>243</v>
      </c>
      <c r="G14" s="568" t="n">
        <v>1</v>
      </c>
      <c r="H14" s="474" t="s">
        <v>243</v>
      </c>
      <c r="I14" s="472" t="s">
        <v>243</v>
      </c>
      <c r="J14" s="473" t="s">
        <v>243</v>
      </c>
    </row>
    <row r="15" customFormat="false" ht="14.25" hidden="false" customHeight="true" outlineLevel="0" collapsed="false">
      <c r="A15" s="604" t="s">
        <v>235</v>
      </c>
      <c r="B15" s="611" t="s">
        <v>1022</v>
      </c>
      <c r="C15" s="568" t="n">
        <v>1</v>
      </c>
      <c r="D15" s="474" t="s">
        <v>243</v>
      </c>
      <c r="E15" s="472" t="s">
        <v>243</v>
      </c>
      <c r="F15" s="474" t="s">
        <v>243</v>
      </c>
      <c r="G15" s="568" t="n">
        <v>1</v>
      </c>
      <c r="H15" s="474" t="s">
        <v>243</v>
      </c>
      <c r="I15" s="472" t="s">
        <v>243</v>
      </c>
      <c r="J15" s="473" t="s">
        <v>243</v>
      </c>
    </row>
    <row r="16" customFormat="false" ht="14.25" hidden="false" customHeight="true" outlineLevel="0" collapsed="false">
      <c r="A16" s="604" t="s">
        <v>238</v>
      </c>
      <c r="B16" s="611" t="s">
        <v>1023</v>
      </c>
      <c r="C16" s="568" t="n">
        <v>1</v>
      </c>
      <c r="D16" s="474" t="s">
        <v>243</v>
      </c>
      <c r="E16" s="472" t="s">
        <v>243</v>
      </c>
      <c r="F16" s="474" t="s">
        <v>243</v>
      </c>
      <c r="G16" s="568" t="n">
        <v>1</v>
      </c>
      <c r="H16" s="474" t="s">
        <v>243</v>
      </c>
      <c r="I16" s="472" t="s">
        <v>243</v>
      </c>
      <c r="J16" s="473" t="s">
        <v>243</v>
      </c>
    </row>
    <row r="17" customFormat="false" ht="14.25" hidden="false" customHeight="true" outlineLevel="0" collapsed="false">
      <c r="A17" s="604" t="s">
        <v>241</v>
      </c>
      <c r="B17" s="611" t="s">
        <v>1024</v>
      </c>
      <c r="C17" s="568" t="n">
        <v>1</v>
      </c>
      <c r="D17" s="474" t="s">
        <v>243</v>
      </c>
      <c r="E17" s="472" t="s">
        <v>243</v>
      </c>
      <c r="F17" s="474" t="s">
        <v>243</v>
      </c>
      <c r="G17" s="568" t="n">
        <v>1</v>
      </c>
      <c r="H17" s="474" t="s">
        <v>243</v>
      </c>
      <c r="I17" s="472" t="s">
        <v>243</v>
      </c>
      <c r="J17" s="473" t="s">
        <v>243</v>
      </c>
    </row>
    <row r="18" customFormat="false" ht="14.25" hidden="false" customHeight="true" outlineLevel="0" collapsed="false">
      <c r="A18" s="604" t="s">
        <v>245</v>
      </c>
      <c r="B18" s="611" t="s">
        <v>1025</v>
      </c>
      <c r="C18" s="568" t="n">
        <v>4</v>
      </c>
      <c r="D18" s="474" t="s">
        <v>243</v>
      </c>
      <c r="E18" s="472" t="s">
        <v>243</v>
      </c>
      <c r="F18" s="547" t="n">
        <v>1</v>
      </c>
      <c r="G18" s="568" t="n">
        <v>3</v>
      </c>
      <c r="H18" s="474" t="s">
        <v>243</v>
      </c>
      <c r="I18" s="472" t="s">
        <v>243</v>
      </c>
      <c r="J18" s="473" t="s">
        <v>243</v>
      </c>
    </row>
    <row r="19" customFormat="false" ht="14.25" hidden="false" customHeight="true" outlineLevel="0" collapsed="false">
      <c r="A19" s="604" t="s">
        <v>248</v>
      </c>
      <c r="B19" s="611" t="s">
        <v>856</v>
      </c>
      <c r="C19" s="568" t="n">
        <v>4</v>
      </c>
      <c r="D19" s="474" t="s">
        <v>243</v>
      </c>
      <c r="E19" s="472" t="s">
        <v>243</v>
      </c>
      <c r="F19" s="474" t="s">
        <v>243</v>
      </c>
      <c r="G19" s="568" t="n">
        <v>4</v>
      </c>
      <c r="H19" s="474" t="s">
        <v>243</v>
      </c>
      <c r="I19" s="472" t="s">
        <v>243</v>
      </c>
      <c r="J19" s="473" t="s">
        <v>243</v>
      </c>
    </row>
    <row r="20" customFormat="false" ht="14.25" hidden="false" customHeight="true" outlineLevel="0" collapsed="false">
      <c r="A20" s="604" t="s">
        <v>251</v>
      </c>
      <c r="B20" s="611" t="s">
        <v>1028</v>
      </c>
      <c r="C20" s="568" t="n">
        <v>1</v>
      </c>
      <c r="D20" s="474" t="s">
        <v>243</v>
      </c>
      <c r="E20" s="472" t="s">
        <v>243</v>
      </c>
      <c r="F20" s="547" t="n">
        <v>1</v>
      </c>
      <c r="G20" s="472" t="s">
        <v>243</v>
      </c>
      <c r="H20" s="474" t="s">
        <v>243</v>
      </c>
      <c r="I20" s="472" t="s">
        <v>243</v>
      </c>
      <c r="J20" s="473" t="s">
        <v>243</v>
      </c>
    </row>
  </sheetData>
  <mergeCells count="12">
    <mergeCell ref="A1:J1"/>
    <mergeCell ref="A2:A7"/>
    <mergeCell ref="B2:B7"/>
    <mergeCell ref="C2:C7"/>
    <mergeCell ref="D2:J3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56"/>
    <col collapsed="false" customWidth="true" hidden="false" outlineLevel="0" max="3" min="3" style="282" width="16.7"/>
    <col collapsed="false" customWidth="true" hidden="false" outlineLevel="0" max="4" min="4" style="282" width="19.85"/>
    <col collapsed="false" customWidth="true" hidden="false" outlineLevel="0" max="14" min="5" style="282" width="12.85"/>
    <col collapsed="false" customWidth="false" hidden="false" outlineLevel="0" max="257" min="15" style="282" width="9.14"/>
  </cols>
  <sheetData>
    <row r="1" customFormat="false" ht="39.95" hidden="false" customHeight="true" outlineLevel="0" collapsed="false">
      <c r="A1" s="283" t="s">
        <v>132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168</v>
      </c>
      <c r="D2" s="285" t="s">
        <v>1322</v>
      </c>
      <c r="E2" s="285" t="s">
        <v>1323</v>
      </c>
      <c r="F2" s="285"/>
      <c r="G2" s="285"/>
      <c r="H2" s="285"/>
      <c r="I2" s="285" t="s">
        <v>1324</v>
      </c>
      <c r="J2" s="286" t="s">
        <v>882</v>
      </c>
      <c r="K2" s="286"/>
      <c r="L2" s="286"/>
      <c r="M2" s="286"/>
      <c r="N2" s="286"/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6"/>
      <c r="L3" s="286"/>
      <c r="M3" s="286"/>
      <c r="N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5"/>
      <c r="G4" s="285"/>
      <c r="H4" s="285"/>
      <c r="I4" s="285"/>
      <c r="J4" s="285"/>
      <c r="K4" s="286"/>
      <c r="L4" s="286"/>
      <c r="M4" s="286"/>
      <c r="N4" s="286"/>
    </row>
    <row r="5" customFormat="false" ht="15" hidden="false" customHeight="true" outlineLevel="0" collapsed="false">
      <c r="A5" s="284"/>
      <c r="B5" s="285"/>
      <c r="C5" s="285"/>
      <c r="D5" s="285"/>
      <c r="E5" s="285" t="s">
        <v>874</v>
      </c>
      <c r="F5" s="285" t="s">
        <v>873</v>
      </c>
      <c r="G5" s="285"/>
      <c r="H5" s="285"/>
      <c r="I5" s="285"/>
      <c r="J5" s="285" t="s">
        <v>1325</v>
      </c>
      <c r="K5" s="285" t="s">
        <v>870</v>
      </c>
      <c r="L5" s="285"/>
      <c r="M5" s="286" t="s">
        <v>871</v>
      </c>
      <c r="N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6"/>
      <c r="N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6"/>
      <c r="N7" s="286"/>
    </row>
    <row r="8" customFormat="false" ht="12.75" hidden="false" customHeight="true" outlineLevel="0" collapsed="false">
      <c r="A8" s="284"/>
      <c r="B8" s="285"/>
      <c r="C8" s="285"/>
      <c r="D8" s="285"/>
      <c r="E8" s="285"/>
      <c r="F8" s="285" t="s">
        <v>1175</v>
      </c>
      <c r="G8" s="285" t="s">
        <v>877</v>
      </c>
      <c r="H8" s="285" t="s">
        <v>878</v>
      </c>
      <c r="I8" s="285"/>
      <c r="J8" s="285"/>
      <c r="K8" s="285" t="s">
        <v>874</v>
      </c>
      <c r="L8" s="285" t="s">
        <v>1227</v>
      </c>
      <c r="M8" s="285" t="s">
        <v>874</v>
      </c>
      <c r="N8" s="286" t="s">
        <v>1227</v>
      </c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6"/>
    </row>
    <row r="12" customFormat="false" ht="14.25" hidden="false" customHeight="true" outlineLevel="0" collapsed="false">
      <c r="A12" s="623" t="s">
        <v>213</v>
      </c>
      <c r="B12" s="626" t="s">
        <v>1326</v>
      </c>
      <c r="C12" s="381" t="n">
        <v>1</v>
      </c>
      <c r="D12" s="627" t="n">
        <v>1</v>
      </c>
      <c r="E12" s="381" t="n">
        <v>8</v>
      </c>
      <c r="F12" s="627" t="n">
        <v>1</v>
      </c>
      <c r="G12" s="381" t="n">
        <v>7</v>
      </c>
      <c r="H12" s="471" t="s">
        <v>243</v>
      </c>
      <c r="I12" s="381" t="n">
        <v>1</v>
      </c>
      <c r="J12" s="627" t="n">
        <v>11</v>
      </c>
      <c r="K12" s="628" t="n">
        <v>4</v>
      </c>
      <c r="L12" s="471" t="s">
        <v>243</v>
      </c>
      <c r="M12" s="627" t="n">
        <v>7</v>
      </c>
      <c r="N12" s="629" t="n">
        <v>2</v>
      </c>
    </row>
    <row r="13" customFormat="false" ht="14.25" hidden="false" customHeight="true" outlineLevel="0" collapsed="false">
      <c r="A13" s="604"/>
      <c r="B13" s="299"/>
      <c r="C13" s="353"/>
      <c r="D13" s="296"/>
      <c r="E13" s="317"/>
      <c r="F13" s="296"/>
      <c r="G13" s="317"/>
      <c r="H13" s="296"/>
      <c r="I13" s="317"/>
      <c r="J13" s="296"/>
      <c r="K13" s="617"/>
      <c r="L13" s="296"/>
      <c r="M13" s="296"/>
      <c r="N13" s="353"/>
    </row>
    <row r="14" customFormat="false" ht="14.25" hidden="false" customHeight="true" outlineLevel="0" collapsed="false">
      <c r="A14" s="604" t="s">
        <v>216</v>
      </c>
      <c r="B14" s="302" t="s">
        <v>1019</v>
      </c>
      <c r="C14" s="472" t="s">
        <v>243</v>
      </c>
      <c r="D14" s="547" t="n">
        <v>1</v>
      </c>
      <c r="E14" s="568" t="n">
        <v>1</v>
      </c>
      <c r="F14" s="474" t="s">
        <v>243</v>
      </c>
      <c r="G14" s="568" t="n">
        <v>1</v>
      </c>
      <c r="H14" s="474" t="s">
        <v>243</v>
      </c>
      <c r="I14" s="472" t="s">
        <v>243</v>
      </c>
      <c r="J14" s="547" t="n">
        <v>2</v>
      </c>
      <c r="K14" s="630" t="n">
        <v>2</v>
      </c>
      <c r="L14" s="474" t="s">
        <v>243</v>
      </c>
      <c r="M14" s="474" t="s">
        <v>243</v>
      </c>
      <c r="N14" s="473" t="s">
        <v>243</v>
      </c>
    </row>
    <row r="15" customFormat="false" ht="14.25" hidden="false" customHeight="true" outlineLevel="0" collapsed="false">
      <c r="A15" s="604" t="s">
        <v>221</v>
      </c>
      <c r="B15" s="302" t="s">
        <v>1020</v>
      </c>
      <c r="C15" s="472" t="s">
        <v>243</v>
      </c>
      <c r="D15" s="474" t="s">
        <v>243</v>
      </c>
      <c r="E15" s="472" t="s">
        <v>243</v>
      </c>
      <c r="F15" s="474" t="s">
        <v>243</v>
      </c>
      <c r="G15" s="472" t="s">
        <v>243</v>
      </c>
      <c r="H15" s="474" t="s">
        <v>243</v>
      </c>
      <c r="I15" s="472" t="s">
        <v>243</v>
      </c>
      <c r="J15" s="547" t="n">
        <v>4</v>
      </c>
      <c r="K15" s="630" t="n">
        <v>1</v>
      </c>
      <c r="L15" s="474" t="s">
        <v>243</v>
      </c>
      <c r="M15" s="547" t="n">
        <v>3</v>
      </c>
      <c r="N15" s="578" t="n">
        <v>2</v>
      </c>
    </row>
    <row r="16" customFormat="false" ht="14.25" hidden="false" customHeight="true" outlineLevel="0" collapsed="false">
      <c r="A16" s="604" t="s">
        <v>224</v>
      </c>
      <c r="B16" s="302" t="s">
        <v>1021</v>
      </c>
      <c r="C16" s="472" t="s">
        <v>243</v>
      </c>
      <c r="D16" s="474" t="s">
        <v>243</v>
      </c>
      <c r="E16" s="472" t="s">
        <v>243</v>
      </c>
      <c r="F16" s="474" t="s">
        <v>243</v>
      </c>
      <c r="G16" s="472" t="s">
        <v>243</v>
      </c>
      <c r="H16" s="474" t="s">
        <v>243</v>
      </c>
      <c r="I16" s="472" t="s">
        <v>243</v>
      </c>
      <c r="J16" s="547" t="n">
        <v>1</v>
      </c>
      <c r="K16" s="590" t="s">
        <v>243</v>
      </c>
      <c r="L16" s="474" t="s">
        <v>243</v>
      </c>
      <c r="M16" s="547" t="n">
        <v>1</v>
      </c>
      <c r="N16" s="473" t="s">
        <v>243</v>
      </c>
    </row>
    <row r="17" customFormat="false" ht="14.25" hidden="false" customHeight="true" outlineLevel="0" collapsed="false">
      <c r="A17" s="604" t="s">
        <v>227</v>
      </c>
      <c r="B17" s="302" t="s">
        <v>1023</v>
      </c>
      <c r="C17" s="472" t="s">
        <v>243</v>
      </c>
      <c r="D17" s="474" t="s">
        <v>243</v>
      </c>
      <c r="E17" s="568" t="n">
        <v>3</v>
      </c>
      <c r="F17" s="547" t="n">
        <v>1</v>
      </c>
      <c r="G17" s="568" t="n">
        <v>2</v>
      </c>
      <c r="H17" s="474" t="s">
        <v>243</v>
      </c>
      <c r="I17" s="472" t="s">
        <v>243</v>
      </c>
      <c r="J17" s="474" t="s">
        <v>243</v>
      </c>
      <c r="K17" s="590" t="s">
        <v>243</v>
      </c>
      <c r="L17" s="474" t="s">
        <v>243</v>
      </c>
      <c r="M17" s="474" t="s">
        <v>243</v>
      </c>
      <c r="N17" s="473" t="s">
        <v>243</v>
      </c>
    </row>
    <row r="18" customFormat="false" ht="14.25" hidden="false" customHeight="true" outlineLevel="0" collapsed="false">
      <c r="A18" s="604" t="s">
        <v>232</v>
      </c>
      <c r="B18" s="302" t="s">
        <v>1025</v>
      </c>
      <c r="C18" s="472" t="s">
        <v>243</v>
      </c>
      <c r="D18" s="474" t="s">
        <v>243</v>
      </c>
      <c r="E18" s="472" t="s">
        <v>243</v>
      </c>
      <c r="F18" s="474" t="s">
        <v>243</v>
      </c>
      <c r="G18" s="472" t="s">
        <v>243</v>
      </c>
      <c r="H18" s="474" t="s">
        <v>243</v>
      </c>
      <c r="I18" s="568" t="n">
        <v>1</v>
      </c>
      <c r="J18" s="547" t="n">
        <v>1</v>
      </c>
      <c r="K18" s="590" t="s">
        <v>243</v>
      </c>
      <c r="L18" s="474" t="s">
        <v>243</v>
      </c>
      <c r="M18" s="547" t="n">
        <v>1</v>
      </c>
      <c r="N18" s="473" t="s">
        <v>243</v>
      </c>
    </row>
    <row r="19" customFormat="false" ht="14.25" hidden="false" customHeight="true" outlineLevel="0" collapsed="false">
      <c r="A19" s="604" t="s">
        <v>235</v>
      </c>
      <c r="B19" s="302" t="s">
        <v>856</v>
      </c>
      <c r="C19" s="472" t="s">
        <v>243</v>
      </c>
      <c r="D19" s="474" t="s">
        <v>243</v>
      </c>
      <c r="E19" s="472" t="s">
        <v>243</v>
      </c>
      <c r="F19" s="474" t="s">
        <v>243</v>
      </c>
      <c r="G19" s="472" t="s">
        <v>243</v>
      </c>
      <c r="H19" s="474" t="s">
        <v>243</v>
      </c>
      <c r="I19" s="472" t="s">
        <v>243</v>
      </c>
      <c r="J19" s="547" t="n">
        <v>3</v>
      </c>
      <c r="K19" s="630" t="n">
        <v>1</v>
      </c>
      <c r="L19" s="474" t="s">
        <v>243</v>
      </c>
      <c r="M19" s="547" t="n">
        <v>2</v>
      </c>
      <c r="N19" s="473" t="s">
        <v>243</v>
      </c>
    </row>
    <row r="20" customFormat="false" ht="14.25" hidden="false" customHeight="true" outlineLevel="0" collapsed="false">
      <c r="A20" s="604" t="s">
        <v>238</v>
      </c>
      <c r="B20" s="302" t="s">
        <v>1028</v>
      </c>
      <c r="C20" s="568" t="n">
        <v>1</v>
      </c>
      <c r="D20" s="474" t="s">
        <v>243</v>
      </c>
      <c r="E20" s="568" t="n">
        <v>4</v>
      </c>
      <c r="F20" s="474" t="s">
        <v>243</v>
      </c>
      <c r="G20" s="568" t="n">
        <v>4</v>
      </c>
      <c r="H20" s="474" t="s">
        <v>243</v>
      </c>
      <c r="I20" s="472" t="s">
        <v>243</v>
      </c>
      <c r="J20" s="474" t="s">
        <v>243</v>
      </c>
      <c r="K20" s="472" t="s">
        <v>243</v>
      </c>
      <c r="L20" s="474" t="s">
        <v>243</v>
      </c>
      <c r="M20" s="474" t="s">
        <v>243</v>
      </c>
      <c r="N20" s="473" t="s">
        <v>243</v>
      </c>
    </row>
  </sheetData>
  <mergeCells count="20">
    <mergeCell ref="A1:N1"/>
    <mergeCell ref="A2:A11"/>
    <mergeCell ref="B2:B11"/>
    <mergeCell ref="C2:C11"/>
    <mergeCell ref="D2:D11"/>
    <mergeCell ref="E2:H4"/>
    <mergeCell ref="I2:I11"/>
    <mergeCell ref="J2:N4"/>
    <mergeCell ref="E5:E11"/>
    <mergeCell ref="F5:H7"/>
    <mergeCell ref="J5:J11"/>
    <mergeCell ref="K5:L7"/>
    <mergeCell ref="M5:N7"/>
    <mergeCell ref="F8:F11"/>
    <mergeCell ref="G8:G11"/>
    <mergeCell ref="H8:H11"/>
    <mergeCell ref="K8:K11"/>
    <mergeCell ref="L8:L11"/>
    <mergeCell ref="M8:M11"/>
    <mergeCell ref="N8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19.41"/>
    <col collapsed="false" customWidth="true" hidden="false" outlineLevel="0" max="4" min="3" style="6" width="9.7"/>
    <col collapsed="false" customWidth="true" hidden="false" outlineLevel="0" max="5" min="5" style="6" width="10.13"/>
    <col collapsed="false" customWidth="true" hidden="false" outlineLevel="0" max="6" min="6" style="6" width="9.7"/>
    <col collapsed="false" customWidth="true" hidden="false" outlineLevel="0" max="7" min="7" style="6" width="10.41"/>
    <col collapsed="false" customWidth="true" hidden="false" outlineLevel="0" max="9" min="8" style="6" width="9.7"/>
    <col collapsed="false" customWidth="true" hidden="false" outlineLevel="0" max="10" min="10" style="6" width="10.41"/>
    <col collapsed="false" customWidth="true" hidden="false" outlineLevel="0" max="12" min="11" style="6" width="10.99"/>
    <col collapsed="false" customWidth="true" hidden="false" outlineLevel="0" max="15" min="13" style="6" width="9.7"/>
    <col collapsed="false" customWidth="true" hidden="false" outlineLevel="0" max="16" min="16" style="12" width="11.42"/>
    <col collapsed="false" customWidth="true" hidden="false" outlineLevel="0" max="17" min="17" style="12" width="9.99"/>
    <col collapsed="false" customWidth="true" hidden="false" outlineLevel="0" max="18" min="18" style="12" width="12.42"/>
    <col collapsed="false" customWidth="true" hidden="false" outlineLevel="0" max="19" min="19" style="12" width="13.14"/>
    <col collapsed="false" customWidth="true" hidden="false" outlineLevel="0" max="20" min="20" style="12" width="11.7"/>
    <col collapsed="false" customWidth="true" hidden="false" outlineLevel="0" max="21" min="21" style="89" width="11.7"/>
    <col collapsed="false" customWidth="true" hidden="false" outlineLevel="0" max="22" min="22" style="80" width="5.71"/>
    <col collapsed="false" customWidth="false" hidden="false" outlineLevel="0" max="257" min="23" style="6" width="9.14"/>
  </cols>
  <sheetData>
    <row r="1" s="14" customFormat="true" ht="39.75" hidden="false" customHeight="true" outlineLevel="0" collapsed="false">
      <c r="A1" s="92" t="s">
        <v>5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</row>
    <row r="2" customFormat="false" ht="33" hidden="false" customHeight="true" outlineLevel="0" collapsed="false">
      <c r="A2" s="15" t="s">
        <v>582</v>
      </c>
      <c r="B2" s="16" t="s">
        <v>583</v>
      </c>
      <c r="C2" s="16" t="s">
        <v>58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93" t="s">
        <v>585</v>
      </c>
      <c r="R2" s="93" t="s">
        <v>586</v>
      </c>
      <c r="S2" s="93"/>
      <c r="T2" s="93"/>
      <c r="U2" s="93"/>
      <c r="V2" s="18" t="s">
        <v>582</v>
      </c>
    </row>
    <row r="3" customFormat="false" ht="27" hidden="false" customHeight="true" outlineLevel="0" collapsed="false">
      <c r="A3" s="15"/>
      <c r="B3" s="16"/>
      <c r="C3" s="21" t="s">
        <v>587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93"/>
      <c r="R3" s="93"/>
      <c r="S3" s="93"/>
      <c r="T3" s="93"/>
      <c r="U3" s="93"/>
      <c r="V3" s="18"/>
    </row>
    <row r="4" customFormat="false" ht="17.25" hidden="false" customHeight="true" outlineLevel="0" collapsed="false">
      <c r="A4" s="15"/>
      <c r="B4" s="16"/>
      <c r="C4" s="16" t="s">
        <v>588</v>
      </c>
      <c r="D4" s="16"/>
      <c r="E4" s="16"/>
      <c r="F4" s="16" t="s">
        <v>589</v>
      </c>
      <c r="G4" s="16"/>
      <c r="H4" s="16"/>
      <c r="I4" s="16"/>
      <c r="J4" s="16"/>
      <c r="K4" s="16"/>
      <c r="L4" s="16"/>
      <c r="M4" s="16"/>
      <c r="N4" s="16"/>
      <c r="O4" s="16"/>
      <c r="P4" s="66" t="s">
        <v>590</v>
      </c>
      <c r="Q4" s="93"/>
      <c r="R4" s="93"/>
      <c r="S4" s="93"/>
      <c r="T4" s="93"/>
      <c r="U4" s="93"/>
      <c r="V4" s="18"/>
    </row>
    <row r="5" customFormat="false" ht="36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66"/>
      <c r="Q5" s="93"/>
      <c r="R5" s="66" t="s">
        <v>591</v>
      </c>
      <c r="S5" s="66"/>
      <c r="T5" s="93" t="s">
        <v>592</v>
      </c>
      <c r="U5" s="93"/>
      <c r="V5" s="18"/>
    </row>
    <row r="6" customFormat="false" ht="56.25" hidden="false" customHeight="true" outlineLevel="0" collapsed="false">
      <c r="A6" s="15"/>
      <c r="B6" s="16"/>
      <c r="C6" s="16" t="s">
        <v>593</v>
      </c>
      <c r="D6" s="16" t="s">
        <v>594</v>
      </c>
      <c r="E6" s="16" t="s">
        <v>595</v>
      </c>
      <c r="F6" s="16" t="s">
        <v>596</v>
      </c>
      <c r="G6" s="16" t="s">
        <v>597</v>
      </c>
      <c r="H6" s="16"/>
      <c r="I6" s="16"/>
      <c r="J6" s="16"/>
      <c r="K6" s="16"/>
      <c r="L6" s="16"/>
      <c r="M6" s="16"/>
      <c r="N6" s="16"/>
      <c r="O6" s="16"/>
      <c r="P6" s="66"/>
      <c r="Q6" s="93"/>
      <c r="R6" s="66"/>
      <c r="S6" s="66"/>
      <c r="T6" s="93"/>
      <c r="U6" s="93"/>
      <c r="V6" s="18"/>
    </row>
    <row r="7" customFormat="false" ht="36" hidden="false" customHeight="true" outlineLevel="0" collapsed="false">
      <c r="A7" s="15"/>
      <c r="B7" s="16"/>
      <c r="C7" s="16"/>
      <c r="D7" s="16"/>
      <c r="E7" s="16"/>
      <c r="F7" s="16"/>
      <c r="G7" s="16" t="s">
        <v>598</v>
      </c>
      <c r="H7" s="16" t="s">
        <v>599</v>
      </c>
      <c r="I7" s="16" t="s">
        <v>600</v>
      </c>
      <c r="J7" s="16" t="s">
        <v>601</v>
      </c>
      <c r="K7" s="16" t="s">
        <v>602</v>
      </c>
      <c r="L7" s="16" t="s">
        <v>603</v>
      </c>
      <c r="M7" s="16" t="s">
        <v>604</v>
      </c>
      <c r="N7" s="16" t="s">
        <v>605</v>
      </c>
      <c r="O7" s="16" t="s">
        <v>606</v>
      </c>
      <c r="P7" s="66"/>
      <c r="Q7" s="93"/>
      <c r="R7" s="23" t="s">
        <v>607</v>
      </c>
      <c r="S7" s="94" t="s">
        <v>608</v>
      </c>
      <c r="T7" s="94" t="s">
        <v>609</v>
      </c>
      <c r="U7" s="95" t="s">
        <v>610</v>
      </c>
      <c r="V7" s="18"/>
    </row>
    <row r="8" customFormat="false" ht="63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66"/>
      <c r="Q8" s="93"/>
      <c r="R8" s="23"/>
      <c r="S8" s="23"/>
      <c r="T8" s="23"/>
      <c r="U8" s="95"/>
      <c r="V8" s="18"/>
    </row>
    <row r="9" customFormat="false" ht="12.75" hidden="false" customHeight="true" outlineLevel="0" collapsed="false">
      <c r="A9" s="96" t="s">
        <v>213</v>
      </c>
      <c r="B9" s="25" t="s">
        <v>611</v>
      </c>
      <c r="C9" s="37" t="n">
        <v>3986223</v>
      </c>
      <c r="D9" s="37" t="n">
        <v>3933517</v>
      </c>
      <c r="E9" s="37" t="n">
        <v>52706</v>
      </c>
      <c r="F9" s="37" t="n">
        <v>217394</v>
      </c>
      <c r="G9" s="37" t="n">
        <v>4372</v>
      </c>
      <c r="H9" s="37" t="s">
        <v>612</v>
      </c>
      <c r="I9" s="37" t="n">
        <v>1440</v>
      </c>
      <c r="J9" s="37" t="s">
        <v>612</v>
      </c>
      <c r="K9" s="37" t="s">
        <v>612</v>
      </c>
      <c r="L9" s="37" t="s">
        <v>612</v>
      </c>
      <c r="M9" s="37" t="s">
        <v>612</v>
      </c>
      <c r="N9" s="37" t="n">
        <v>122314</v>
      </c>
      <c r="O9" s="37" t="s">
        <v>612</v>
      </c>
      <c r="P9" s="37" t="s">
        <v>612</v>
      </c>
      <c r="Q9" s="71" t="n">
        <v>107259</v>
      </c>
      <c r="R9" s="69" t="n">
        <v>2.99</v>
      </c>
      <c r="S9" s="69" t="n">
        <v>2.99</v>
      </c>
      <c r="T9" s="69" t="n">
        <v>4.51</v>
      </c>
      <c r="U9" s="82" t="n">
        <v>4.92</v>
      </c>
      <c r="V9" s="97" t="s">
        <v>213</v>
      </c>
    </row>
    <row r="10" customFormat="false" ht="12.75" hidden="false" customHeight="true" outlineLevel="0" collapsed="false">
      <c r="A10" s="68" t="s">
        <v>216</v>
      </c>
      <c r="B10" s="25" t="n">
        <v>2011</v>
      </c>
      <c r="C10" s="37" t="n">
        <v>4210924</v>
      </c>
      <c r="D10" s="37" t="n">
        <v>4147511</v>
      </c>
      <c r="E10" s="37" t="n">
        <v>63413</v>
      </c>
      <c r="F10" s="37" t="n">
        <v>211888</v>
      </c>
      <c r="G10" s="37" t="n">
        <v>5237</v>
      </c>
      <c r="H10" s="37" t="n">
        <v>526</v>
      </c>
      <c r="I10" s="37" t="n">
        <v>1187</v>
      </c>
      <c r="J10" s="37" t="n">
        <v>3828</v>
      </c>
      <c r="K10" s="37" t="n">
        <v>4151</v>
      </c>
      <c r="L10" s="37" t="n">
        <v>10093</v>
      </c>
      <c r="M10" s="37" t="n">
        <v>1303</v>
      </c>
      <c r="N10" s="37" t="n">
        <v>140925</v>
      </c>
      <c r="O10" s="37" t="n">
        <v>44638</v>
      </c>
      <c r="P10" s="71" t="n">
        <v>37303</v>
      </c>
      <c r="Q10" s="71" t="n">
        <v>115260</v>
      </c>
      <c r="R10" s="37" t="n">
        <v>3.18</v>
      </c>
      <c r="S10" s="37" t="n">
        <v>3.17</v>
      </c>
      <c r="T10" s="37" t="n">
        <v>4.42</v>
      </c>
      <c r="U10" s="71" t="n">
        <v>5.61</v>
      </c>
      <c r="V10" s="98" t="s">
        <v>216</v>
      </c>
    </row>
    <row r="11" customFormat="false" ht="12.75" hidden="false" customHeight="true" outlineLevel="0" collapsed="false">
      <c r="A11" s="68" t="s">
        <v>221</v>
      </c>
      <c r="B11" s="73" t="n">
        <v>2012</v>
      </c>
      <c r="C11" s="90" t="n">
        <v>4563822</v>
      </c>
      <c r="D11" s="90" t="n">
        <v>4494025</v>
      </c>
      <c r="E11" s="90" t="n">
        <v>69797</v>
      </c>
      <c r="F11" s="90" t="n">
        <v>228488</v>
      </c>
      <c r="G11" s="90" t="n">
        <v>1567</v>
      </c>
      <c r="H11" s="90" t="n">
        <v>61</v>
      </c>
      <c r="I11" s="90" t="n">
        <v>842</v>
      </c>
      <c r="J11" s="90" t="n">
        <v>1419</v>
      </c>
      <c r="K11" s="90" t="n">
        <v>5235</v>
      </c>
      <c r="L11" s="90" t="n">
        <v>5059</v>
      </c>
      <c r="M11" s="90" t="n">
        <v>20910</v>
      </c>
      <c r="N11" s="90" t="n">
        <v>137409</v>
      </c>
      <c r="O11" s="90" t="n">
        <v>55986</v>
      </c>
      <c r="P11" s="99" t="n">
        <v>25896</v>
      </c>
      <c r="Q11" s="99" t="n">
        <v>99911</v>
      </c>
      <c r="R11" s="90" t="n">
        <v>3.47</v>
      </c>
      <c r="S11" s="90" t="n">
        <v>3.46</v>
      </c>
      <c r="T11" s="90" t="n">
        <v>4.65</v>
      </c>
      <c r="U11" s="99" t="n">
        <v>5.31</v>
      </c>
      <c r="V11" s="98" t="s">
        <v>221</v>
      </c>
    </row>
    <row r="12" customFormat="false" ht="12.75" hidden="false" customHeight="true" outlineLevel="0" collapsed="false">
      <c r="A12" s="68"/>
      <c r="B12" s="2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71"/>
      <c r="Q12" s="71"/>
      <c r="R12" s="37"/>
      <c r="S12" s="37"/>
      <c r="T12" s="37"/>
      <c r="U12" s="71"/>
      <c r="V12" s="98"/>
    </row>
    <row r="13" customFormat="false" ht="12.75" hidden="false" customHeight="true" outlineLevel="0" collapsed="false">
      <c r="A13" s="68" t="s">
        <v>224</v>
      </c>
      <c r="B13" s="25" t="s">
        <v>613</v>
      </c>
      <c r="C13" s="37" t="n">
        <v>365822</v>
      </c>
      <c r="D13" s="100" t="n">
        <v>363934</v>
      </c>
      <c r="E13" s="37" t="n">
        <v>1888</v>
      </c>
      <c r="F13" s="37" t="n">
        <v>21900</v>
      </c>
      <c r="G13" s="37" t="s">
        <v>243</v>
      </c>
      <c r="H13" s="37" t="s">
        <v>243</v>
      </c>
      <c r="I13" s="37" t="s">
        <v>243</v>
      </c>
      <c r="J13" s="37" t="n">
        <v>1</v>
      </c>
      <c r="K13" s="37" t="n">
        <v>157</v>
      </c>
      <c r="L13" s="37" t="n">
        <v>8</v>
      </c>
      <c r="M13" s="37" t="s">
        <v>243</v>
      </c>
      <c r="N13" s="37" t="n">
        <v>15163</v>
      </c>
      <c r="O13" s="37" t="n">
        <v>6571</v>
      </c>
      <c r="P13" s="71" t="n">
        <v>1050</v>
      </c>
      <c r="Q13" s="71" t="n">
        <v>5532</v>
      </c>
      <c r="R13" s="37" t="n">
        <v>3.84</v>
      </c>
      <c r="S13" s="37" t="n">
        <v>3.84</v>
      </c>
      <c r="T13" s="37" t="n">
        <v>4.63</v>
      </c>
      <c r="U13" s="71" t="n">
        <v>5.76</v>
      </c>
      <c r="V13" s="98" t="s">
        <v>224</v>
      </c>
    </row>
    <row r="14" customFormat="false" ht="12.75" hidden="false" customHeight="true" outlineLevel="0" collapsed="false">
      <c r="A14" s="68" t="s">
        <v>227</v>
      </c>
      <c r="B14" s="25" t="s">
        <v>539</v>
      </c>
      <c r="C14" s="37" t="n">
        <v>177491</v>
      </c>
      <c r="D14" s="37" t="n">
        <v>174775</v>
      </c>
      <c r="E14" s="37" t="n">
        <v>2716</v>
      </c>
      <c r="F14" s="37" t="n">
        <v>5816</v>
      </c>
      <c r="G14" s="37" t="s">
        <v>243</v>
      </c>
      <c r="H14" s="37" t="n">
        <v>9</v>
      </c>
      <c r="I14" s="37" t="n">
        <v>130</v>
      </c>
      <c r="J14" s="37" t="n">
        <v>50</v>
      </c>
      <c r="K14" s="37" t="n">
        <v>777</v>
      </c>
      <c r="L14" s="37" t="n">
        <v>12</v>
      </c>
      <c r="M14" s="37" t="s">
        <v>243</v>
      </c>
      <c r="N14" s="37" t="n">
        <v>3400</v>
      </c>
      <c r="O14" s="37" t="n">
        <v>1438</v>
      </c>
      <c r="P14" s="71" t="n">
        <v>255</v>
      </c>
      <c r="Q14" s="71" t="n">
        <v>3800</v>
      </c>
      <c r="R14" s="37" t="n">
        <v>2.37</v>
      </c>
      <c r="S14" s="37" t="n">
        <v>2.39</v>
      </c>
      <c r="T14" s="37" t="n">
        <v>3.41</v>
      </c>
      <c r="U14" s="71" t="n">
        <v>4.97</v>
      </c>
      <c r="V14" s="98" t="s">
        <v>227</v>
      </c>
    </row>
    <row r="15" customFormat="false" ht="12.75" hidden="false" customHeight="true" outlineLevel="0" collapsed="false">
      <c r="A15" s="68" t="s">
        <v>232</v>
      </c>
      <c r="B15" s="25" t="s">
        <v>540</v>
      </c>
      <c r="C15" s="37" t="n">
        <v>283710</v>
      </c>
      <c r="D15" s="37" t="n">
        <v>281832</v>
      </c>
      <c r="E15" s="37" t="n">
        <v>1878</v>
      </c>
      <c r="F15" s="37" t="n">
        <v>11506</v>
      </c>
      <c r="G15" s="37" t="n">
        <v>157</v>
      </c>
      <c r="H15" s="37" t="n">
        <v>2</v>
      </c>
      <c r="I15" s="37" t="n">
        <v>39</v>
      </c>
      <c r="J15" s="37" t="s">
        <v>243</v>
      </c>
      <c r="K15" s="37" t="n">
        <v>91</v>
      </c>
      <c r="L15" s="37" t="n">
        <v>698</v>
      </c>
      <c r="M15" s="37" t="n">
        <v>17</v>
      </c>
      <c r="N15" s="37" t="n">
        <v>9141</v>
      </c>
      <c r="O15" s="37" t="n">
        <v>1361</v>
      </c>
      <c r="P15" s="71" t="n">
        <v>8961</v>
      </c>
      <c r="Q15" s="71" t="n">
        <v>6716</v>
      </c>
      <c r="R15" s="37" t="n">
        <v>4.62</v>
      </c>
      <c r="S15" s="37" t="n">
        <v>4.64</v>
      </c>
      <c r="T15" s="37" t="n">
        <v>3.71</v>
      </c>
      <c r="U15" s="71" t="n">
        <v>9.17</v>
      </c>
      <c r="V15" s="98" t="s">
        <v>232</v>
      </c>
    </row>
    <row r="16" customFormat="false" ht="12.75" hidden="false" customHeight="true" outlineLevel="0" collapsed="false">
      <c r="A16" s="68" t="s">
        <v>235</v>
      </c>
      <c r="B16" s="25" t="s">
        <v>541</v>
      </c>
      <c r="C16" s="37" t="n">
        <v>114827</v>
      </c>
      <c r="D16" s="37" t="n">
        <v>112630</v>
      </c>
      <c r="E16" s="37" t="n">
        <v>2197</v>
      </c>
      <c r="F16" s="37" t="n">
        <v>7034</v>
      </c>
      <c r="G16" s="37" t="n">
        <v>5</v>
      </c>
      <c r="H16" s="37" t="s">
        <v>243</v>
      </c>
      <c r="I16" s="37" t="s">
        <v>243</v>
      </c>
      <c r="J16" s="37" t="n">
        <v>4</v>
      </c>
      <c r="K16" s="37" t="n">
        <v>179</v>
      </c>
      <c r="L16" s="37" t="n">
        <v>810</v>
      </c>
      <c r="M16" s="37" t="s">
        <v>243</v>
      </c>
      <c r="N16" s="37" t="n">
        <v>3388</v>
      </c>
      <c r="O16" s="37" t="n">
        <v>2648</v>
      </c>
      <c r="P16" s="71" t="n">
        <v>1394</v>
      </c>
      <c r="Q16" s="71" t="n">
        <v>3575</v>
      </c>
      <c r="R16" s="37" t="n">
        <v>3.04</v>
      </c>
      <c r="S16" s="37" t="n">
        <v>3.03</v>
      </c>
      <c r="T16" s="37" t="n">
        <v>4.38</v>
      </c>
      <c r="U16" s="71" t="n">
        <v>4.61</v>
      </c>
      <c r="V16" s="98" t="s">
        <v>235</v>
      </c>
    </row>
    <row r="17" customFormat="false" ht="12.75" hidden="false" customHeight="true" outlineLevel="0" collapsed="false">
      <c r="A17" s="68" t="s">
        <v>238</v>
      </c>
      <c r="B17" s="25" t="s">
        <v>542</v>
      </c>
      <c r="C17" s="37" t="n">
        <v>223371</v>
      </c>
      <c r="D17" s="37" t="n">
        <v>220662</v>
      </c>
      <c r="E17" s="37" t="n">
        <v>2709</v>
      </c>
      <c r="F17" s="37" t="n">
        <v>9941</v>
      </c>
      <c r="G17" s="37" t="n">
        <v>17</v>
      </c>
      <c r="H17" s="37" t="s">
        <v>243</v>
      </c>
      <c r="I17" s="37" t="s">
        <v>243</v>
      </c>
      <c r="J17" s="37" t="s">
        <v>243</v>
      </c>
      <c r="K17" s="37" t="n">
        <v>1065</v>
      </c>
      <c r="L17" s="37" t="n">
        <v>94</v>
      </c>
      <c r="M17" s="37" t="s">
        <v>243</v>
      </c>
      <c r="N17" s="37" t="n">
        <v>4179</v>
      </c>
      <c r="O17" s="37" t="n">
        <v>4586</v>
      </c>
      <c r="P17" s="71" t="n">
        <v>908</v>
      </c>
      <c r="Q17" s="71" t="n">
        <v>5639</v>
      </c>
      <c r="R17" s="37" t="n">
        <v>2.55</v>
      </c>
      <c r="S17" s="37" t="n">
        <v>2.56</v>
      </c>
      <c r="T17" s="37" t="n">
        <v>4.23</v>
      </c>
      <c r="U17" s="71" t="n">
        <v>2.73</v>
      </c>
      <c r="V17" s="98" t="s">
        <v>238</v>
      </c>
    </row>
    <row r="18" customFormat="false" ht="12.75" hidden="false" customHeight="true" outlineLevel="0" collapsed="false">
      <c r="A18" s="68" t="s">
        <v>241</v>
      </c>
      <c r="B18" s="25" t="s">
        <v>543</v>
      </c>
      <c r="C18" s="37" t="n">
        <v>374439</v>
      </c>
      <c r="D18" s="37" t="n">
        <v>371841</v>
      </c>
      <c r="E18" s="37" t="n">
        <v>2598</v>
      </c>
      <c r="F18" s="37" t="n">
        <v>6390</v>
      </c>
      <c r="G18" s="37" t="n">
        <v>1</v>
      </c>
      <c r="H18" s="37" t="s">
        <v>243</v>
      </c>
      <c r="I18" s="37" t="s">
        <v>243</v>
      </c>
      <c r="J18" s="37" t="n">
        <v>50</v>
      </c>
      <c r="K18" s="37" t="n">
        <v>100</v>
      </c>
      <c r="L18" s="37" t="n">
        <v>86</v>
      </c>
      <c r="M18" s="37" t="s">
        <v>243</v>
      </c>
      <c r="N18" s="37" t="n">
        <v>5994</v>
      </c>
      <c r="O18" s="37" t="n">
        <v>159</v>
      </c>
      <c r="P18" s="71" t="n">
        <v>1319</v>
      </c>
      <c r="Q18" s="71" t="n">
        <v>5324</v>
      </c>
      <c r="R18" s="37" t="n">
        <v>3.44</v>
      </c>
      <c r="S18" s="37" t="n">
        <v>3.44</v>
      </c>
      <c r="T18" s="37" t="n">
        <v>2.78</v>
      </c>
      <c r="U18" s="71" t="n">
        <v>3.16</v>
      </c>
      <c r="V18" s="98" t="s">
        <v>241</v>
      </c>
    </row>
    <row r="19" customFormat="false" ht="12.75" hidden="false" customHeight="true" outlineLevel="0" collapsed="false">
      <c r="A19" s="68" t="s">
        <v>245</v>
      </c>
      <c r="B19" s="25" t="s">
        <v>544</v>
      </c>
      <c r="C19" s="37" t="n">
        <v>643098</v>
      </c>
      <c r="D19" s="37" t="n">
        <v>635844</v>
      </c>
      <c r="E19" s="37" t="n">
        <v>7254</v>
      </c>
      <c r="F19" s="37" t="n">
        <v>26580</v>
      </c>
      <c r="G19" s="37" t="n">
        <v>4</v>
      </c>
      <c r="H19" s="37" t="n">
        <v>1</v>
      </c>
      <c r="I19" s="37" t="s">
        <v>243</v>
      </c>
      <c r="J19" s="37" t="n">
        <v>187</v>
      </c>
      <c r="K19" s="37" t="n">
        <v>498</v>
      </c>
      <c r="L19" s="37" t="n">
        <v>179</v>
      </c>
      <c r="M19" s="37" t="s">
        <v>243</v>
      </c>
      <c r="N19" s="37" t="n">
        <v>24035</v>
      </c>
      <c r="O19" s="37" t="n">
        <v>1676</v>
      </c>
      <c r="P19" s="71" t="n">
        <v>1999</v>
      </c>
      <c r="Q19" s="71" t="n">
        <v>11526</v>
      </c>
      <c r="R19" s="37" t="n">
        <v>3.71</v>
      </c>
      <c r="S19" s="37" t="n">
        <v>3.72</v>
      </c>
      <c r="T19" s="37" t="n">
        <v>6.08</v>
      </c>
      <c r="U19" s="71" t="n">
        <v>7.42</v>
      </c>
      <c r="V19" s="98" t="s">
        <v>245</v>
      </c>
    </row>
    <row r="20" customFormat="false" ht="12.75" hidden="false" customHeight="true" outlineLevel="0" collapsed="false">
      <c r="A20" s="68" t="s">
        <v>248</v>
      </c>
      <c r="B20" s="25" t="s">
        <v>545</v>
      </c>
      <c r="C20" s="37" t="n">
        <v>107876</v>
      </c>
      <c r="D20" s="37" t="n">
        <v>107399</v>
      </c>
      <c r="E20" s="37" t="n">
        <v>477</v>
      </c>
      <c r="F20" s="37" t="n">
        <v>4584</v>
      </c>
      <c r="G20" s="37" t="n">
        <v>2</v>
      </c>
      <c r="H20" s="37" t="n">
        <v>6</v>
      </c>
      <c r="I20" s="37" t="n">
        <v>144</v>
      </c>
      <c r="J20" s="37" t="n">
        <v>91</v>
      </c>
      <c r="K20" s="37" t="n">
        <v>42</v>
      </c>
      <c r="L20" s="37" t="n">
        <v>94</v>
      </c>
      <c r="M20" s="37" t="s">
        <v>243</v>
      </c>
      <c r="N20" s="37" t="n">
        <v>2850</v>
      </c>
      <c r="O20" s="37" t="n">
        <v>1355</v>
      </c>
      <c r="P20" s="71" t="n">
        <v>1878</v>
      </c>
      <c r="Q20" s="71" t="n">
        <v>2619</v>
      </c>
      <c r="R20" s="37" t="n">
        <v>2.72</v>
      </c>
      <c r="S20" s="37" t="n">
        <v>2.72</v>
      </c>
      <c r="T20" s="101" t="n">
        <v>3.2</v>
      </c>
      <c r="U20" s="71" t="n">
        <v>2.77</v>
      </c>
      <c r="V20" s="98" t="s">
        <v>248</v>
      </c>
    </row>
    <row r="21" customFormat="false" ht="12.75" hidden="false" customHeight="true" outlineLevel="0" collapsed="false">
      <c r="A21" s="68" t="s">
        <v>251</v>
      </c>
      <c r="B21" s="25" t="s">
        <v>546</v>
      </c>
      <c r="C21" s="37" t="n">
        <v>242387</v>
      </c>
      <c r="D21" s="37" t="n">
        <v>241155</v>
      </c>
      <c r="E21" s="37" t="n">
        <v>1232</v>
      </c>
      <c r="F21" s="37" t="n">
        <v>5711</v>
      </c>
      <c r="G21" s="37" t="s">
        <v>243</v>
      </c>
      <c r="H21" s="37" t="s">
        <v>243</v>
      </c>
      <c r="I21" s="37" t="s">
        <v>243</v>
      </c>
      <c r="J21" s="37" t="n">
        <v>27</v>
      </c>
      <c r="K21" s="37" t="n">
        <v>4</v>
      </c>
      <c r="L21" s="37" t="n">
        <v>5</v>
      </c>
      <c r="M21" s="37" t="n">
        <v>2</v>
      </c>
      <c r="N21" s="37" t="n">
        <v>3920</v>
      </c>
      <c r="O21" s="37" t="n">
        <v>1753</v>
      </c>
      <c r="P21" s="71" t="n">
        <v>2052</v>
      </c>
      <c r="Q21" s="71" t="n">
        <v>4836</v>
      </c>
      <c r="R21" s="37" t="n">
        <v>2.78</v>
      </c>
      <c r="S21" s="37" t="n">
        <v>2.78</v>
      </c>
      <c r="T21" s="37" t="n">
        <v>3.06</v>
      </c>
      <c r="U21" s="71" t="n">
        <v>2.55</v>
      </c>
      <c r="V21" s="98" t="s">
        <v>251</v>
      </c>
    </row>
    <row r="22" customFormat="false" ht="12.75" hidden="false" customHeight="true" outlineLevel="0" collapsed="false">
      <c r="A22" s="68" t="s">
        <v>254</v>
      </c>
      <c r="B22" s="25" t="s">
        <v>547</v>
      </c>
      <c r="C22" s="37" t="n">
        <v>158808</v>
      </c>
      <c r="D22" s="37" t="n">
        <v>155068</v>
      </c>
      <c r="E22" s="37" t="n">
        <v>3740</v>
      </c>
      <c r="F22" s="37" t="n">
        <v>26900</v>
      </c>
      <c r="G22" s="37" t="n">
        <v>5</v>
      </c>
      <c r="H22" s="37" t="n">
        <v>1</v>
      </c>
      <c r="I22" s="37" t="s">
        <v>243</v>
      </c>
      <c r="J22" s="37" t="n">
        <v>169</v>
      </c>
      <c r="K22" s="37" t="n">
        <v>211</v>
      </c>
      <c r="L22" s="37" t="n">
        <v>15</v>
      </c>
      <c r="M22" s="37" t="n">
        <v>19843</v>
      </c>
      <c r="N22" s="37" t="n">
        <v>2261</v>
      </c>
      <c r="O22" s="37" t="n">
        <v>4395</v>
      </c>
      <c r="P22" s="71" t="n">
        <v>854</v>
      </c>
      <c r="Q22" s="71" t="n">
        <v>6922</v>
      </c>
      <c r="R22" s="37" t="n">
        <v>3.39</v>
      </c>
      <c r="S22" s="37" t="n">
        <v>3.35</v>
      </c>
      <c r="T22" s="37" t="n">
        <v>17.68</v>
      </c>
      <c r="U22" s="71" t="n">
        <v>5.75</v>
      </c>
      <c r="V22" s="98" t="s">
        <v>254</v>
      </c>
    </row>
    <row r="23" customFormat="false" ht="12.75" hidden="false" customHeight="true" outlineLevel="0" collapsed="false">
      <c r="A23" s="68" t="s">
        <v>257</v>
      </c>
      <c r="B23" s="25" t="s">
        <v>548</v>
      </c>
      <c r="C23" s="37" t="n">
        <v>292524</v>
      </c>
      <c r="D23" s="37" t="n">
        <v>291970</v>
      </c>
      <c r="E23" s="37" t="n">
        <v>554</v>
      </c>
      <c r="F23" s="37" t="n">
        <v>10962</v>
      </c>
      <c r="G23" s="37" t="s">
        <v>243</v>
      </c>
      <c r="H23" s="37" t="s">
        <v>243</v>
      </c>
      <c r="I23" s="37" t="s">
        <v>243</v>
      </c>
      <c r="J23" s="37" t="n">
        <v>7</v>
      </c>
      <c r="K23" s="37" t="n">
        <v>23</v>
      </c>
      <c r="L23" s="37" t="n">
        <v>51</v>
      </c>
      <c r="M23" s="37" t="s">
        <v>243</v>
      </c>
      <c r="N23" s="37" t="n">
        <v>10873</v>
      </c>
      <c r="O23" s="37" t="n">
        <v>8</v>
      </c>
      <c r="P23" s="71" t="n">
        <v>497</v>
      </c>
      <c r="Q23" s="71" t="n">
        <v>3331</v>
      </c>
      <c r="R23" s="37" t="n">
        <v>5.35</v>
      </c>
      <c r="S23" s="37" t="n">
        <v>5.36</v>
      </c>
      <c r="T23" s="101" t="n">
        <v>12.2</v>
      </c>
      <c r="U23" s="71" t="n">
        <v>12.51</v>
      </c>
      <c r="V23" s="98" t="s">
        <v>257</v>
      </c>
    </row>
    <row r="24" customFormat="false" ht="12.75" hidden="false" customHeight="true" outlineLevel="0" collapsed="false">
      <c r="A24" s="68" t="s">
        <v>260</v>
      </c>
      <c r="B24" s="25" t="s">
        <v>549</v>
      </c>
      <c r="C24" s="37" t="n">
        <v>565330</v>
      </c>
      <c r="D24" s="37" t="n">
        <v>557606</v>
      </c>
      <c r="E24" s="37" t="n">
        <v>7724</v>
      </c>
      <c r="F24" s="37" t="n">
        <v>35375</v>
      </c>
      <c r="G24" s="37" t="n">
        <v>1101</v>
      </c>
      <c r="H24" s="37" t="n">
        <v>14</v>
      </c>
      <c r="I24" s="37" t="n">
        <v>136</v>
      </c>
      <c r="J24" s="37" t="n">
        <v>242</v>
      </c>
      <c r="K24" s="37" t="n">
        <v>1151</v>
      </c>
      <c r="L24" s="37" t="n">
        <v>2207</v>
      </c>
      <c r="M24" s="37" t="s">
        <v>243</v>
      </c>
      <c r="N24" s="37" t="n">
        <v>18415</v>
      </c>
      <c r="O24" s="37" t="n">
        <v>12109</v>
      </c>
      <c r="P24" s="71" t="n">
        <v>588</v>
      </c>
      <c r="Q24" s="71" t="n">
        <v>15300</v>
      </c>
      <c r="R24" s="101" t="n">
        <v>3.4</v>
      </c>
      <c r="S24" s="37" t="n">
        <v>3.42</v>
      </c>
      <c r="T24" s="101" t="n">
        <v>3.9</v>
      </c>
      <c r="U24" s="71" t="n">
        <v>5.41</v>
      </c>
      <c r="V24" s="98" t="s">
        <v>260</v>
      </c>
    </row>
    <row r="25" customFormat="false" ht="12.75" hidden="false" customHeight="true" outlineLevel="0" collapsed="false">
      <c r="A25" s="68" t="s">
        <v>263</v>
      </c>
      <c r="B25" s="25" t="s">
        <v>550</v>
      </c>
      <c r="C25" s="37" t="n">
        <v>127122</v>
      </c>
      <c r="D25" s="37" t="n">
        <v>123433</v>
      </c>
      <c r="E25" s="37" t="n">
        <v>3689</v>
      </c>
      <c r="F25" s="37" t="n">
        <v>4643</v>
      </c>
      <c r="G25" s="37" t="n">
        <v>1</v>
      </c>
      <c r="H25" s="37" t="n">
        <v>1</v>
      </c>
      <c r="I25" s="37" t="s">
        <v>243</v>
      </c>
      <c r="J25" s="37" t="s">
        <v>243</v>
      </c>
      <c r="K25" s="37" t="n">
        <v>138</v>
      </c>
      <c r="L25" s="37" t="n">
        <v>362</v>
      </c>
      <c r="M25" s="37" t="s">
        <v>243</v>
      </c>
      <c r="N25" s="37" t="n">
        <v>4079</v>
      </c>
      <c r="O25" s="37" t="n">
        <v>62</v>
      </c>
      <c r="P25" s="71" t="n">
        <v>264</v>
      </c>
      <c r="Q25" s="71" t="n">
        <v>3077</v>
      </c>
      <c r="R25" s="37" t="n">
        <v>2.93</v>
      </c>
      <c r="S25" s="37" t="n">
        <v>2.86</v>
      </c>
      <c r="T25" s="101" t="n">
        <v>6.7</v>
      </c>
      <c r="U25" s="71" t="n">
        <v>7.28</v>
      </c>
      <c r="V25" s="98" t="s">
        <v>263</v>
      </c>
    </row>
    <row r="26" customFormat="false" ht="12.75" hidden="false" customHeight="true" outlineLevel="0" collapsed="false">
      <c r="A26" s="68" t="s">
        <v>266</v>
      </c>
      <c r="B26" s="25" t="s">
        <v>551</v>
      </c>
      <c r="C26" s="37" t="n">
        <v>161410</v>
      </c>
      <c r="D26" s="37" t="n">
        <v>157583</v>
      </c>
      <c r="E26" s="37" t="n">
        <v>3827</v>
      </c>
      <c r="F26" s="37" t="n">
        <v>9256</v>
      </c>
      <c r="G26" s="37" t="s">
        <v>243</v>
      </c>
      <c r="H26" s="37" t="s">
        <v>243</v>
      </c>
      <c r="I26" s="37" t="s">
        <v>243</v>
      </c>
      <c r="J26" s="37" t="n">
        <v>38</v>
      </c>
      <c r="K26" s="37" t="n">
        <v>118</v>
      </c>
      <c r="L26" s="37" t="n">
        <v>57</v>
      </c>
      <c r="M26" s="37" t="n">
        <v>1032</v>
      </c>
      <c r="N26" s="37" t="n">
        <v>5064</v>
      </c>
      <c r="O26" s="37" t="n">
        <v>2947</v>
      </c>
      <c r="P26" s="71" t="n">
        <v>744</v>
      </c>
      <c r="Q26" s="71" t="n">
        <v>3489</v>
      </c>
      <c r="R26" s="37" t="n">
        <v>3.31</v>
      </c>
      <c r="S26" s="37" t="n">
        <v>3.27</v>
      </c>
      <c r="T26" s="37" t="n">
        <v>5.23</v>
      </c>
      <c r="U26" s="102" t="n">
        <v>5.9</v>
      </c>
      <c r="V26" s="98" t="s">
        <v>266</v>
      </c>
    </row>
    <row r="27" customFormat="false" ht="12.75" hidden="false" customHeight="true" outlineLevel="0" collapsed="false">
      <c r="A27" s="68" t="s">
        <v>269</v>
      </c>
      <c r="B27" s="25" t="s">
        <v>552</v>
      </c>
      <c r="C27" s="37" t="n">
        <v>384857</v>
      </c>
      <c r="D27" s="37" t="n">
        <v>380799</v>
      </c>
      <c r="E27" s="37" t="n">
        <v>4058</v>
      </c>
      <c r="F27" s="37" t="n">
        <v>22236</v>
      </c>
      <c r="G27" s="37" t="n">
        <v>3</v>
      </c>
      <c r="H27" s="37" t="n">
        <v>22</v>
      </c>
      <c r="I27" s="37" t="n">
        <v>147</v>
      </c>
      <c r="J27" s="37" t="s">
        <v>243</v>
      </c>
      <c r="K27" s="37" t="n">
        <v>309</v>
      </c>
      <c r="L27" s="37" t="n">
        <v>104</v>
      </c>
      <c r="M27" s="37" t="s">
        <v>243</v>
      </c>
      <c r="N27" s="37" t="n">
        <v>11862</v>
      </c>
      <c r="O27" s="37" t="n">
        <v>9789</v>
      </c>
      <c r="P27" s="71" t="n">
        <v>1473</v>
      </c>
      <c r="Q27" s="71" t="n">
        <v>6559</v>
      </c>
      <c r="R27" s="37" t="n">
        <v>3.23</v>
      </c>
      <c r="S27" s="37" t="n">
        <v>3.22</v>
      </c>
      <c r="T27" s="37" t="n">
        <v>4.35</v>
      </c>
      <c r="U27" s="71" t="n">
        <v>4.08</v>
      </c>
      <c r="V27" s="98" t="s">
        <v>269</v>
      </c>
    </row>
    <row r="28" customFormat="false" ht="12.75" hidden="false" customHeight="true" outlineLevel="0" collapsed="false">
      <c r="A28" s="68" t="s">
        <v>272</v>
      </c>
      <c r="B28" s="25" t="s">
        <v>553</v>
      </c>
      <c r="C28" s="37" t="n">
        <v>340750</v>
      </c>
      <c r="D28" s="37" t="n">
        <v>317494</v>
      </c>
      <c r="E28" s="37" t="n">
        <v>23256</v>
      </c>
      <c r="F28" s="37" t="n">
        <v>19654</v>
      </c>
      <c r="G28" s="37" t="n">
        <v>271</v>
      </c>
      <c r="H28" s="37" t="n">
        <v>5</v>
      </c>
      <c r="I28" s="37" t="n">
        <v>246</v>
      </c>
      <c r="J28" s="37" t="n">
        <v>553</v>
      </c>
      <c r="K28" s="37" t="n">
        <v>372</v>
      </c>
      <c r="L28" s="37" t="n">
        <v>277</v>
      </c>
      <c r="M28" s="37" t="n">
        <v>16</v>
      </c>
      <c r="N28" s="37" t="n">
        <v>12785</v>
      </c>
      <c r="O28" s="37" t="n">
        <v>5129</v>
      </c>
      <c r="P28" s="71" t="n">
        <v>1660</v>
      </c>
      <c r="Q28" s="71" t="n">
        <v>11666</v>
      </c>
      <c r="R28" s="37" t="n">
        <v>4.81</v>
      </c>
      <c r="S28" s="37" t="n">
        <v>4.64</v>
      </c>
      <c r="T28" s="37" t="n">
        <v>2.96</v>
      </c>
      <c r="U28" s="71" t="n">
        <v>4.92</v>
      </c>
      <c r="V28" s="98" t="s">
        <v>272</v>
      </c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9"/>
      <c r="Q29" s="89"/>
      <c r="R29" s="89"/>
      <c r="S29" s="89"/>
      <c r="T29" s="89"/>
    </row>
    <row r="30" customFormat="false" ht="12.75" hidden="false" customHeight="false" outlineLevel="0" collapsed="false">
      <c r="A30" s="1" t="s">
        <v>614</v>
      </c>
    </row>
  </sheetData>
  <mergeCells count="31">
    <mergeCell ref="A1:V1"/>
    <mergeCell ref="A2:A8"/>
    <mergeCell ref="B2:B8"/>
    <mergeCell ref="C2:P2"/>
    <mergeCell ref="Q2:Q8"/>
    <mergeCell ref="R2:U4"/>
    <mergeCell ref="V2:V8"/>
    <mergeCell ref="C3:P3"/>
    <mergeCell ref="C4:E5"/>
    <mergeCell ref="F4:O5"/>
    <mergeCell ref="P4:P8"/>
    <mergeCell ref="R5:S6"/>
    <mergeCell ref="T5:U6"/>
    <mergeCell ref="C6:C8"/>
    <mergeCell ref="D6:D8"/>
    <mergeCell ref="E6:E8"/>
    <mergeCell ref="F6:F8"/>
    <mergeCell ref="G6:O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1" min="3" style="282" width="15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132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14.25" hidden="false" customHeight="true" outlineLevel="0" collapsed="false">
      <c r="A2" s="284" t="s">
        <v>865</v>
      </c>
      <c r="B2" s="285" t="s">
        <v>862</v>
      </c>
      <c r="C2" s="285" t="s">
        <v>1189</v>
      </c>
      <c r="D2" s="285"/>
      <c r="E2" s="285"/>
      <c r="F2" s="286" t="s">
        <v>1180</v>
      </c>
      <c r="G2" s="286"/>
      <c r="H2" s="286"/>
      <c r="I2" s="286"/>
      <c r="J2" s="286"/>
      <c r="K2" s="286"/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  <c r="K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6"/>
      <c r="G4" s="286"/>
      <c r="H4" s="286"/>
      <c r="I4" s="286"/>
      <c r="J4" s="286"/>
      <c r="K4" s="286"/>
    </row>
    <row r="5" customFormat="false" ht="12.75" hidden="false" customHeight="true" outlineLevel="0" collapsed="false">
      <c r="A5" s="284"/>
      <c r="B5" s="285"/>
      <c r="C5" s="285" t="s">
        <v>809</v>
      </c>
      <c r="D5" s="285" t="s">
        <v>848</v>
      </c>
      <c r="E5" s="285"/>
      <c r="F5" s="285" t="s">
        <v>809</v>
      </c>
      <c r="G5" s="285" t="s">
        <v>1328</v>
      </c>
      <c r="H5" s="286" t="s">
        <v>1182</v>
      </c>
      <c r="I5" s="286"/>
      <c r="J5" s="286"/>
      <c r="K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6"/>
      <c r="K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6"/>
      <c r="J7" s="286"/>
      <c r="K7" s="286"/>
    </row>
    <row r="8" customFormat="false" ht="14.25" hidden="false" customHeight="true" outlineLevel="0" collapsed="false">
      <c r="A8" s="284"/>
      <c r="B8" s="285"/>
      <c r="C8" s="285"/>
      <c r="D8" s="285" t="s">
        <v>852</v>
      </c>
      <c r="E8" s="285" t="s">
        <v>853</v>
      </c>
      <c r="F8" s="285"/>
      <c r="G8" s="285"/>
      <c r="H8" s="285" t="s">
        <v>852</v>
      </c>
      <c r="I8" s="285" t="s">
        <v>1293</v>
      </c>
      <c r="J8" s="285" t="s">
        <v>1294</v>
      </c>
      <c r="K8" s="286" t="s">
        <v>855</v>
      </c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6"/>
    </row>
    <row r="13" customFormat="false" ht="12.75" hidden="false" customHeight="fals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6"/>
    </row>
    <row r="14" customFormat="false" ht="12.75" hidden="false" customHeight="fals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6"/>
    </row>
    <row r="15" customFormat="false" ht="14.25" hidden="false" customHeight="true" outlineLevel="0" collapsed="false">
      <c r="A15" s="604" t="s">
        <v>213</v>
      </c>
      <c r="B15" s="605" t="s">
        <v>1199</v>
      </c>
      <c r="C15" s="471" t="n">
        <v>62</v>
      </c>
      <c r="D15" s="472" t="n">
        <v>44</v>
      </c>
      <c r="E15" s="536" t="n">
        <v>71</v>
      </c>
      <c r="F15" s="473" t="n">
        <v>122</v>
      </c>
      <c r="G15" s="471" t="n">
        <v>110</v>
      </c>
      <c r="H15" s="472" t="n">
        <v>40</v>
      </c>
      <c r="I15" s="471" t="n">
        <v>37</v>
      </c>
      <c r="J15" s="472" t="s">
        <v>1008</v>
      </c>
      <c r="K15" s="470" t="s">
        <v>1008</v>
      </c>
    </row>
    <row r="16" customFormat="false" ht="14.25" hidden="false" customHeight="true" outlineLevel="0" collapsed="false">
      <c r="A16" s="604" t="s">
        <v>216</v>
      </c>
      <c r="B16" s="607" t="n">
        <v>2011</v>
      </c>
      <c r="C16" s="474" t="n">
        <v>39</v>
      </c>
      <c r="D16" s="472" t="n">
        <v>29</v>
      </c>
      <c r="E16" s="474" t="n">
        <v>74.4</v>
      </c>
      <c r="F16" s="473" t="n">
        <v>80</v>
      </c>
      <c r="G16" s="474" t="n">
        <v>72</v>
      </c>
      <c r="H16" s="472" t="n">
        <v>20</v>
      </c>
      <c r="I16" s="474" t="n">
        <v>19</v>
      </c>
      <c r="J16" s="472" t="n">
        <v>7</v>
      </c>
      <c r="K16" s="473" t="n">
        <v>10</v>
      </c>
    </row>
    <row r="17" customFormat="false" ht="14.25" hidden="false" customHeight="true" outlineLevel="0" collapsed="false">
      <c r="A17" s="608" t="s">
        <v>221</v>
      </c>
      <c r="B17" s="609" t="n">
        <v>2012</v>
      </c>
      <c r="C17" s="546" t="n">
        <v>28</v>
      </c>
      <c r="D17" s="631" t="n">
        <v>24</v>
      </c>
      <c r="E17" s="299" t="n">
        <v>85.7</v>
      </c>
      <c r="F17" s="567" t="n">
        <v>71</v>
      </c>
      <c r="G17" s="546" t="n">
        <v>62</v>
      </c>
      <c r="H17" s="567" t="n">
        <v>22</v>
      </c>
      <c r="I17" s="546" t="n">
        <v>22</v>
      </c>
      <c r="J17" s="567" t="n">
        <v>5</v>
      </c>
      <c r="K17" s="632" t="n">
        <v>14</v>
      </c>
    </row>
    <row r="18" customFormat="false" ht="14.25" hidden="false" customHeight="true" outlineLevel="0" collapsed="false">
      <c r="A18" s="604"/>
      <c r="B18" s="609"/>
      <c r="C18" s="546"/>
      <c r="D18" s="631"/>
      <c r="E18" s="299"/>
      <c r="F18" s="567"/>
      <c r="G18" s="546"/>
      <c r="H18" s="567"/>
      <c r="I18" s="546"/>
      <c r="J18" s="567"/>
      <c r="K18" s="632"/>
    </row>
    <row r="19" customFormat="false" ht="14.25" hidden="false" customHeight="true" outlineLevel="0" collapsed="false">
      <c r="A19" s="604" t="s">
        <v>224</v>
      </c>
      <c r="B19" s="611" t="s">
        <v>1016</v>
      </c>
      <c r="C19" s="547" t="n">
        <v>1</v>
      </c>
      <c r="D19" s="570" t="n">
        <v>1</v>
      </c>
      <c r="E19" s="613" t="n">
        <v>100</v>
      </c>
      <c r="F19" s="568" t="n">
        <v>1</v>
      </c>
      <c r="G19" s="547" t="n">
        <v>1</v>
      </c>
      <c r="H19" s="568" t="n">
        <v>1</v>
      </c>
      <c r="I19" s="547" t="n">
        <v>1</v>
      </c>
      <c r="J19" s="472" t="s">
        <v>243</v>
      </c>
      <c r="K19" s="473" t="s">
        <v>243</v>
      </c>
    </row>
    <row r="20" customFormat="false" ht="14.25" hidden="false" customHeight="true" outlineLevel="0" collapsed="false">
      <c r="A20" s="604" t="s">
        <v>227</v>
      </c>
      <c r="B20" s="611" t="s">
        <v>1018</v>
      </c>
      <c r="C20" s="547" t="n">
        <v>2</v>
      </c>
      <c r="D20" s="570" t="n">
        <v>2</v>
      </c>
      <c r="E20" s="613" t="n">
        <v>100</v>
      </c>
      <c r="F20" s="568" t="n">
        <v>2</v>
      </c>
      <c r="G20" s="547" t="n">
        <v>2</v>
      </c>
      <c r="H20" s="472" t="s">
        <v>243</v>
      </c>
      <c r="I20" s="474" t="s">
        <v>243</v>
      </c>
      <c r="J20" s="472" t="s">
        <v>243</v>
      </c>
      <c r="K20" s="473" t="s">
        <v>243</v>
      </c>
    </row>
    <row r="21" customFormat="false" ht="14.25" hidden="false" customHeight="true" outlineLevel="0" collapsed="false">
      <c r="A21" s="604" t="s">
        <v>232</v>
      </c>
      <c r="B21" s="611" t="s">
        <v>1019</v>
      </c>
      <c r="C21" s="547" t="n">
        <v>5</v>
      </c>
      <c r="D21" s="570" t="n">
        <v>4</v>
      </c>
      <c r="E21" s="613" t="n">
        <v>80</v>
      </c>
      <c r="F21" s="568" t="n">
        <v>8</v>
      </c>
      <c r="G21" s="547" t="n">
        <v>8</v>
      </c>
      <c r="H21" s="568" t="n">
        <v>4</v>
      </c>
      <c r="I21" s="547" t="n">
        <v>4</v>
      </c>
      <c r="J21" s="472" t="s">
        <v>243</v>
      </c>
      <c r="K21" s="578" t="n">
        <v>3</v>
      </c>
    </row>
    <row r="22" customFormat="false" ht="14.25" hidden="false" customHeight="true" outlineLevel="0" collapsed="false">
      <c r="A22" s="604" t="s">
        <v>235</v>
      </c>
      <c r="B22" s="611" t="s">
        <v>1020</v>
      </c>
      <c r="C22" s="547" t="n">
        <v>7</v>
      </c>
      <c r="D22" s="570" t="n">
        <v>7</v>
      </c>
      <c r="E22" s="613" t="n">
        <v>100</v>
      </c>
      <c r="F22" s="568" t="n">
        <v>21</v>
      </c>
      <c r="G22" s="547" t="n">
        <v>21</v>
      </c>
      <c r="H22" s="568" t="n">
        <v>5</v>
      </c>
      <c r="I22" s="547" t="n">
        <v>5</v>
      </c>
      <c r="J22" s="568" t="n">
        <v>3</v>
      </c>
      <c r="K22" s="578" t="n">
        <v>1</v>
      </c>
    </row>
    <row r="23" customFormat="false" ht="14.25" hidden="false" customHeight="true" outlineLevel="0" collapsed="false">
      <c r="A23" s="604" t="s">
        <v>238</v>
      </c>
      <c r="B23" s="611" t="s">
        <v>1021</v>
      </c>
      <c r="C23" s="547" t="n">
        <v>1</v>
      </c>
      <c r="D23" s="570" t="n">
        <v>1</v>
      </c>
      <c r="E23" s="613" t="n">
        <v>100</v>
      </c>
      <c r="F23" s="568" t="n">
        <v>5</v>
      </c>
      <c r="G23" s="547" t="n">
        <v>5</v>
      </c>
      <c r="H23" s="568" t="n">
        <v>1</v>
      </c>
      <c r="I23" s="547" t="n">
        <v>1</v>
      </c>
      <c r="J23" s="472" t="s">
        <v>243</v>
      </c>
      <c r="K23" s="473" t="s">
        <v>243</v>
      </c>
    </row>
    <row r="24" customFormat="false" ht="14.25" hidden="false" customHeight="true" outlineLevel="0" collapsed="false">
      <c r="A24" s="604" t="s">
        <v>241</v>
      </c>
      <c r="B24" s="611" t="s">
        <v>1022</v>
      </c>
      <c r="C24" s="547" t="n">
        <v>1</v>
      </c>
      <c r="D24" s="570" t="n">
        <v>1</v>
      </c>
      <c r="E24" s="613" t="n">
        <v>100</v>
      </c>
      <c r="F24" s="568" t="n">
        <v>1</v>
      </c>
      <c r="G24" s="547" t="n">
        <v>1</v>
      </c>
      <c r="H24" s="472" t="s">
        <v>243</v>
      </c>
      <c r="I24" s="474" t="s">
        <v>243</v>
      </c>
      <c r="J24" s="472" t="s">
        <v>243</v>
      </c>
      <c r="K24" s="473" t="s">
        <v>243</v>
      </c>
    </row>
    <row r="25" customFormat="false" ht="14.25" hidden="false" customHeight="true" outlineLevel="0" collapsed="false">
      <c r="A25" s="604" t="s">
        <v>245</v>
      </c>
      <c r="B25" s="611" t="s">
        <v>1023</v>
      </c>
      <c r="C25" s="547" t="n">
        <v>1</v>
      </c>
      <c r="D25" s="570" t="n">
        <v>1</v>
      </c>
      <c r="E25" s="613" t="n">
        <v>100</v>
      </c>
      <c r="F25" s="568" t="n">
        <v>1</v>
      </c>
      <c r="G25" s="547" t="n">
        <v>1</v>
      </c>
      <c r="H25" s="472" t="s">
        <v>243</v>
      </c>
      <c r="I25" s="474" t="s">
        <v>243</v>
      </c>
      <c r="J25" s="472" t="s">
        <v>243</v>
      </c>
      <c r="K25" s="473" t="s">
        <v>243</v>
      </c>
    </row>
    <row r="26" customFormat="false" ht="14.25" hidden="false" customHeight="true" outlineLevel="0" collapsed="false">
      <c r="A26" s="604" t="s">
        <v>248</v>
      </c>
      <c r="B26" s="611" t="s">
        <v>1024</v>
      </c>
      <c r="C26" s="547" t="n">
        <v>1</v>
      </c>
      <c r="D26" s="570" t="n">
        <v>1</v>
      </c>
      <c r="E26" s="613" t="n">
        <v>100</v>
      </c>
      <c r="F26" s="568" t="n">
        <v>1</v>
      </c>
      <c r="G26" s="547" t="n">
        <v>1</v>
      </c>
      <c r="H26" s="472" t="s">
        <v>243</v>
      </c>
      <c r="I26" s="474" t="s">
        <v>243</v>
      </c>
      <c r="J26" s="472" t="s">
        <v>243</v>
      </c>
      <c r="K26" s="473" t="s">
        <v>243</v>
      </c>
    </row>
    <row r="27" customFormat="false" ht="14.25" hidden="false" customHeight="true" outlineLevel="0" collapsed="false">
      <c r="A27" s="604" t="s">
        <v>251</v>
      </c>
      <c r="B27" s="611" t="s">
        <v>1025</v>
      </c>
      <c r="C27" s="547" t="n">
        <v>4</v>
      </c>
      <c r="D27" s="570" t="n">
        <v>2</v>
      </c>
      <c r="E27" s="613" t="n">
        <v>50</v>
      </c>
      <c r="F27" s="568" t="n">
        <v>5</v>
      </c>
      <c r="G27" s="547" t="n">
        <v>5</v>
      </c>
      <c r="H27" s="568" t="n">
        <v>1</v>
      </c>
      <c r="I27" s="547" t="n">
        <v>1</v>
      </c>
      <c r="J27" s="472" t="s">
        <v>243</v>
      </c>
      <c r="K27" s="473" t="s">
        <v>243</v>
      </c>
    </row>
    <row r="28" customFormat="false" ht="14.25" hidden="false" customHeight="true" outlineLevel="0" collapsed="false">
      <c r="A28" s="604" t="s">
        <v>254</v>
      </c>
      <c r="B28" s="611" t="s">
        <v>856</v>
      </c>
      <c r="C28" s="547" t="n">
        <v>4</v>
      </c>
      <c r="D28" s="570" t="n">
        <v>3</v>
      </c>
      <c r="E28" s="613" t="n">
        <v>75</v>
      </c>
      <c r="F28" s="568" t="n">
        <v>24</v>
      </c>
      <c r="G28" s="547" t="n">
        <v>15</v>
      </c>
      <c r="H28" s="568" t="n">
        <v>10</v>
      </c>
      <c r="I28" s="547" t="n">
        <v>10</v>
      </c>
      <c r="J28" s="568" t="n">
        <v>2</v>
      </c>
      <c r="K28" s="578" t="n">
        <v>10</v>
      </c>
    </row>
    <row r="29" customFormat="false" ht="14.25" hidden="false" customHeight="true" outlineLevel="0" collapsed="false">
      <c r="A29" s="604" t="s">
        <v>257</v>
      </c>
      <c r="B29" s="611" t="s">
        <v>1028</v>
      </c>
      <c r="C29" s="547" t="n">
        <v>1</v>
      </c>
      <c r="D29" s="570" t="n">
        <v>1</v>
      </c>
      <c r="E29" s="613" t="n">
        <v>100</v>
      </c>
      <c r="F29" s="568" t="n">
        <v>2</v>
      </c>
      <c r="G29" s="547" t="n">
        <v>2</v>
      </c>
      <c r="H29" s="472" t="s">
        <v>243</v>
      </c>
      <c r="I29" s="474" t="s">
        <v>243</v>
      </c>
      <c r="J29" s="472" t="s">
        <v>243</v>
      </c>
      <c r="K29" s="473" t="s">
        <v>243</v>
      </c>
    </row>
  </sheetData>
  <mergeCells count="16">
    <mergeCell ref="A1:K1"/>
    <mergeCell ref="A2:A14"/>
    <mergeCell ref="B2:B14"/>
    <mergeCell ref="C2:E4"/>
    <mergeCell ref="F2:K4"/>
    <mergeCell ref="C5:C14"/>
    <mergeCell ref="D5:E7"/>
    <mergeCell ref="F5:F14"/>
    <mergeCell ref="G5:G14"/>
    <mergeCell ref="H5:K7"/>
    <mergeCell ref="D8:D14"/>
    <mergeCell ref="E8:E14"/>
    <mergeCell ref="H8:H14"/>
    <mergeCell ref="I8:I14"/>
    <mergeCell ref="J8:J14"/>
    <mergeCell ref="K8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84"/>
    <col collapsed="false" customWidth="true" hidden="false" outlineLevel="0" max="12" min="3" style="282" width="16.7"/>
    <col collapsed="false" customWidth="true" hidden="false" outlineLevel="0" max="13" min="13" style="282" width="5.56"/>
    <col collapsed="false" customWidth="false" hidden="false" outlineLevel="0" max="257" min="14" style="282" width="9.14"/>
  </cols>
  <sheetData>
    <row r="1" customFormat="false" ht="54.75" hidden="false" customHeight="true" outlineLevel="0" collapsed="false">
      <c r="A1" s="283" t="s">
        <v>132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189</v>
      </c>
      <c r="D2" s="285" t="s">
        <v>1296</v>
      </c>
      <c r="E2" s="285" t="s">
        <v>1241</v>
      </c>
      <c r="F2" s="285"/>
      <c r="G2" s="285" t="s">
        <v>1000</v>
      </c>
      <c r="H2" s="285"/>
      <c r="I2" s="285"/>
      <c r="J2" s="285"/>
      <c r="K2" s="285"/>
      <c r="L2" s="285"/>
      <c r="M2" s="286" t="s">
        <v>995</v>
      </c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6"/>
    </row>
    <row r="4" customFormat="false" ht="14.25" hidden="false" customHeight="true" outlineLevel="0" collapsed="false">
      <c r="A4" s="284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 t="s">
        <v>809</v>
      </c>
      <c r="H5" s="285"/>
      <c r="I5" s="285"/>
      <c r="J5" s="285" t="s">
        <v>1001</v>
      </c>
      <c r="K5" s="285"/>
      <c r="L5" s="285"/>
      <c r="M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6"/>
    </row>
    <row r="7" customFormat="false" ht="14.25" hidden="false" customHeight="true" outlineLevel="0" collapsed="false">
      <c r="A7" s="284"/>
      <c r="B7" s="285"/>
      <c r="C7" s="285"/>
      <c r="D7" s="285"/>
      <c r="E7" s="285"/>
      <c r="F7" s="285"/>
      <c r="G7" s="285" t="s">
        <v>1330</v>
      </c>
      <c r="H7" s="285" t="s">
        <v>1244</v>
      </c>
      <c r="I7" s="285"/>
      <c r="J7" s="285" t="s">
        <v>852</v>
      </c>
      <c r="K7" s="285" t="s">
        <v>1244</v>
      </c>
      <c r="L7" s="285"/>
      <c r="M7" s="286"/>
    </row>
    <row r="8" customFormat="false" ht="13.5" hidden="false" customHeight="tru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6"/>
    </row>
    <row r="9" customFormat="false" ht="14.25" hidden="false" customHeight="tru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6"/>
    </row>
    <row r="10" customFormat="false" ht="24" hidden="false" customHeight="tru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6"/>
    </row>
    <row r="11" customFormat="false" ht="14.25" hidden="false" customHeight="true" outlineLevel="0" collapsed="false">
      <c r="A11" s="284"/>
      <c r="B11" s="285"/>
      <c r="C11" s="285"/>
      <c r="D11" s="285"/>
      <c r="E11" s="285" t="s">
        <v>852</v>
      </c>
      <c r="F11" s="285" t="s">
        <v>1245</v>
      </c>
      <c r="G11" s="285"/>
      <c r="H11" s="285" t="s">
        <v>1196</v>
      </c>
      <c r="I11" s="285" t="s">
        <v>1247</v>
      </c>
      <c r="J11" s="285"/>
      <c r="K11" s="285" t="s">
        <v>1196</v>
      </c>
      <c r="L11" s="285" t="s">
        <v>1247</v>
      </c>
      <c r="M11" s="286"/>
    </row>
    <row r="12" customFormat="false" ht="14.25" hidden="false" customHeight="tru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6"/>
    </row>
    <row r="13" customFormat="false" ht="14.25" hidden="false" customHeight="tru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6"/>
    </row>
    <row r="14" customFormat="false" ht="15" hidden="false" customHeight="tru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6"/>
    </row>
    <row r="15" customFormat="false" ht="14.25" hidden="false" customHeight="true" outlineLevel="0" collapsed="false">
      <c r="A15" s="614" t="s">
        <v>213</v>
      </c>
      <c r="B15" s="633" t="s">
        <v>1199</v>
      </c>
      <c r="C15" s="471" t="n">
        <v>79</v>
      </c>
      <c r="D15" s="507" t="n">
        <v>7786</v>
      </c>
      <c r="E15" s="471" t="n">
        <v>362</v>
      </c>
      <c r="F15" s="507" t="s">
        <v>1008</v>
      </c>
      <c r="G15" s="471" t="n">
        <v>148</v>
      </c>
      <c r="H15" s="507" t="n">
        <v>49</v>
      </c>
      <c r="I15" s="471" t="n">
        <v>49</v>
      </c>
      <c r="J15" s="507" t="n">
        <v>100</v>
      </c>
      <c r="K15" s="471" t="n">
        <v>35</v>
      </c>
      <c r="L15" s="589" t="n">
        <v>35</v>
      </c>
      <c r="M15" s="311" t="s">
        <v>213</v>
      </c>
    </row>
    <row r="16" customFormat="false" ht="14.25" hidden="false" customHeight="true" outlineLevel="0" collapsed="false">
      <c r="A16" s="616" t="s">
        <v>216</v>
      </c>
      <c r="B16" s="313" t="n">
        <v>2011</v>
      </c>
      <c r="C16" s="474" t="n">
        <v>72</v>
      </c>
      <c r="D16" s="472" t="n">
        <v>13773</v>
      </c>
      <c r="E16" s="474" t="n">
        <v>441</v>
      </c>
      <c r="F16" s="472" t="n">
        <v>47</v>
      </c>
      <c r="G16" s="474" t="n">
        <v>106</v>
      </c>
      <c r="H16" s="472" t="n">
        <v>27</v>
      </c>
      <c r="I16" s="474" t="n">
        <v>25</v>
      </c>
      <c r="J16" s="472" t="n">
        <v>72</v>
      </c>
      <c r="K16" s="474" t="n">
        <v>21</v>
      </c>
      <c r="L16" s="590" t="n">
        <v>16</v>
      </c>
      <c r="M16" s="313" t="s">
        <v>216</v>
      </c>
    </row>
    <row r="17" customFormat="false" ht="14.25" hidden="false" customHeight="true" outlineLevel="0" collapsed="false">
      <c r="A17" s="617" t="s">
        <v>221</v>
      </c>
      <c r="B17" s="353" t="n">
        <v>2012</v>
      </c>
      <c r="C17" s="401" t="n">
        <v>65</v>
      </c>
      <c r="D17" s="403" t="n">
        <v>12792</v>
      </c>
      <c r="E17" s="401" t="n">
        <v>410</v>
      </c>
      <c r="F17" s="403" t="n">
        <v>42</v>
      </c>
      <c r="G17" s="401" t="n">
        <v>78</v>
      </c>
      <c r="H17" s="403" t="n">
        <v>18</v>
      </c>
      <c r="I17" s="401" t="n">
        <v>25</v>
      </c>
      <c r="J17" s="403" t="n">
        <v>50</v>
      </c>
      <c r="K17" s="401" t="n">
        <v>13</v>
      </c>
      <c r="L17" s="403" t="n">
        <v>20</v>
      </c>
      <c r="M17" s="313" t="s">
        <v>221</v>
      </c>
    </row>
    <row r="18" customFormat="false" ht="14.25" hidden="false" customHeight="true" outlineLevel="0" collapsed="false">
      <c r="A18" s="616"/>
      <c r="B18" s="353"/>
      <c r="C18" s="385"/>
      <c r="D18" s="391"/>
      <c r="E18" s="385"/>
      <c r="F18" s="391"/>
      <c r="G18" s="385"/>
      <c r="H18" s="391"/>
      <c r="I18" s="385"/>
      <c r="J18" s="391"/>
      <c r="K18" s="385"/>
      <c r="L18" s="391"/>
      <c r="M18" s="313"/>
    </row>
    <row r="19" customFormat="false" ht="14.25" hidden="false" customHeight="true" outlineLevel="0" collapsed="false">
      <c r="A19" s="616" t="s">
        <v>224</v>
      </c>
      <c r="B19" s="346" t="s">
        <v>538</v>
      </c>
      <c r="C19" s="385" t="n">
        <v>5</v>
      </c>
      <c r="D19" s="391" t="n">
        <v>420</v>
      </c>
      <c r="E19" s="385" t="n">
        <v>32</v>
      </c>
      <c r="F19" s="564" t="s">
        <v>243</v>
      </c>
      <c r="G19" s="385" t="n">
        <v>3</v>
      </c>
      <c r="H19" s="564" t="s">
        <v>243</v>
      </c>
      <c r="I19" s="565" t="s">
        <v>243</v>
      </c>
      <c r="J19" s="391" t="n">
        <v>2</v>
      </c>
      <c r="K19" s="565" t="s">
        <v>243</v>
      </c>
      <c r="L19" s="619" t="s">
        <v>243</v>
      </c>
      <c r="M19" s="313" t="s">
        <v>224</v>
      </c>
    </row>
    <row r="20" customFormat="false" ht="14.25" hidden="false" customHeight="true" outlineLevel="0" collapsed="false">
      <c r="A20" s="616" t="s">
        <v>227</v>
      </c>
      <c r="B20" s="346" t="s">
        <v>1015</v>
      </c>
      <c r="C20" s="385" t="n">
        <v>1</v>
      </c>
      <c r="D20" s="391" t="n">
        <v>20</v>
      </c>
      <c r="E20" s="565" t="s">
        <v>243</v>
      </c>
      <c r="F20" s="564" t="s">
        <v>243</v>
      </c>
      <c r="G20" s="565" t="s">
        <v>243</v>
      </c>
      <c r="H20" s="564" t="s">
        <v>243</v>
      </c>
      <c r="I20" s="565" t="s">
        <v>243</v>
      </c>
      <c r="J20" s="564" t="s">
        <v>243</v>
      </c>
      <c r="K20" s="565" t="s">
        <v>243</v>
      </c>
      <c r="L20" s="619" t="s">
        <v>243</v>
      </c>
      <c r="M20" s="313" t="s">
        <v>227</v>
      </c>
    </row>
    <row r="21" customFormat="false" ht="14.25" hidden="false" customHeight="true" outlineLevel="0" collapsed="false">
      <c r="A21" s="616" t="s">
        <v>232</v>
      </c>
      <c r="B21" s="346" t="s">
        <v>1016</v>
      </c>
      <c r="C21" s="385" t="n">
        <v>3</v>
      </c>
      <c r="D21" s="391" t="n">
        <v>66</v>
      </c>
      <c r="E21" s="385" t="n">
        <v>22</v>
      </c>
      <c r="F21" s="564" t="s">
        <v>243</v>
      </c>
      <c r="G21" s="385" t="n">
        <v>1</v>
      </c>
      <c r="H21" s="564" t="s">
        <v>243</v>
      </c>
      <c r="I21" s="385" t="n">
        <v>1</v>
      </c>
      <c r="J21" s="391" t="n">
        <v>1</v>
      </c>
      <c r="K21" s="565" t="s">
        <v>243</v>
      </c>
      <c r="L21" s="391" t="n">
        <v>1</v>
      </c>
      <c r="M21" s="313" t="s">
        <v>232</v>
      </c>
    </row>
    <row r="22" customFormat="false" ht="14.25" hidden="false" customHeight="true" outlineLevel="0" collapsed="false">
      <c r="A22" s="616" t="s">
        <v>235</v>
      </c>
      <c r="B22" s="346" t="s">
        <v>1017</v>
      </c>
      <c r="C22" s="385" t="n">
        <v>1</v>
      </c>
      <c r="D22" s="391" t="n">
        <v>48</v>
      </c>
      <c r="E22" s="385" t="n">
        <v>9</v>
      </c>
      <c r="F22" s="564" t="s">
        <v>243</v>
      </c>
      <c r="G22" s="385" t="n">
        <v>2</v>
      </c>
      <c r="H22" s="564" t="s">
        <v>243</v>
      </c>
      <c r="I22" s="565" t="s">
        <v>243</v>
      </c>
      <c r="J22" s="391" t="n">
        <v>2</v>
      </c>
      <c r="K22" s="565" t="s">
        <v>243</v>
      </c>
      <c r="L22" s="619" t="s">
        <v>243</v>
      </c>
      <c r="M22" s="313" t="s">
        <v>235</v>
      </c>
    </row>
    <row r="23" customFormat="false" ht="14.25" hidden="false" customHeight="true" outlineLevel="0" collapsed="false">
      <c r="A23" s="616" t="s">
        <v>238</v>
      </c>
      <c r="B23" s="346" t="s">
        <v>1018</v>
      </c>
      <c r="C23" s="385" t="n">
        <v>3</v>
      </c>
      <c r="D23" s="391" t="n">
        <v>292</v>
      </c>
      <c r="E23" s="385" t="n">
        <v>33</v>
      </c>
      <c r="F23" s="564" t="s">
        <v>243</v>
      </c>
      <c r="G23" s="385" t="n">
        <v>3</v>
      </c>
      <c r="H23" s="564" t="s">
        <v>243</v>
      </c>
      <c r="I23" s="385" t="n">
        <v>2</v>
      </c>
      <c r="J23" s="391" t="n">
        <v>2</v>
      </c>
      <c r="K23" s="565" t="s">
        <v>243</v>
      </c>
      <c r="L23" s="391" t="n">
        <v>2</v>
      </c>
      <c r="M23" s="313" t="s">
        <v>238</v>
      </c>
    </row>
    <row r="24" customFormat="false" ht="14.25" hidden="false" customHeight="true" outlineLevel="0" collapsed="false">
      <c r="A24" s="616" t="s">
        <v>241</v>
      </c>
      <c r="B24" s="346" t="s">
        <v>1019</v>
      </c>
      <c r="C24" s="385" t="n">
        <v>4</v>
      </c>
      <c r="D24" s="391" t="n">
        <v>321</v>
      </c>
      <c r="E24" s="385" t="n">
        <v>27</v>
      </c>
      <c r="F24" s="564" t="s">
        <v>243</v>
      </c>
      <c r="G24" s="385" t="n">
        <v>3</v>
      </c>
      <c r="H24" s="391" t="n">
        <v>1</v>
      </c>
      <c r="I24" s="385" t="n">
        <v>2</v>
      </c>
      <c r="J24" s="391" t="n">
        <v>2</v>
      </c>
      <c r="K24" s="385" t="n">
        <v>1</v>
      </c>
      <c r="L24" s="391" t="n">
        <v>1</v>
      </c>
      <c r="M24" s="313" t="s">
        <v>241</v>
      </c>
    </row>
    <row r="25" customFormat="false" ht="14.25" hidden="false" customHeight="true" outlineLevel="0" collapsed="false">
      <c r="A25" s="616" t="s">
        <v>245</v>
      </c>
      <c r="B25" s="346" t="s">
        <v>1020</v>
      </c>
      <c r="C25" s="385" t="n">
        <v>10</v>
      </c>
      <c r="D25" s="391" t="n">
        <v>2556</v>
      </c>
      <c r="E25" s="385" t="n">
        <v>72</v>
      </c>
      <c r="F25" s="391" t="n">
        <v>34</v>
      </c>
      <c r="G25" s="385" t="n">
        <v>28</v>
      </c>
      <c r="H25" s="391" t="n">
        <v>7</v>
      </c>
      <c r="I25" s="385" t="n">
        <v>7</v>
      </c>
      <c r="J25" s="391" t="n">
        <v>21</v>
      </c>
      <c r="K25" s="385" t="n">
        <v>5</v>
      </c>
      <c r="L25" s="391" t="n">
        <v>6</v>
      </c>
      <c r="M25" s="313" t="s">
        <v>245</v>
      </c>
    </row>
    <row r="26" customFormat="false" ht="14.25" hidden="false" customHeight="true" outlineLevel="0" collapsed="false">
      <c r="A26" s="616" t="s">
        <v>248</v>
      </c>
      <c r="B26" s="346" t="s">
        <v>1021</v>
      </c>
      <c r="C26" s="385" t="n">
        <v>1</v>
      </c>
      <c r="D26" s="391" t="n">
        <v>730</v>
      </c>
      <c r="E26" s="385" t="n">
        <v>16</v>
      </c>
      <c r="F26" s="564" t="s">
        <v>243</v>
      </c>
      <c r="G26" s="385" t="n">
        <v>1</v>
      </c>
      <c r="H26" s="391" t="n">
        <v>1</v>
      </c>
      <c r="I26" s="565" t="s">
        <v>243</v>
      </c>
      <c r="J26" s="564" t="s">
        <v>243</v>
      </c>
      <c r="K26" s="565" t="s">
        <v>243</v>
      </c>
      <c r="L26" s="619" t="s">
        <v>243</v>
      </c>
      <c r="M26" s="313" t="s">
        <v>248</v>
      </c>
    </row>
    <row r="27" customFormat="false" ht="14.25" hidden="false" customHeight="true" outlineLevel="0" collapsed="false">
      <c r="A27" s="616" t="s">
        <v>251</v>
      </c>
      <c r="B27" s="346" t="s">
        <v>1022</v>
      </c>
      <c r="C27" s="385" t="n">
        <v>8</v>
      </c>
      <c r="D27" s="391" t="n">
        <v>5989</v>
      </c>
      <c r="E27" s="385" t="n">
        <v>8</v>
      </c>
      <c r="F27" s="391" t="n">
        <v>1</v>
      </c>
      <c r="G27" s="385" t="n">
        <v>6</v>
      </c>
      <c r="H27" s="564" t="s">
        <v>243</v>
      </c>
      <c r="I27" s="385" t="n">
        <v>3</v>
      </c>
      <c r="J27" s="391" t="n">
        <v>2</v>
      </c>
      <c r="K27" s="565" t="s">
        <v>243</v>
      </c>
      <c r="L27" s="391" t="n">
        <v>2</v>
      </c>
      <c r="M27" s="313" t="s">
        <v>251</v>
      </c>
    </row>
    <row r="28" customFormat="false" ht="14.25" hidden="false" customHeight="true" outlineLevel="0" collapsed="false">
      <c r="A28" s="616" t="s">
        <v>254</v>
      </c>
      <c r="B28" s="346" t="s">
        <v>1024</v>
      </c>
      <c r="C28" s="385" t="n">
        <v>7</v>
      </c>
      <c r="D28" s="391" t="n">
        <v>557</v>
      </c>
      <c r="E28" s="385" t="n">
        <v>34</v>
      </c>
      <c r="F28" s="564" t="s">
        <v>243</v>
      </c>
      <c r="G28" s="385" t="n">
        <v>3</v>
      </c>
      <c r="H28" s="391" t="n">
        <v>2</v>
      </c>
      <c r="I28" s="385" t="n">
        <v>1</v>
      </c>
      <c r="J28" s="391" t="n">
        <v>2</v>
      </c>
      <c r="K28" s="385" t="n">
        <v>1</v>
      </c>
      <c r="L28" s="391" t="n">
        <v>1</v>
      </c>
      <c r="M28" s="313" t="s">
        <v>254</v>
      </c>
    </row>
    <row r="29" customFormat="false" ht="14.25" hidden="false" customHeight="true" outlineLevel="0" collapsed="false">
      <c r="A29" s="616" t="s">
        <v>257</v>
      </c>
      <c r="B29" s="346" t="s">
        <v>1025</v>
      </c>
      <c r="C29" s="385" t="n">
        <v>7</v>
      </c>
      <c r="D29" s="391" t="n">
        <v>425</v>
      </c>
      <c r="E29" s="385" t="n">
        <v>32</v>
      </c>
      <c r="F29" s="391" t="n">
        <v>7</v>
      </c>
      <c r="G29" s="385" t="n">
        <v>5</v>
      </c>
      <c r="H29" s="391" t="n">
        <v>1</v>
      </c>
      <c r="I29" s="385" t="n">
        <v>1</v>
      </c>
      <c r="J29" s="391" t="n">
        <v>4</v>
      </c>
      <c r="K29" s="385" t="n">
        <v>1</v>
      </c>
      <c r="L29" s="391" t="n">
        <v>1</v>
      </c>
      <c r="M29" s="313" t="s">
        <v>257</v>
      </c>
    </row>
    <row r="30" customFormat="false" ht="14.25" hidden="false" customHeight="true" outlineLevel="0" collapsed="false">
      <c r="A30" s="616" t="s">
        <v>260</v>
      </c>
      <c r="B30" s="346" t="s">
        <v>1026</v>
      </c>
      <c r="C30" s="385" t="n">
        <v>2</v>
      </c>
      <c r="D30" s="391" t="n">
        <v>141</v>
      </c>
      <c r="E30" s="385" t="n">
        <v>4</v>
      </c>
      <c r="F30" s="564" t="s">
        <v>243</v>
      </c>
      <c r="G30" s="385" t="n">
        <v>2</v>
      </c>
      <c r="H30" s="564" t="s">
        <v>243</v>
      </c>
      <c r="I30" s="385" t="n">
        <v>1</v>
      </c>
      <c r="J30" s="391" t="n">
        <v>1</v>
      </c>
      <c r="K30" s="565" t="s">
        <v>243</v>
      </c>
      <c r="L30" s="391" t="n">
        <v>1</v>
      </c>
      <c r="M30" s="313" t="s">
        <v>260</v>
      </c>
    </row>
    <row r="31" customFormat="false" ht="14.25" hidden="false" customHeight="true" outlineLevel="0" collapsed="false">
      <c r="A31" s="616" t="s">
        <v>263</v>
      </c>
      <c r="B31" s="346" t="s">
        <v>1027</v>
      </c>
      <c r="C31" s="385" t="n">
        <v>7</v>
      </c>
      <c r="D31" s="391" t="n">
        <v>965</v>
      </c>
      <c r="E31" s="385" t="n">
        <v>109</v>
      </c>
      <c r="F31" s="564" t="s">
        <v>243</v>
      </c>
      <c r="G31" s="385" t="n">
        <v>18</v>
      </c>
      <c r="H31" s="391" t="n">
        <v>5</v>
      </c>
      <c r="I31" s="385" t="n">
        <v>5</v>
      </c>
      <c r="J31" s="391" t="n">
        <v>11</v>
      </c>
      <c r="K31" s="385" t="n">
        <v>5</v>
      </c>
      <c r="L31" s="391" t="n">
        <v>5</v>
      </c>
      <c r="M31" s="313" t="s">
        <v>263</v>
      </c>
    </row>
    <row r="32" customFormat="false" ht="14.25" hidden="false" customHeight="true" outlineLevel="0" collapsed="false">
      <c r="A32" s="616" t="s">
        <v>266</v>
      </c>
      <c r="B32" s="346" t="s">
        <v>856</v>
      </c>
      <c r="C32" s="385" t="n">
        <v>5</v>
      </c>
      <c r="D32" s="391" t="n">
        <v>227</v>
      </c>
      <c r="E32" s="385" t="n">
        <v>12</v>
      </c>
      <c r="F32" s="564" t="s">
        <v>243</v>
      </c>
      <c r="G32" s="385" t="n">
        <v>3</v>
      </c>
      <c r="H32" s="391" t="n">
        <v>1</v>
      </c>
      <c r="I32" s="385" t="n">
        <v>2</v>
      </c>
      <c r="J32" s="564" t="s">
        <v>243</v>
      </c>
      <c r="K32" s="565" t="s">
        <v>243</v>
      </c>
      <c r="L32" s="619" t="s">
        <v>243</v>
      </c>
      <c r="M32" s="313" t="s">
        <v>266</v>
      </c>
    </row>
    <row r="33" customFormat="false" ht="14.25" hidden="false" customHeight="true" outlineLevel="0" collapsed="false">
      <c r="A33" s="616" t="s">
        <v>269</v>
      </c>
      <c r="B33" s="346" t="s">
        <v>1028</v>
      </c>
      <c r="C33" s="385" t="n">
        <v>1</v>
      </c>
      <c r="D33" s="391" t="n">
        <v>35</v>
      </c>
      <c r="E33" s="565" t="s">
        <v>243</v>
      </c>
      <c r="F33" s="564" t="s">
        <v>243</v>
      </c>
      <c r="G33" s="565" t="s">
        <v>243</v>
      </c>
      <c r="H33" s="564" t="s">
        <v>243</v>
      </c>
      <c r="I33" s="565" t="s">
        <v>243</v>
      </c>
      <c r="J33" s="564" t="s">
        <v>243</v>
      </c>
      <c r="K33" s="565" t="s">
        <v>243</v>
      </c>
      <c r="L33" s="619" t="s">
        <v>243</v>
      </c>
      <c r="M33" s="313" t="s">
        <v>269</v>
      </c>
    </row>
  </sheetData>
  <mergeCells count="20">
    <mergeCell ref="A1:M1"/>
    <mergeCell ref="A2:A14"/>
    <mergeCell ref="B2:B14"/>
    <mergeCell ref="C2:C14"/>
    <mergeCell ref="D2:D14"/>
    <mergeCell ref="E2:F10"/>
    <mergeCell ref="G2:L4"/>
    <mergeCell ref="M2:M14"/>
    <mergeCell ref="G5:I6"/>
    <mergeCell ref="J5:L6"/>
    <mergeCell ref="G7:G14"/>
    <mergeCell ref="H7:I10"/>
    <mergeCell ref="J7:J14"/>
    <mergeCell ref="K7:L10"/>
    <mergeCell ref="E11:E14"/>
    <mergeCell ref="F11:F14"/>
    <mergeCell ref="H11:H14"/>
    <mergeCell ref="I11:I14"/>
    <mergeCell ref="K11:K14"/>
    <mergeCell ref="L11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7" min="3" style="282" width="13.28"/>
    <col collapsed="false" customWidth="true" hidden="false" outlineLevel="0" max="18" min="18" style="282" width="4.41"/>
    <col collapsed="false" customWidth="false" hidden="false" outlineLevel="0" max="257" min="19" style="282" width="9.14"/>
  </cols>
  <sheetData>
    <row r="1" customFormat="false" ht="39.95" hidden="false" customHeight="true" outlineLevel="0" collapsed="false">
      <c r="A1" s="283" t="s">
        <v>133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588" t="s">
        <v>1075</v>
      </c>
      <c r="Q2" s="285" t="s">
        <v>1076</v>
      </c>
      <c r="R2" s="286" t="s">
        <v>1077</v>
      </c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588"/>
      <c r="Q3" s="285"/>
      <c r="R3" s="286"/>
    </row>
    <row r="4" customFormat="false" ht="12.75" hidden="false" customHeight="true" outlineLevel="0" collapsed="false">
      <c r="A4" s="284"/>
      <c r="B4" s="285"/>
      <c r="C4" s="285"/>
      <c r="D4" s="285"/>
      <c r="E4" s="285"/>
      <c r="F4" s="285" t="s">
        <v>1078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588"/>
      <c r="Q4" s="285"/>
      <c r="R4" s="286"/>
    </row>
    <row r="5" customFormat="false" ht="12.75" hidden="false" customHeight="true" outlineLevel="0" collapsed="false">
      <c r="A5" s="284"/>
      <c r="B5" s="285"/>
      <c r="C5" s="285" t="s">
        <v>1078</v>
      </c>
      <c r="D5" s="285" t="s">
        <v>1079</v>
      </c>
      <c r="E5" s="285" t="s">
        <v>1080</v>
      </c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588"/>
      <c r="Q5" s="285"/>
      <c r="R5" s="286"/>
    </row>
    <row r="6" customFormat="false" ht="12.7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588"/>
      <c r="Q6" s="285"/>
      <c r="R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588"/>
      <c r="Q7" s="285"/>
      <c r="R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588"/>
      <c r="Q8" s="285"/>
      <c r="R8" s="286"/>
    </row>
    <row r="9" customFormat="false" ht="15" hidden="false" customHeight="tru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588"/>
      <c r="Q9" s="285"/>
      <c r="R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588"/>
      <c r="Q10" s="285"/>
      <c r="R10" s="286"/>
    </row>
    <row r="11" customFormat="false" ht="14.25" hidden="false" customHeight="true" outlineLevel="0" collapsed="false">
      <c r="A11" s="614" t="s">
        <v>213</v>
      </c>
      <c r="B11" s="633" t="s">
        <v>1199</v>
      </c>
      <c r="C11" s="471" t="n">
        <v>16605</v>
      </c>
      <c r="D11" s="472" t="n">
        <v>15660</v>
      </c>
      <c r="E11" s="471" t="n">
        <v>945</v>
      </c>
      <c r="F11" s="472" t="n">
        <v>620</v>
      </c>
      <c r="G11" s="471" t="n">
        <v>2</v>
      </c>
      <c r="H11" s="472" t="s">
        <v>1008</v>
      </c>
      <c r="I11" s="471" t="s">
        <v>243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541</v>
      </c>
      <c r="O11" s="471" t="s">
        <v>1008</v>
      </c>
      <c r="P11" s="571" t="s">
        <v>1008</v>
      </c>
      <c r="Q11" s="471" t="n">
        <v>1257</v>
      </c>
      <c r="R11" s="316" t="s">
        <v>213</v>
      </c>
    </row>
    <row r="12" customFormat="false" ht="14.25" hidden="false" customHeight="true" outlineLevel="0" collapsed="false">
      <c r="A12" s="616" t="s">
        <v>216</v>
      </c>
      <c r="B12" s="313" t="n">
        <v>2011</v>
      </c>
      <c r="C12" s="474" t="n">
        <v>14195</v>
      </c>
      <c r="D12" s="472" t="n">
        <v>13089</v>
      </c>
      <c r="E12" s="474" t="n">
        <v>1106</v>
      </c>
      <c r="F12" s="472" t="n">
        <v>117</v>
      </c>
      <c r="G12" s="474" t="s">
        <v>243</v>
      </c>
      <c r="H12" s="472" t="s">
        <v>243</v>
      </c>
      <c r="I12" s="474" t="s">
        <v>243</v>
      </c>
      <c r="J12" s="472" t="s">
        <v>243</v>
      </c>
      <c r="K12" s="474" t="s">
        <v>243</v>
      </c>
      <c r="L12" s="472" t="s">
        <v>243</v>
      </c>
      <c r="M12" s="474" t="n">
        <v>4</v>
      </c>
      <c r="N12" s="472" t="n">
        <v>112</v>
      </c>
      <c r="O12" s="474" t="n">
        <v>1</v>
      </c>
      <c r="P12" s="395" t="n">
        <v>66</v>
      </c>
      <c r="Q12" s="474" t="n">
        <v>1954</v>
      </c>
      <c r="R12" s="316" t="s">
        <v>216</v>
      </c>
    </row>
    <row r="13" customFormat="false" ht="14.25" hidden="false" customHeight="true" outlineLevel="0" collapsed="false">
      <c r="A13" s="617" t="s">
        <v>221</v>
      </c>
      <c r="B13" s="296" t="n">
        <v>2012</v>
      </c>
      <c r="C13" s="475" t="n">
        <v>11528</v>
      </c>
      <c r="D13" s="476" t="n">
        <v>9720</v>
      </c>
      <c r="E13" s="475" t="n">
        <v>1808</v>
      </c>
      <c r="F13" s="476" t="n">
        <v>18129</v>
      </c>
      <c r="G13" s="565" t="s">
        <v>243</v>
      </c>
      <c r="H13" s="565" t="s">
        <v>243</v>
      </c>
      <c r="I13" s="565" t="s">
        <v>243</v>
      </c>
      <c r="J13" s="565" t="s">
        <v>243</v>
      </c>
      <c r="K13" s="565" t="s">
        <v>243</v>
      </c>
      <c r="L13" s="565" t="s">
        <v>243</v>
      </c>
      <c r="M13" s="476" t="n">
        <v>6</v>
      </c>
      <c r="N13" s="475" t="n">
        <v>18123</v>
      </c>
      <c r="O13" s="565" t="s">
        <v>243</v>
      </c>
      <c r="P13" s="475" t="n">
        <v>1092</v>
      </c>
      <c r="Q13" s="476" t="n">
        <v>1043</v>
      </c>
      <c r="R13" s="316" t="s">
        <v>221</v>
      </c>
    </row>
    <row r="14" customFormat="false" ht="14.25" hidden="false" customHeight="true" outlineLevel="0" collapsed="false">
      <c r="A14" s="616"/>
      <c r="B14" s="296"/>
      <c r="C14" s="620"/>
      <c r="D14" s="621"/>
      <c r="E14" s="622"/>
      <c r="F14" s="621"/>
      <c r="G14" s="621"/>
      <c r="H14" s="621"/>
      <c r="I14" s="621"/>
      <c r="J14" s="621"/>
      <c r="K14" s="621"/>
      <c r="L14" s="621"/>
      <c r="M14" s="621"/>
      <c r="N14" s="634"/>
      <c r="O14" s="621"/>
      <c r="P14" s="421"/>
      <c r="Q14" s="621"/>
      <c r="R14" s="316"/>
    </row>
    <row r="15" customFormat="false" ht="14.25" hidden="false" customHeight="true" outlineLevel="0" collapsed="false">
      <c r="A15" s="616" t="s">
        <v>224</v>
      </c>
      <c r="B15" s="302" t="s">
        <v>538</v>
      </c>
      <c r="C15" s="421" t="n">
        <v>67</v>
      </c>
      <c r="D15" s="482" t="n">
        <v>65</v>
      </c>
      <c r="E15" s="421" t="n">
        <v>2</v>
      </c>
      <c r="F15" s="565" t="s">
        <v>243</v>
      </c>
      <c r="G15" s="565" t="s">
        <v>243</v>
      </c>
      <c r="H15" s="565" t="s">
        <v>243</v>
      </c>
      <c r="I15" s="565" t="s">
        <v>243</v>
      </c>
      <c r="J15" s="565" t="s">
        <v>243</v>
      </c>
      <c r="K15" s="565" t="s">
        <v>243</v>
      </c>
      <c r="L15" s="565" t="s">
        <v>243</v>
      </c>
      <c r="M15" s="565" t="s">
        <v>243</v>
      </c>
      <c r="N15" s="619" t="s">
        <v>243</v>
      </c>
      <c r="O15" s="565" t="s">
        <v>243</v>
      </c>
      <c r="P15" s="565" t="s">
        <v>243</v>
      </c>
      <c r="Q15" s="482" t="n">
        <v>827</v>
      </c>
      <c r="R15" s="316" t="s">
        <v>224</v>
      </c>
    </row>
    <row r="16" customFormat="false" ht="14.25" hidden="false" customHeight="true" outlineLevel="0" collapsed="false">
      <c r="A16" s="616" t="s">
        <v>227</v>
      </c>
      <c r="B16" s="302" t="s">
        <v>1016</v>
      </c>
      <c r="C16" s="421" t="n">
        <v>252</v>
      </c>
      <c r="D16" s="482" t="n">
        <v>252</v>
      </c>
      <c r="E16" s="564" t="s">
        <v>243</v>
      </c>
      <c r="F16" s="565" t="s">
        <v>243</v>
      </c>
      <c r="G16" s="565" t="s">
        <v>243</v>
      </c>
      <c r="H16" s="565" t="s">
        <v>243</v>
      </c>
      <c r="I16" s="565" t="s">
        <v>243</v>
      </c>
      <c r="J16" s="565" t="s">
        <v>243</v>
      </c>
      <c r="K16" s="565" t="s">
        <v>243</v>
      </c>
      <c r="L16" s="565" t="s">
        <v>243</v>
      </c>
      <c r="M16" s="565" t="s">
        <v>243</v>
      </c>
      <c r="N16" s="619" t="s">
        <v>243</v>
      </c>
      <c r="O16" s="565" t="s">
        <v>243</v>
      </c>
      <c r="P16" s="565" t="s">
        <v>243</v>
      </c>
      <c r="Q16" s="482" t="n">
        <v>6</v>
      </c>
      <c r="R16" s="316" t="s">
        <v>227</v>
      </c>
    </row>
    <row r="17" customFormat="false" ht="14.25" hidden="false" customHeight="true" outlineLevel="0" collapsed="false">
      <c r="A17" s="616" t="s">
        <v>232</v>
      </c>
      <c r="B17" s="302" t="s">
        <v>1017</v>
      </c>
      <c r="C17" s="421" t="n">
        <v>41</v>
      </c>
      <c r="D17" s="482" t="n">
        <v>41</v>
      </c>
      <c r="E17" s="564" t="s">
        <v>243</v>
      </c>
      <c r="F17" s="565" t="s">
        <v>243</v>
      </c>
      <c r="G17" s="565" t="s">
        <v>243</v>
      </c>
      <c r="H17" s="565" t="s">
        <v>243</v>
      </c>
      <c r="I17" s="565" t="s">
        <v>243</v>
      </c>
      <c r="J17" s="565" t="s">
        <v>243</v>
      </c>
      <c r="K17" s="565" t="s">
        <v>243</v>
      </c>
      <c r="L17" s="565" t="s">
        <v>243</v>
      </c>
      <c r="M17" s="565" t="s">
        <v>243</v>
      </c>
      <c r="N17" s="619" t="s">
        <v>243</v>
      </c>
      <c r="O17" s="565" t="s">
        <v>243</v>
      </c>
      <c r="P17" s="565" t="s">
        <v>243</v>
      </c>
      <c r="Q17" s="565" t="s">
        <v>243</v>
      </c>
      <c r="R17" s="316" t="s">
        <v>232</v>
      </c>
    </row>
    <row r="18" customFormat="false" ht="14.25" hidden="false" customHeight="true" outlineLevel="0" collapsed="false">
      <c r="A18" s="616" t="s">
        <v>235</v>
      </c>
      <c r="B18" s="302" t="s">
        <v>1018</v>
      </c>
      <c r="C18" s="421" t="n">
        <v>53</v>
      </c>
      <c r="D18" s="482" t="n">
        <v>53</v>
      </c>
      <c r="E18" s="564" t="s">
        <v>243</v>
      </c>
      <c r="F18" s="565" t="s">
        <v>243</v>
      </c>
      <c r="G18" s="565" t="s">
        <v>243</v>
      </c>
      <c r="H18" s="565" t="s">
        <v>243</v>
      </c>
      <c r="I18" s="565" t="s">
        <v>243</v>
      </c>
      <c r="J18" s="565" t="s">
        <v>243</v>
      </c>
      <c r="K18" s="565" t="s">
        <v>243</v>
      </c>
      <c r="L18" s="565" t="s">
        <v>243</v>
      </c>
      <c r="M18" s="565" t="s">
        <v>243</v>
      </c>
      <c r="N18" s="619" t="s">
        <v>243</v>
      </c>
      <c r="O18" s="565" t="s">
        <v>243</v>
      </c>
      <c r="P18" s="565" t="s">
        <v>243</v>
      </c>
      <c r="Q18" s="565" t="s">
        <v>243</v>
      </c>
      <c r="R18" s="316" t="s">
        <v>235</v>
      </c>
    </row>
    <row r="19" customFormat="false" ht="14.25" hidden="false" customHeight="true" outlineLevel="0" collapsed="false">
      <c r="A19" s="616" t="s">
        <v>238</v>
      </c>
      <c r="B19" s="302" t="s">
        <v>1019</v>
      </c>
      <c r="C19" s="421" t="n">
        <v>1181</v>
      </c>
      <c r="D19" s="482" t="n">
        <v>839</v>
      </c>
      <c r="E19" s="421" t="n">
        <v>342</v>
      </c>
      <c r="F19" s="565" t="s">
        <v>243</v>
      </c>
      <c r="G19" s="565" t="s">
        <v>243</v>
      </c>
      <c r="H19" s="565" t="s">
        <v>243</v>
      </c>
      <c r="I19" s="565" t="s">
        <v>243</v>
      </c>
      <c r="J19" s="565" t="s">
        <v>243</v>
      </c>
      <c r="K19" s="565" t="s">
        <v>243</v>
      </c>
      <c r="L19" s="565" t="s">
        <v>243</v>
      </c>
      <c r="M19" s="565" t="s">
        <v>243</v>
      </c>
      <c r="N19" s="619" t="s">
        <v>243</v>
      </c>
      <c r="O19" s="565" t="s">
        <v>243</v>
      </c>
      <c r="P19" s="421" t="n">
        <v>1092</v>
      </c>
      <c r="Q19" s="482" t="n">
        <v>10</v>
      </c>
      <c r="R19" s="316" t="s">
        <v>238</v>
      </c>
    </row>
    <row r="20" customFormat="false" ht="14.25" hidden="false" customHeight="true" outlineLevel="0" collapsed="false">
      <c r="A20" s="616" t="s">
        <v>241</v>
      </c>
      <c r="B20" s="302" t="s">
        <v>1020</v>
      </c>
      <c r="C20" s="421" t="n">
        <v>2542</v>
      </c>
      <c r="D20" s="482" t="n">
        <v>2510</v>
      </c>
      <c r="E20" s="421" t="n">
        <v>32</v>
      </c>
      <c r="F20" s="482" t="n">
        <v>18122</v>
      </c>
      <c r="G20" s="565" t="s">
        <v>243</v>
      </c>
      <c r="H20" s="565" t="s">
        <v>243</v>
      </c>
      <c r="I20" s="565" t="s">
        <v>243</v>
      </c>
      <c r="J20" s="565" t="s">
        <v>243</v>
      </c>
      <c r="K20" s="565" t="s">
        <v>243</v>
      </c>
      <c r="L20" s="565" t="s">
        <v>243</v>
      </c>
      <c r="M20" s="482" t="n">
        <v>6</v>
      </c>
      <c r="N20" s="421" t="n">
        <v>18116</v>
      </c>
      <c r="O20" s="565" t="s">
        <v>243</v>
      </c>
      <c r="P20" s="565" t="s">
        <v>243</v>
      </c>
      <c r="Q20" s="482" t="n">
        <v>111</v>
      </c>
      <c r="R20" s="316" t="s">
        <v>241</v>
      </c>
    </row>
    <row r="21" customFormat="false" ht="14.25" hidden="false" customHeight="true" outlineLevel="0" collapsed="false">
      <c r="A21" s="616" t="s">
        <v>245</v>
      </c>
      <c r="B21" s="302" t="s">
        <v>1021</v>
      </c>
      <c r="C21" s="421" t="n">
        <v>800</v>
      </c>
      <c r="D21" s="482" t="n">
        <v>800</v>
      </c>
      <c r="E21" s="564" t="s">
        <v>243</v>
      </c>
      <c r="F21" s="565" t="s">
        <v>243</v>
      </c>
      <c r="G21" s="565" t="s">
        <v>243</v>
      </c>
      <c r="H21" s="565" t="s">
        <v>243</v>
      </c>
      <c r="I21" s="565" t="s">
        <v>243</v>
      </c>
      <c r="J21" s="565" t="s">
        <v>243</v>
      </c>
      <c r="K21" s="565" t="s">
        <v>243</v>
      </c>
      <c r="L21" s="565" t="s">
        <v>243</v>
      </c>
      <c r="M21" s="565" t="s">
        <v>243</v>
      </c>
      <c r="N21" s="619" t="s">
        <v>243</v>
      </c>
      <c r="O21" s="565" t="s">
        <v>243</v>
      </c>
      <c r="P21" s="565" t="s">
        <v>243</v>
      </c>
      <c r="Q21" s="565" t="s">
        <v>243</v>
      </c>
      <c r="R21" s="316" t="s">
        <v>245</v>
      </c>
    </row>
    <row r="22" customFormat="false" ht="14.25" hidden="false" customHeight="true" outlineLevel="0" collapsed="false">
      <c r="A22" s="616" t="s">
        <v>248</v>
      </c>
      <c r="B22" s="302" t="s">
        <v>1022</v>
      </c>
      <c r="C22" s="421" t="n">
        <v>154</v>
      </c>
      <c r="D22" s="482" t="n">
        <v>59</v>
      </c>
      <c r="E22" s="421" t="n">
        <v>95</v>
      </c>
      <c r="F22" s="565" t="s">
        <v>243</v>
      </c>
      <c r="G22" s="565" t="s">
        <v>243</v>
      </c>
      <c r="H22" s="565" t="s">
        <v>243</v>
      </c>
      <c r="I22" s="565" t="s">
        <v>243</v>
      </c>
      <c r="J22" s="565" t="s">
        <v>243</v>
      </c>
      <c r="K22" s="565" t="s">
        <v>243</v>
      </c>
      <c r="L22" s="565" t="s">
        <v>243</v>
      </c>
      <c r="M22" s="565" t="s">
        <v>243</v>
      </c>
      <c r="N22" s="619" t="s">
        <v>243</v>
      </c>
      <c r="O22" s="565" t="s">
        <v>243</v>
      </c>
      <c r="P22" s="565" t="s">
        <v>243</v>
      </c>
      <c r="Q22" s="482" t="n">
        <v>4</v>
      </c>
      <c r="R22" s="316" t="s">
        <v>248</v>
      </c>
    </row>
    <row r="23" customFormat="false" ht="14.25" hidden="false" customHeight="true" outlineLevel="0" collapsed="false">
      <c r="A23" s="616" t="s">
        <v>251</v>
      </c>
      <c r="B23" s="302" t="s">
        <v>1024</v>
      </c>
      <c r="C23" s="421" t="n">
        <v>818</v>
      </c>
      <c r="D23" s="482" t="n">
        <v>400</v>
      </c>
      <c r="E23" s="421" t="n">
        <v>418</v>
      </c>
      <c r="F23" s="482" t="n">
        <v>4</v>
      </c>
      <c r="G23" s="565" t="s">
        <v>243</v>
      </c>
      <c r="H23" s="565" t="s">
        <v>243</v>
      </c>
      <c r="I23" s="565" t="s">
        <v>243</v>
      </c>
      <c r="J23" s="565" t="s">
        <v>243</v>
      </c>
      <c r="K23" s="565" t="s">
        <v>243</v>
      </c>
      <c r="L23" s="565" t="s">
        <v>243</v>
      </c>
      <c r="M23" s="565" t="s">
        <v>243</v>
      </c>
      <c r="N23" s="421" t="n">
        <v>4</v>
      </c>
      <c r="O23" s="565" t="s">
        <v>243</v>
      </c>
      <c r="P23" s="565" t="s">
        <v>243</v>
      </c>
      <c r="Q23" s="482" t="n">
        <v>6</v>
      </c>
      <c r="R23" s="313" t="s">
        <v>251</v>
      </c>
    </row>
    <row r="24" customFormat="false" ht="14.25" hidden="false" customHeight="true" outlineLevel="0" collapsed="false">
      <c r="A24" s="616" t="s">
        <v>254</v>
      </c>
      <c r="B24" s="302" t="s">
        <v>1025</v>
      </c>
      <c r="C24" s="421" t="n">
        <v>1605</v>
      </c>
      <c r="D24" s="482" t="n">
        <v>1605</v>
      </c>
      <c r="E24" s="564" t="s">
        <v>243</v>
      </c>
      <c r="F24" s="565" t="s">
        <v>243</v>
      </c>
      <c r="G24" s="565" t="s">
        <v>243</v>
      </c>
      <c r="H24" s="565" t="s">
        <v>243</v>
      </c>
      <c r="I24" s="565" t="s">
        <v>243</v>
      </c>
      <c r="J24" s="565" t="s">
        <v>243</v>
      </c>
      <c r="K24" s="565" t="s">
        <v>243</v>
      </c>
      <c r="L24" s="565" t="s">
        <v>243</v>
      </c>
      <c r="M24" s="565" t="s">
        <v>243</v>
      </c>
      <c r="N24" s="619" t="s">
        <v>243</v>
      </c>
      <c r="O24" s="565" t="s">
        <v>243</v>
      </c>
      <c r="P24" s="565" t="s">
        <v>243</v>
      </c>
      <c r="Q24" s="482" t="n">
        <v>20</v>
      </c>
      <c r="R24" s="313" t="s">
        <v>254</v>
      </c>
    </row>
    <row r="25" customFormat="false" ht="14.25" hidden="false" customHeight="true" outlineLevel="0" collapsed="false">
      <c r="A25" s="616" t="s">
        <v>257</v>
      </c>
      <c r="B25" s="302" t="s">
        <v>1026</v>
      </c>
      <c r="C25" s="421" t="n">
        <v>166</v>
      </c>
      <c r="D25" s="482" t="n">
        <v>166</v>
      </c>
      <c r="E25" s="564" t="s">
        <v>243</v>
      </c>
      <c r="F25" s="565" t="s">
        <v>243</v>
      </c>
      <c r="G25" s="565" t="s">
        <v>243</v>
      </c>
      <c r="H25" s="565" t="s">
        <v>243</v>
      </c>
      <c r="I25" s="565" t="s">
        <v>243</v>
      </c>
      <c r="J25" s="565" t="s">
        <v>243</v>
      </c>
      <c r="K25" s="565" t="s">
        <v>243</v>
      </c>
      <c r="L25" s="565" t="s">
        <v>243</v>
      </c>
      <c r="M25" s="565" t="s">
        <v>243</v>
      </c>
      <c r="N25" s="619" t="s">
        <v>243</v>
      </c>
      <c r="O25" s="565" t="s">
        <v>243</v>
      </c>
      <c r="P25" s="565" t="s">
        <v>243</v>
      </c>
      <c r="Q25" s="482" t="n">
        <v>6</v>
      </c>
      <c r="R25" s="313" t="s">
        <v>257</v>
      </c>
    </row>
    <row r="26" customFormat="false" ht="14.25" hidden="false" customHeight="true" outlineLevel="0" collapsed="false">
      <c r="A26" s="616" t="s">
        <v>260</v>
      </c>
      <c r="B26" s="302" t="s">
        <v>1027</v>
      </c>
      <c r="C26" s="421" t="n">
        <v>3535</v>
      </c>
      <c r="D26" s="482" t="n">
        <v>2628</v>
      </c>
      <c r="E26" s="421" t="n">
        <v>907</v>
      </c>
      <c r="F26" s="482" t="n">
        <v>3</v>
      </c>
      <c r="G26" s="565" t="s">
        <v>243</v>
      </c>
      <c r="H26" s="565" t="s">
        <v>243</v>
      </c>
      <c r="I26" s="565" t="s">
        <v>243</v>
      </c>
      <c r="J26" s="565" t="s">
        <v>243</v>
      </c>
      <c r="K26" s="565" t="s">
        <v>243</v>
      </c>
      <c r="L26" s="565" t="s">
        <v>243</v>
      </c>
      <c r="M26" s="565" t="s">
        <v>243</v>
      </c>
      <c r="N26" s="421" t="n">
        <v>3</v>
      </c>
      <c r="O26" s="565" t="s">
        <v>243</v>
      </c>
      <c r="P26" s="565" t="s">
        <v>243</v>
      </c>
      <c r="Q26" s="482" t="n">
        <v>38</v>
      </c>
      <c r="R26" s="313" t="s">
        <v>260</v>
      </c>
    </row>
    <row r="27" customFormat="false" ht="14.25" hidden="false" customHeight="true" outlineLevel="0" collapsed="false">
      <c r="A27" s="616" t="s">
        <v>263</v>
      </c>
      <c r="B27" s="302" t="s">
        <v>856</v>
      </c>
      <c r="C27" s="421" t="n">
        <v>289</v>
      </c>
      <c r="D27" s="482" t="n">
        <v>277</v>
      </c>
      <c r="E27" s="421" t="n">
        <v>12</v>
      </c>
      <c r="F27" s="565" t="s">
        <v>243</v>
      </c>
      <c r="G27" s="565" t="s">
        <v>243</v>
      </c>
      <c r="H27" s="565" t="s">
        <v>243</v>
      </c>
      <c r="I27" s="565" t="s">
        <v>243</v>
      </c>
      <c r="J27" s="565" t="s">
        <v>243</v>
      </c>
      <c r="K27" s="565" t="s">
        <v>243</v>
      </c>
      <c r="L27" s="565" t="s">
        <v>243</v>
      </c>
      <c r="M27" s="565" t="s">
        <v>243</v>
      </c>
      <c r="N27" s="619" t="s">
        <v>243</v>
      </c>
      <c r="O27" s="565" t="s">
        <v>243</v>
      </c>
      <c r="P27" s="565" t="s">
        <v>243</v>
      </c>
      <c r="Q27" s="482" t="n">
        <v>15</v>
      </c>
      <c r="R27" s="313" t="s">
        <v>263</v>
      </c>
    </row>
    <row r="28" customFormat="false" ht="14.25" hidden="false" customHeight="true" outlineLevel="0" collapsed="false">
      <c r="A28" s="616" t="s">
        <v>266</v>
      </c>
      <c r="B28" s="302" t="s">
        <v>1028</v>
      </c>
      <c r="C28" s="421" t="n">
        <v>25</v>
      </c>
      <c r="D28" s="482" t="n">
        <v>25</v>
      </c>
      <c r="E28" s="564" t="s">
        <v>243</v>
      </c>
      <c r="F28" s="565" t="s">
        <v>243</v>
      </c>
      <c r="G28" s="565" t="s">
        <v>243</v>
      </c>
      <c r="H28" s="565" t="s">
        <v>243</v>
      </c>
      <c r="I28" s="565" t="s">
        <v>243</v>
      </c>
      <c r="J28" s="565" t="s">
        <v>243</v>
      </c>
      <c r="K28" s="565" t="s">
        <v>243</v>
      </c>
      <c r="L28" s="565" t="s">
        <v>243</v>
      </c>
      <c r="M28" s="565" t="s">
        <v>243</v>
      </c>
      <c r="N28" s="619" t="s">
        <v>243</v>
      </c>
      <c r="O28" s="565" t="s">
        <v>243</v>
      </c>
      <c r="P28" s="565" t="s">
        <v>243</v>
      </c>
      <c r="Q28" s="565" t="s">
        <v>243</v>
      </c>
      <c r="R28" s="313" t="s">
        <v>266</v>
      </c>
    </row>
  </sheetData>
  <mergeCells count="22">
    <mergeCell ref="A1:R1"/>
    <mergeCell ref="A2:A10"/>
    <mergeCell ref="B2:B10"/>
    <mergeCell ref="C2:E4"/>
    <mergeCell ref="F2:O3"/>
    <mergeCell ref="P2:P10"/>
    <mergeCell ref="Q2:Q10"/>
    <mergeCell ref="R2:R10"/>
    <mergeCell ref="F4:F10"/>
    <mergeCell ref="G4:O5"/>
    <mergeCell ref="C5:C10"/>
    <mergeCell ref="D5:D10"/>
    <mergeCell ref="E5:E10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15" min="3" style="282" width="13.28"/>
    <col collapsed="false" customWidth="true" hidden="false" outlineLevel="0" max="16" min="16" style="282" width="5.28"/>
    <col collapsed="false" customWidth="false" hidden="false" outlineLevel="0" max="257" min="17" style="282" width="9.14"/>
  </cols>
  <sheetData>
    <row r="1" customFormat="false" ht="65.1" hidden="false" customHeight="true" outlineLevel="0" collapsed="false">
      <c r="A1" s="283" t="s">
        <v>133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</row>
    <row r="2" customFormat="false" ht="14.25" hidden="false" customHeight="true" outlineLevel="0" collapsed="false">
      <c r="A2" s="284" t="s">
        <v>995</v>
      </c>
      <c r="B2" s="285" t="s">
        <v>862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286" t="s">
        <v>1311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6"/>
    </row>
    <row r="4" customFormat="false" ht="15" hidden="false" customHeight="true" outlineLevel="0" collapsed="false">
      <c r="A4" s="284"/>
      <c r="B4" s="285"/>
      <c r="C4" s="285" t="s">
        <v>809</v>
      </c>
      <c r="D4" s="285" t="s">
        <v>1079</v>
      </c>
      <c r="E4" s="285" t="s">
        <v>1080</v>
      </c>
      <c r="F4" s="285" t="s">
        <v>809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6"/>
    </row>
    <row r="6" customFormat="false" ht="14.2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6"/>
    </row>
    <row r="11" customFormat="false" ht="14.25" hidden="false" customHeight="true" outlineLevel="0" collapsed="false">
      <c r="A11" s="614" t="s">
        <v>213</v>
      </c>
      <c r="B11" s="633" t="s">
        <v>1199</v>
      </c>
      <c r="C11" s="471" t="n">
        <v>1036584</v>
      </c>
      <c r="D11" s="472" t="n">
        <v>1016008</v>
      </c>
      <c r="E11" s="471" t="n">
        <v>20576</v>
      </c>
      <c r="F11" s="472" t="n">
        <v>16837</v>
      </c>
      <c r="G11" s="471" t="n">
        <v>91</v>
      </c>
      <c r="H11" s="472" t="s">
        <v>1008</v>
      </c>
      <c r="I11" s="565" t="s">
        <v>243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7678</v>
      </c>
      <c r="O11" s="471" t="s">
        <v>1008</v>
      </c>
      <c r="P11" s="311" t="s">
        <v>213</v>
      </c>
    </row>
    <row r="12" customFormat="false" ht="14.25" hidden="false" customHeight="true" outlineLevel="0" collapsed="false">
      <c r="A12" s="616" t="s">
        <v>216</v>
      </c>
      <c r="B12" s="313" t="n">
        <v>2011</v>
      </c>
      <c r="C12" s="474" t="n">
        <v>908169</v>
      </c>
      <c r="D12" s="472" t="n">
        <v>898197</v>
      </c>
      <c r="E12" s="474" t="n">
        <v>9972</v>
      </c>
      <c r="F12" s="472" t="n">
        <v>13046</v>
      </c>
      <c r="G12" s="474" t="n">
        <v>90</v>
      </c>
      <c r="H12" s="472" t="s">
        <v>243</v>
      </c>
      <c r="I12" s="474" t="s">
        <v>243</v>
      </c>
      <c r="J12" s="472" t="n">
        <v>2694</v>
      </c>
      <c r="K12" s="474" t="n">
        <v>107</v>
      </c>
      <c r="L12" s="472" t="s">
        <v>243</v>
      </c>
      <c r="M12" s="474" t="n">
        <v>2220</v>
      </c>
      <c r="N12" s="472" t="n">
        <v>7675</v>
      </c>
      <c r="O12" s="474" t="n">
        <v>260</v>
      </c>
      <c r="P12" s="313" t="s">
        <v>216</v>
      </c>
    </row>
    <row r="13" customFormat="false" ht="14.25" hidden="false" customHeight="true" outlineLevel="0" collapsed="false">
      <c r="A13" s="617" t="s">
        <v>221</v>
      </c>
      <c r="B13" s="296" t="n">
        <v>2012</v>
      </c>
      <c r="C13" s="476" t="n">
        <v>867223</v>
      </c>
      <c r="D13" s="475" t="n">
        <v>831887</v>
      </c>
      <c r="E13" s="476" t="n">
        <v>35336</v>
      </c>
      <c r="F13" s="475" t="n">
        <v>58134</v>
      </c>
      <c r="G13" s="565" t="s">
        <v>243</v>
      </c>
      <c r="H13" s="564" t="s">
        <v>243</v>
      </c>
      <c r="I13" s="565" t="s">
        <v>243</v>
      </c>
      <c r="J13" s="475" t="n">
        <v>2306</v>
      </c>
      <c r="K13" s="565" t="s">
        <v>243</v>
      </c>
      <c r="L13" s="564" t="s">
        <v>243</v>
      </c>
      <c r="M13" s="476" t="n">
        <v>43</v>
      </c>
      <c r="N13" s="475" t="n">
        <v>55525</v>
      </c>
      <c r="O13" s="476" t="n">
        <v>260</v>
      </c>
      <c r="P13" s="635" t="s">
        <v>221</v>
      </c>
    </row>
    <row r="14" customFormat="false" ht="14.25" hidden="false" customHeight="true" outlineLevel="0" collapsed="false">
      <c r="A14" s="616"/>
      <c r="B14" s="296"/>
      <c r="C14" s="621"/>
      <c r="D14" s="622"/>
      <c r="E14" s="621"/>
      <c r="F14" s="622"/>
      <c r="G14" s="621"/>
      <c r="H14" s="622"/>
      <c r="I14" s="621"/>
      <c r="J14" s="622"/>
      <c r="K14" s="621"/>
      <c r="L14" s="622"/>
      <c r="M14" s="621"/>
      <c r="N14" s="622"/>
      <c r="O14" s="621"/>
      <c r="P14" s="316"/>
    </row>
    <row r="15" customFormat="false" ht="14.25" hidden="false" customHeight="true" outlineLevel="0" collapsed="false">
      <c r="A15" s="616" t="s">
        <v>224</v>
      </c>
      <c r="B15" s="302" t="s">
        <v>538</v>
      </c>
      <c r="C15" s="482" t="n">
        <v>72010</v>
      </c>
      <c r="D15" s="421" t="n">
        <v>71999</v>
      </c>
      <c r="E15" s="482" t="n">
        <v>11</v>
      </c>
      <c r="F15" s="564" t="s">
        <v>243</v>
      </c>
      <c r="G15" s="565" t="s">
        <v>243</v>
      </c>
      <c r="H15" s="564" t="s">
        <v>243</v>
      </c>
      <c r="I15" s="565" t="s">
        <v>243</v>
      </c>
      <c r="J15" s="564" t="s">
        <v>243</v>
      </c>
      <c r="K15" s="565" t="s">
        <v>243</v>
      </c>
      <c r="L15" s="564" t="s">
        <v>243</v>
      </c>
      <c r="M15" s="565" t="s">
        <v>243</v>
      </c>
      <c r="N15" s="564" t="s">
        <v>243</v>
      </c>
      <c r="O15" s="565" t="s">
        <v>243</v>
      </c>
      <c r="P15" s="316" t="s">
        <v>224</v>
      </c>
    </row>
    <row r="16" customFormat="false" ht="14.25" hidden="false" customHeight="true" outlineLevel="0" collapsed="false">
      <c r="A16" s="616" t="s">
        <v>227</v>
      </c>
      <c r="B16" s="302" t="s">
        <v>1015</v>
      </c>
      <c r="C16" s="482" t="n">
        <v>334</v>
      </c>
      <c r="D16" s="482" t="n">
        <v>334</v>
      </c>
      <c r="E16" s="564" t="s">
        <v>243</v>
      </c>
      <c r="F16" s="565" t="s">
        <v>243</v>
      </c>
      <c r="G16" s="565" t="s">
        <v>243</v>
      </c>
      <c r="H16" s="564" t="s">
        <v>243</v>
      </c>
      <c r="I16" s="565" t="s">
        <v>243</v>
      </c>
      <c r="J16" s="564" t="s">
        <v>243</v>
      </c>
      <c r="K16" s="565" t="s">
        <v>243</v>
      </c>
      <c r="L16" s="564" t="s">
        <v>243</v>
      </c>
      <c r="M16" s="565" t="s">
        <v>243</v>
      </c>
      <c r="N16" s="564" t="s">
        <v>243</v>
      </c>
      <c r="O16" s="565" t="s">
        <v>243</v>
      </c>
      <c r="P16" s="316" t="s">
        <v>227</v>
      </c>
    </row>
    <row r="17" customFormat="false" ht="14.25" hidden="false" customHeight="true" outlineLevel="0" collapsed="false">
      <c r="A17" s="616" t="s">
        <v>232</v>
      </c>
      <c r="B17" s="302" t="s">
        <v>1016</v>
      </c>
      <c r="C17" s="482" t="n">
        <v>15585</v>
      </c>
      <c r="D17" s="421" t="n">
        <v>15517</v>
      </c>
      <c r="E17" s="482" t="n">
        <v>68</v>
      </c>
      <c r="F17" s="564" t="s">
        <v>243</v>
      </c>
      <c r="G17" s="565" t="s">
        <v>243</v>
      </c>
      <c r="H17" s="564" t="s">
        <v>243</v>
      </c>
      <c r="I17" s="565" t="s">
        <v>243</v>
      </c>
      <c r="J17" s="564" t="s">
        <v>243</v>
      </c>
      <c r="K17" s="565" t="s">
        <v>243</v>
      </c>
      <c r="L17" s="564" t="s">
        <v>243</v>
      </c>
      <c r="M17" s="565" t="s">
        <v>243</v>
      </c>
      <c r="N17" s="564" t="s">
        <v>243</v>
      </c>
      <c r="O17" s="565" t="s">
        <v>243</v>
      </c>
      <c r="P17" s="316" t="s">
        <v>232</v>
      </c>
    </row>
    <row r="18" customFormat="false" ht="14.25" hidden="false" customHeight="true" outlineLevel="0" collapsed="false">
      <c r="A18" s="616" t="s">
        <v>235</v>
      </c>
      <c r="B18" s="302" t="s">
        <v>1017</v>
      </c>
      <c r="C18" s="482" t="n">
        <v>9523</v>
      </c>
      <c r="D18" s="421" t="n">
        <v>9523</v>
      </c>
      <c r="E18" s="565" t="s">
        <v>243</v>
      </c>
      <c r="F18" s="564" t="s">
        <v>243</v>
      </c>
      <c r="G18" s="565" t="s">
        <v>243</v>
      </c>
      <c r="H18" s="564" t="s">
        <v>243</v>
      </c>
      <c r="I18" s="565" t="s">
        <v>243</v>
      </c>
      <c r="J18" s="564" t="s">
        <v>243</v>
      </c>
      <c r="K18" s="565" t="s">
        <v>243</v>
      </c>
      <c r="L18" s="564" t="s">
        <v>243</v>
      </c>
      <c r="M18" s="565" t="s">
        <v>243</v>
      </c>
      <c r="N18" s="564" t="s">
        <v>243</v>
      </c>
      <c r="O18" s="565" t="s">
        <v>243</v>
      </c>
      <c r="P18" s="316" t="s">
        <v>235</v>
      </c>
    </row>
    <row r="19" customFormat="false" ht="14.25" hidden="false" customHeight="true" outlineLevel="0" collapsed="false">
      <c r="A19" s="616" t="s">
        <v>238</v>
      </c>
      <c r="B19" s="302" t="s">
        <v>1018</v>
      </c>
      <c r="C19" s="482" t="n">
        <v>39988</v>
      </c>
      <c r="D19" s="421" t="n">
        <v>39988</v>
      </c>
      <c r="E19" s="565" t="s">
        <v>243</v>
      </c>
      <c r="F19" s="564" t="s">
        <v>243</v>
      </c>
      <c r="G19" s="565" t="s">
        <v>243</v>
      </c>
      <c r="H19" s="564" t="s">
        <v>243</v>
      </c>
      <c r="I19" s="565" t="s">
        <v>243</v>
      </c>
      <c r="J19" s="564" t="s">
        <v>243</v>
      </c>
      <c r="K19" s="565" t="s">
        <v>243</v>
      </c>
      <c r="L19" s="564" t="s">
        <v>243</v>
      </c>
      <c r="M19" s="565" t="s">
        <v>243</v>
      </c>
      <c r="N19" s="564" t="s">
        <v>243</v>
      </c>
      <c r="O19" s="565" t="s">
        <v>243</v>
      </c>
      <c r="P19" s="316" t="s">
        <v>238</v>
      </c>
    </row>
    <row r="20" customFormat="false" ht="14.25" hidden="false" customHeight="true" outlineLevel="0" collapsed="false">
      <c r="A20" s="616" t="s">
        <v>241</v>
      </c>
      <c r="B20" s="302" t="s">
        <v>1019</v>
      </c>
      <c r="C20" s="482" t="n">
        <v>86690</v>
      </c>
      <c r="D20" s="421" t="n">
        <v>54982</v>
      </c>
      <c r="E20" s="482" t="n">
        <v>31708</v>
      </c>
      <c r="F20" s="564" t="s">
        <v>243</v>
      </c>
      <c r="G20" s="565" t="s">
        <v>243</v>
      </c>
      <c r="H20" s="564" t="s">
        <v>243</v>
      </c>
      <c r="I20" s="565" t="s">
        <v>243</v>
      </c>
      <c r="J20" s="564" t="s">
        <v>243</v>
      </c>
      <c r="K20" s="565" t="s">
        <v>243</v>
      </c>
      <c r="L20" s="564" t="s">
        <v>243</v>
      </c>
      <c r="M20" s="565" t="s">
        <v>243</v>
      </c>
      <c r="N20" s="564" t="s">
        <v>243</v>
      </c>
      <c r="O20" s="565" t="s">
        <v>243</v>
      </c>
      <c r="P20" s="316" t="s">
        <v>241</v>
      </c>
    </row>
    <row r="21" customFormat="false" ht="14.25" hidden="false" customHeight="true" outlineLevel="0" collapsed="false">
      <c r="A21" s="616" t="s">
        <v>245</v>
      </c>
      <c r="B21" s="302" t="s">
        <v>1020</v>
      </c>
      <c r="C21" s="482" t="n">
        <v>176635</v>
      </c>
      <c r="D21" s="421" t="n">
        <v>175072</v>
      </c>
      <c r="E21" s="482" t="n">
        <v>1563</v>
      </c>
      <c r="F21" s="421" t="n">
        <v>53721</v>
      </c>
      <c r="G21" s="565" t="s">
        <v>243</v>
      </c>
      <c r="H21" s="564" t="s">
        <v>243</v>
      </c>
      <c r="I21" s="565" t="s">
        <v>243</v>
      </c>
      <c r="J21" s="421" t="n">
        <v>2306</v>
      </c>
      <c r="K21" s="565" t="s">
        <v>243</v>
      </c>
      <c r="L21" s="564" t="s">
        <v>243</v>
      </c>
      <c r="M21" s="482" t="n">
        <v>43</v>
      </c>
      <c r="N21" s="421" t="n">
        <v>51217</v>
      </c>
      <c r="O21" s="482" t="n">
        <v>155</v>
      </c>
      <c r="P21" s="316" t="s">
        <v>245</v>
      </c>
    </row>
    <row r="22" customFormat="false" ht="14.25" hidden="false" customHeight="true" outlineLevel="0" collapsed="false">
      <c r="A22" s="616" t="s">
        <v>248</v>
      </c>
      <c r="B22" s="302" t="s">
        <v>1021</v>
      </c>
      <c r="C22" s="482" t="n">
        <v>67300</v>
      </c>
      <c r="D22" s="421" t="n">
        <v>67300</v>
      </c>
      <c r="E22" s="565" t="s">
        <v>243</v>
      </c>
      <c r="F22" s="564" t="s">
        <v>243</v>
      </c>
      <c r="G22" s="565" t="s">
        <v>243</v>
      </c>
      <c r="H22" s="564" t="s">
        <v>243</v>
      </c>
      <c r="I22" s="565" t="s">
        <v>243</v>
      </c>
      <c r="J22" s="564" t="s">
        <v>243</v>
      </c>
      <c r="K22" s="565" t="s">
        <v>243</v>
      </c>
      <c r="L22" s="564" t="s">
        <v>243</v>
      </c>
      <c r="M22" s="565" t="s">
        <v>243</v>
      </c>
      <c r="N22" s="564" t="s">
        <v>243</v>
      </c>
      <c r="O22" s="565" t="s">
        <v>243</v>
      </c>
      <c r="P22" s="316" t="s">
        <v>248</v>
      </c>
    </row>
    <row r="23" customFormat="false" ht="14.25" hidden="false" customHeight="true" outlineLevel="0" collapsed="false">
      <c r="A23" s="616" t="s">
        <v>251</v>
      </c>
      <c r="B23" s="302" t="s">
        <v>1022</v>
      </c>
      <c r="C23" s="482" t="n">
        <v>43515</v>
      </c>
      <c r="D23" s="421" t="n">
        <v>42173</v>
      </c>
      <c r="E23" s="482" t="n">
        <v>1342</v>
      </c>
      <c r="F23" s="421" t="n">
        <v>2597</v>
      </c>
      <c r="G23" s="565" t="s">
        <v>243</v>
      </c>
      <c r="H23" s="564" t="s">
        <v>243</v>
      </c>
      <c r="I23" s="565" t="s">
        <v>243</v>
      </c>
      <c r="J23" s="564" t="s">
        <v>243</v>
      </c>
      <c r="K23" s="565" t="s">
        <v>243</v>
      </c>
      <c r="L23" s="564" t="s">
        <v>243</v>
      </c>
      <c r="M23" s="565" t="s">
        <v>243</v>
      </c>
      <c r="N23" s="421" t="n">
        <v>2510</v>
      </c>
      <c r="O23" s="482" t="n">
        <v>87</v>
      </c>
      <c r="P23" s="316" t="s">
        <v>251</v>
      </c>
    </row>
    <row r="24" customFormat="false" ht="14.25" hidden="false" customHeight="true" outlineLevel="0" collapsed="false">
      <c r="A24" s="616" t="s">
        <v>254</v>
      </c>
      <c r="B24" s="302" t="s">
        <v>1024</v>
      </c>
      <c r="C24" s="482" t="n">
        <v>83976</v>
      </c>
      <c r="D24" s="421" t="n">
        <v>83715</v>
      </c>
      <c r="E24" s="482" t="n">
        <v>261</v>
      </c>
      <c r="F24" s="421" t="n">
        <v>1295</v>
      </c>
      <c r="G24" s="565" t="s">
        <v>243</v>
      </c>
      <c r="H24" s="564" t="s">
        <v>243</v>
      </c>
      <c r="I24" s="565" t="s">
        <v>243</v>
      </c>
      <c r="J24" s="564" t="s">
        <v>243</v>
      </c>
      <c r="K24" s="565" t="s">
        <v>243</v>
      </c>
      <c r="L24" s="564" t="s">
        <v>243</v>
      </c>
      <c r="M24" s="565" t="s">
        <v>243</v>
      </c>
      <c r="N24" s="421" t="n">
        <v>1277</v>
      </c>
      <c r="O24" s="482" t="n">
        <v>18</v>
      </c>
      <c r="P24" s="316" t="s">
        <v>254</v>
      </c>
    </row>
    <row r="25" customFormat="false" ht="14.25" hidden="false" customHeight="true" outlineLevel="0" collapsed="false">
      <c r="A25" s="616" t="s">
        <v>257</v>
      </c>
      <c r="B25" s="302" t="s">
        <v>1025</v>
      </c>
      <c r="C25" s="482" t="n">
        <v>53243</v>
      </c>
      <c r="D25" s="421" t="n">
        <v>53243</v>
      </c>
      <c r="E25" s="565" t="s">
        <v>243</v>
      </c>
      <c r="F25" s="564" t="s">
        <v>243</v>
      </c>
      <c r="G25" s="565" t="s">
        <v>243</v>
      </c>
      <c r="H25" s="564" t="s">
        <v>243</v>
      </c>
      <c r="I25" s="565" t="s">
        <v>243</v>
      </c>
      <c r="J25" s="564" t="s">
        <v>243</v>
      </c>
      <c r="K25" s="565" t="s">
        <v>243</v>
      </c>
      <c r="L25" s="564" t="s">
        <v>243</v>
      </c>
      <c r="M25" s="565" t="s">
        <v>243</v>
      </c>
      <c r="N25" s="564" t="s">
        <v>243</v>
      </c>
      <c r="O25" s="565" t="s">
        <v>243</v>
      </c>
      <c r="P25" s="316" t="s">
        <v>257</v>
      </c>
    </row>
    <row r="26" customFormat="false" ht="14.25" hidden="false" customHeight="true" outlineLevel="0" collapsed="false">
      <c r="A26" s="616" t="s">
        <v>260</v>
      </c>
      <c r="B26" s="302" t="s">
        <v>1026</v>
      </c>
      <c r="C26" s="482" t="n">
        <v>19804</v>
      </c>
      <c r="D26" s="421" t="n">
        <v>19804</v>
      </c>
      <c r="E26" s="565" t="s">
        <v>243</v>
      </c>
      <c r="F26" s="564" t="s">
        <v>243</v>
      </c>
      <c r="G26" s="565" t="s">
        <v>243</v>
      </c>
      <c r="H26" s="564" t="s">
        <v>243</v>
      </c>
      <c r="I26" s="565" t="s">
        <v>243</v>
      </c>
      <c r="J26" s="564" t="s">
        <v>243</v>
      </c>
      <c r="K26" s="565" t="s">
        <v>243</v>
      </c>
      <c r="L26" s="564" t="s">
        <v>243</v>
      </c>
      <c r="M26" s="565" t="s">
        <v>243</v>
      </c>
      <c r="N26" s="564" t="s">
        <v>243</v>
      </c>
      <c r="O26" s="565" t="s">
        <v>243</v>
      </c>
      <c r="P26" s="316" t="s">
        <v>260</v>
      </c>
    </row>
    <row r="27" customFormat="false" ht="14.25" hidden="false" customHeight="true" outlineLevel="0" collapsed="false">
      <c r="A27" s="616" t="s">
        <v>263</v>
      </c>
      <c r="B27" s="302" t="s">
        <v>1027</v>
      </c>
      <c r="C27" s="482" t="n">
        <v>163904</v>
      </c>
      <c r="D27" s="421" t="n">
        <v>163635</v>
      </c>
      <c r="E27" s="482" t="n">
        <v>269</v>
      </c>
      <c r="F27" s="421" t="n">
        <v>487</v>
      </c>
      <c r="G27" s="565" t="s">
        <v>243</v>
      </c>
      <c r="H27" s="564" t="s">
        <v>243</v>
      </c>
      <c r="I27" s="565" t="s">
        <v>243</v>
      </c>
      <c r="J27" s="564" t="s">
        <v>243</v>
      </c>
      <c r="K27" s="565" t="s">
        <v>243</v>
      </c>
      <c r="L27" s="564" t="s">
        <v>243</v>
      </c>
      <c r="M27" s="565" t="s">
        <v>243</v>
      </c>
      <c r="N27" s="421" t="n">
        <v>487</v>
      </c>
      <c r="O27" s="565" t="s">
        <v>243</v>
      </c>
      <c r="P27" s="316" t="s">
        <v>263</v>
      </c>
    </row>
    <row r="28" customFormat="false" ht="14.25" hidden="false" customHeight="true" outlineLevel="0" collapsed="false">
      <c r="A28" s="616" t="s">
        <v>266</v>
      </c>
      <c r="B28" s="302" t="s">
        <v>856</v>
      </c>
      <c r="C28" s="482" t="n">
        <v>31133</v>
      </c>
      <c r="D28" s="421" t="n">
        <v>31019</v>
      </c>
      <c r="E28" s="482" t="n">
        <v>114</v>
      </c>
      <c r="F28" s="421" t="n">
        <v>34</v>
      </c>
      <c r="G28" s="565" t="s">
        <v>243</v>
      </c>
      <c r="H28" s="564" t="s">
        <v>243</v>
      </c>
      <c r="I28" s="565" t="s">
        <v>243</v>
      </c>
      <c r="J28" s="564" t="s">
        <v>243</v>
      </c>
      <c r="K28" s="565" t="s">
        <v>243</v>
      </c>
      <c r="L28" s="564" t="s">
        <v>243</v>
      </c>
      <c r="M28" s="565" t="s">
        <v>243</v>
      </c>
      <c r="N28" s="421" t="n">
        <v>34</v>
      </c>
      <c r="O28" s="565" t="s">
        <v>243</v>
      </c>
      <c r="P28" s="313" t="s">
        <v>266</v>
      </c>
    </row>
    <row r="29" customFormat="false" ht="14.25" hidden="false" customHeight="true" outlineLevel="0" collapsed="false">
      <c r="A29" s="616" t="s">
        <v>269</v>
      </c>
      <c r="B29" s="302" t="s">
        <v>1028</v>
      </c>
      <c r="C29" s="482" t="n">
        <v>3583</v>
      </c>
      <c r="D29" s="421" t="n">
        <v>3583</v>
      </c>
      <c r="E29" s="565" t="s">
        <v>243</v>
      </c>
      <c r="F29" s="564" t="s">
        <v>243</v>
      </c>
      <c r="G29" s="565" t="s">
        <v>243</v>
      </c>
      <c r="H29" s="564" t="s">
        <v>243</v>
      </c>
      <c r="I29" s="565" t="s">
        <v>243</v>
      </c>
      <c r="J29" s="564" t="s">
        <v>243</v>
      </c>
      <c r="K29" s="565" t="s">
        <v>243</v>
      </c>
      <c r="L29" s="564" t="s">
        <v>243</v>
      </c>
      <c r="M29" s="565" t="s">
        <v>243</v>
      </c>
      <c r="N29" s="636"/>
      <c r="O29" s="564" t="s">
        <v>243</v>
      </c>
      <c r="P29" s="313" t="s">
        <v>269</v>
      </c>
    </row>
    <row r="30" customFormat="false" ht="12.75" hidden="false" customHeight="false" outlineLevel="0" collapsed="false">
      <c r="C30" s="637"/>
      <c r="D30" s="637"/>
      <c r="E30" s="637"/>
      <c r="F30" s="637"/>
      <c r="G30" s="637"/>
      <c r="H30" s="637"/>
      <c r="I30" s="637"/>
      <c r="J30" s="637"/>
      <c r="K30" s="637"/>
      <c r="L30" s="637"/>
      <c r="M30" s="637"/>
      <c r="N30" s="637"/>
      <c r="O30" s="637"/>
      <c r="P30" s="320"/>
    </row>
  </sheetData>
  <mergeCells count="20">
    <mergeCell ref="A1:P1"/>
    <mergeCell ref="A2:A10"/>
    <mergeCell ref="B2:B10"/>
    <mergeCell ref="C2:E3"/>
    <mergeCell ref="F2:O3"/>
    <mergeCell ref="P2:P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10" min="3" style="282" width="15.28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1333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334</v>
      </c>
      <c r="D2" s="285" t="s">
        <v>1105</v>
      </c>
      <c r="E2" s="285" t="s">
        <v>1106</v>
      </c>
      <c r="F2" s="286" t="s">
        <v>1107</v>
      </c>
      <c r="G2" s="286"/>
      <c r="H2" s="286"/>
      <c r="I2" s="286"/>
      <c r="J2" s="286"/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</row>
    <row r="4" customFormat="false" ht="12.75" hidden="false" customHeight="true" outlineLevel="0" collapsed="false">
      <c r="A4" s="284"/>
      <c r="B4" s="285"/>
      <c r="C4" s="285"/>
      <c r="D4" s="285"/>
      <c r="E4" s="285"/>
      <c r="F4" s="285" t="s">
        <v>1108</v>
      </c>
      <c r="G4" s="285"/>
      <c r="H4" s="285" t="s">
        <v>1301</v>
      </c>
      <c r="I4" s="285"/>
      <c r="J4" s="286" t="s">
        <v>1110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2.75" hidden="false" customHeight="true" outlineLevel="0" collapsed="false">
      <c r="A7" s="284"/>
      <c r="B7" s="285"/>
      <c r="C7" s="285"/>
      <c r="D7" s="285"/>
      <c r="E7" s="285"/>
      <c r="F7" s="285" t="s">
        <v>1111</v>
      </c>
      <c r="G7" s="285" t="s">
        <v>1112</v>
      </c>
      <c r="H7" s="285" t="s">
        <v>805</v>
      </c>
      <c r="I7" s="285" t="s">
        <v>801</v>
      </c>
      <c r="J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6"/>
    </row>
    <row r="13" customFormat="false" ht="14.25" hidden="false" customHeight="true" outlineLevel="0" collapsed="false">
      <c r="A13" s="614" t="s">
        <v>213</v>
      </c>
      <c r="B13" s="633" t="s">
        <v>1199</v>
      </c>
      <c r="C13" s="471" t="n">
        <v>42128</v>
      </c>
      <c r="D13" s="472" t="n">
        <v>39870</v>
      </c>
      <c r="E13" s="471" t="n">
        <v>607352</v>
      </c>
      <c r="F13" s="473" t="n">
        <v>571092</v>
      </c>
      <c r="G13" s="471" t="n">
        <v>31700</v>
      </c>
      <c r="H13" s="472" t="n">
        <v>1285</v>
      </c>
      <c r="I13" s="471" t="s">
        <v>1008</v>
      </c>
      <c r="J13" s="472" t="s">
        <v>1008</v>
      </c>
    </row>
    <row r="14" customFormat="false" ht="14.25" hidden="false" customHeight="true" outlineLevel="0" collapsed="false">
      <c r="A14" s="616" t="s">
        <v>216</v>
      </c>
      <c r="B14" s="313" t="n">
        <v>2011</v>
      </c>
      <c r="C14" s="474" t="n">
        <v>50787</v>
      </c>
      <c r="D14" s="472" t="n">
        <v>41070</v>
      </c>
      <c r="E14" s="474" t="n">
        <v>681636</v>
      </c>
      <c r="F14" s="473" t="n">
        <v>672090</v>
      </c>
      <c r="G14" s="474" t="n">
        <v>6257</v>
      </c>
      <c r="H14" s="472" t="n">
        <v>878</v>
      </c>
      <c r="I14" s="474" t="n">
        <v>494</v>
      </c>
      <c r="J14" s="472" t="n">
        <v>194</v>
      </c>
    </row>
    <row r="15" customFormat="false" ht="14.25" hidden="false" customHeight="true" outlineLevel="0" collapsed="false">
      <c r="A15" s="617" t="s">
        <v>221</v>
      </c>
      <c r="B15" s="296" t="n">
        <v>2012</v>
      </c>
      <c r="C15" s="403" t="n">
        <v>48388</v>
      </c>
      <c r="D15" s="401" t="n">
        <v>35587</v>
      </c>
      <c r="E15" s="403" t="n">
        <v>668010</v>
      </c>
      <c r="F15" s="401" t="n">
        <v>294318</v>
      </c>
      <c r="G15" s="403" t="n">
        <v>6055</v>
      </c>
      <c r="H15" s="401" t="n">
        <v>685</v>
      </c>
      <c r="I15" s="403" t="n">
        <v>650</v>
      </c>
      <c r="J15" s="587" t="s">
        <v>243</v>
      </c>
    </row>
    <row r="16" customFormat="false" ht="14.25" hidden="false" customHeight="true" outlineLevel="0" collapsed="false">
      <c r="A16" s="616"/>
      <c r="B16" s="296"/>
      <c r="C16" s="391"/>
      <c r="D16" s="385"/>
      <c r="E16" s="391"/>
      <c r="F16" s="385"/>
      <c r="G16" s="391"/>
      <c r="H16" s="385"/>
      <c r="I16" s="391"/>
      <c r="J16" s="390"/>
    </row>
    <row r="17" customFormat="false" ht="14.25" hidden="false" customHeight="true" outlineLevel="0" collapsed="false">
      <c r="A17" s="616" t="s">
        <v>224</v>
      </c>
      <c r="B17" s="302" t="s">
        <v>538</v>
      </c>
      <c r="C17" s="391" t="n">
        <v>12514</v>
      </c>
      <c r="D17" s="385" t="n">
        <v>11382</v>
      </c>
      <c r="E17" s="391" t="n">
        <v>56390</v>
      </c>
      <c r="F17" s="385" t="n">
        <v>55533</v>
      </c>
      <c r="G17" s="391" t="n">
        <v>827</v>
      </c>
      <c r="H17" s="565" t="s">
        <v>243</v>
      </c>
      <c r="I17" s="564" t="s">
        <v>243</v>
      </c>
      <c r="J17" s="587" t="s">
        <v>243</v>
      </c>
    </row>
    <row r="18" customFormat="false" ht="14.25" hidden="false" customHeight="true" outlineLevel="0" collapsed="false">
      <c r="A18" s="616" t="s">
        <v>227</v>
      </c>
      <c r="B18" s="302" t="s">
        <v>1016</v>
      </c>
      <c r="C18" s="391" t="n">
        <v>739</v>
      </c>
      <c r="D18" s="385" t="n">
        <v>493</v>
      </c>
      <c r="E18" s="391" t="n">
        <v>4618</v>
      </c>
      <c r="F18" s="385" t="n">
        <v>4550</v>
      </c>
      <c r="G18" s="391" t="n">
        <v>68</v>
      </c>
      <c r="H18" s="565" t="s">
        <v>243</v>
      </c>
      <c r="I18" s="564" t="s">
        <v>243</v>
      </c>
      <c r="J18" s="587" t="s">
        <v>243</v>
      </c>
    </row>
    <row r="19" customFormat="false" ht="14.25" hidden="false" customHeight="true" outlineLevel="0" collapsed="false">
      <c r="A19" s="616" t="s">
        <v>232</v>
      </c>
      <c r="B19" s="302" t="s">
        <v>1017</v>
      </c>
      <c r="C19" s="391" t="n">
        <v>760</v>
      </c>
      <c r="D19" s="385" t="n">
        <v>710</v>
      </c>
      <c r="E19" s="391" t="n">
        <v>8420</v>
      </c>
      <c r="F19" s="385" t="n">
        <v>8420</v>
      </c>
      <c r="G19" s="564" t="s">
        <v>243</v>
      </c>
      <c r="H19" s="565" t="s">
        <v>243</v>
      </c>
      <c r="I19" s="564" t="s">
        <v>243</v>
      </c>
      <c r="J19" s="587" t="s">
        <v>243</v>
      </c>
    </row>
    <row r="20" customFormat="false" ht="14.25" hidden="false" customHeight="true" outlineLevel="0" collapsed="false">
      <c r="A20" s="616" t="s">
        <v>235</v>
      </c>
      <c r="B20" s="302" t="s">
        <v>1018</v>
      </c>
      <c r="C20" s="391" t="n">
        <v>476</v>
      </c>
      <c r="D20" s="385" t="n">
        <v>405</v>
      </c>
      <c r="E20" s="391" t="n">
        <v>7048</v>
      </c>
      <c r="F20" s="385" t="n">
        <v>7048</v>
      </c>
      <c r="G20" s="564" t="s">
        <v>243</v>
      </c>
      <c r="H20" s="565" t="s">
        <v>243</v>
      </c>
      <c r="I20" s="564" t="s">
        <v>243</v>
      </c>
      <c r="J20" s="587" t="s">
        <v>243</v>
      </c>
    </row>
    <row r="21" customFormat="false" ht="14.25" hidden="false" customHeight="true" outlineLevel="0" collapsed="false">
      <c r="A21" s="616" t="s">
        <v>238</v>
      </c>
      <c r="B21" s="302" t="s">
        <v>1019</v>
      </c>
      <c r="C21" s="391" t="n">
        <v>3350</v>
      </c>
      <c r="D21" s="385" t="n">
        <v>2737</v>
      </c>
      <c r="E21" s="391" t="n">
        <v>23935</v>
      </c>
      <c r="F21" s="385" t="n">
        <v>23423</v>
      </c>
      <c r="G21" s="391" t="n">
        <v>512</v>
      </c>
      <c r="H21" s="565" t="s">
        <v>243</v>
      </c>
      <c r="I21" s="564" t="s">
        <v>243</v>
      </c>
      <c r="J21" s="587" t="s">
        <v>243</v>
      </c>
    </row>
    <row r="22" customFormat="false" ht="14.25" hidden="false" customHeight="true" outlineLevel="0" collapsed="false">
      <c r="A22" s="616" t="s">
        <v>241</v>
      </c>
      <c r="B22" s="302" t="s">
        <v>1020</v>
      </c>
      <c r="C22" s="391" t="n">
        <v>12313</v>
      </c>
      <c r="D22" s="385" t="n">
        <v>7168</v>
      </c>
      <c r="E22" s="391" t="n">
        <v>388135</v>
      </c>
      <c r="F22" s="385" t="n">
        <v>20110</v>
      </c>
      <c r="G22" s="391" t="n">
        <v>1008</v>
      </c>
      <c r="H22" s="385" t="n">
        <v>420</v>
      </c>
      <c r="I22" s="391" t="n">
        <v>400</v>
      </c>
      <c r="J22" s="587" t="s">
        <v>243</v>
      </c>
    </row>
    <row r="23" customFormat="false" ht="14.25" hidden="false" customHeight="true" outlineLevel="0" collapsed="false">
      <c r="A23" s="616" t="s">
        <v>245</v>
      </c>
      <c r="B23" s="302" t="s">
        <v>1021</v>
      </c>
      <c r="C23" s="391" t="n">
        <v>1800</v>
      </c>
      <c r="D23" s="385" t="n">
        <v>1500</v>
      </c>
      <c r="E23" s="391" t="n">
        <v>4000</v>
      </c>
      <c r="F23" s="385" t="n">
        <v>4000</v>
      </c>
      <c r="G23" s="564" t="s">
        <v>243</v>
      </c>
      <c r="H23" s="565" t="s">
        <v>243</v>
      </c>
      <c r="I23" s="564" t="s">
        <v>243</v>
      </c>
      <c r="J23" s="587" t="s">
        <v>243</v>
      </c>
    </row>
    <row r="24" customFormat="false" ht="14.25" hidden="false" customHeight="true" outlineLevel="0" collapsed="false">
      <c r="A24" s="616" t="s">
        <v>248</v>
      </c>
      <c r="B24" s="302" t="s">
        <v>1022</v>
      </c>
      <c r="C24" s="391" t="n">
        <v>2647</v>
      </c>
      <c r="D24" s="385" t="n">
        <v>364</v>
      </c>
      <c r="E24" s="391" t="n">
        <v>25088</v>
      </c>
      <c r="F24" s="385" t="n">
        <v>25078</v>
      </c>
      <c r="G24" s="564" t="s">
        <v>243</v>
      </c>
      <c r="H24" s="385" t="n">
        <v>5</v>
      </c>
      <c r="I24" s="391" t="n">
        <v>5</v>
      </c>
      <c r="J24" s="587" t="s">
        <v>243</v>
      </c>
    </row>
    <row r="25" customFormat="false" ht="14.25" hidden="false" customHeight="true" outlineLevel="0" collapsed="false">
      <c r="A25" s="616" t="s">
        <v>251</v>
      </c>
      <c r="B25" s="302" t="s">
        <v>1024</v>
      </c>
      <c r="C25" s="391" t="n">
        <v>3857</v>
      </c>
      <c r="D25" s="385" t="n">
        <v>2954</v>
      </c>
      <c r="E25" s="391" t="n">
        <v>12042</v>
      </c>
      <c r="F25" s="385" t="n">
        <v>11474</v>
      </c>
      <c r="G25" s="391" t="n">
        <v>233</v>
      </c>
      <c r="H25" s="385" t="n">
        <v>15</v>
      </c>
      <c r="I25" s="564" t="s">
        <v>243</v>
      </c>
      <c r="J25" s="587" t="s">
        <v>243</v>
      </c>
    </row>
    <row r="26" customFormat="false" ht="14.25" hidden="false" customHeight="true" outlineLevel="0" collapsed="false">
      <c r="A26" s="616" t="s">
        <v>254</v>
      </c>
      <c r="B26" s="302" t="s">
        <v>1025</v>
      </c>
      <c r="C26" s="391" t="n">
        <v>3259</v>
      </c>
      <c r="D26" s="385" t="n">
        <v>2421</v>
      </c>
      <c r="E26" s="391" t="n">
        <v>30821</v>
      </c>
      <c r="F26" s="385" t="n">
        <v>30821</v>
      </c>
      <c r="G26" s="564" t="s">
        <v>243</v>
      </c>
      <c r="H26" s="565" t="s">
        <v>243</v>
      </c>
      <c r="I26" s="564" t="s">
        <v>243</v>
      </c>
      <c r="J26" s="587" t="s">
        <v>243</v>
      </c>
    </row>
    <row r="27" customFormat="false" ht="14.25" hidden="false" customHeight="true" outlineLevel="0" collapsed="false">
      <c r="A27" s="616" t="s">
        <v>257</v>
      </c>
      <c r="B27" s="302" t="s">
        <v>1026</v>
      </c>
      <c r="C27" s="391" t="n">
        <v>1376</v>
      </c>
      <c r="D27" s="385" t="n">
        <v>1376</v>
      </c>
      <c r="E27" s="391" t="n">
        <v>8943</v>
      </c>
      <c r="F27" s="385" t="n">
        <v>8708</v>
      </c>
      <c r="G27" s="391" t="n">
        <v>235</v>
      </c>
      <c r="H27" s="565" t="s">
        <v>243</v>
      </c>
      <c r="I27" s="564" t="s">
        <v>243</v>
      </c>
      <c r="J27" s="587" t="s">
        <v>243</v>
      </c>
    </row>
    <row r="28" customFormat="false" ht="14.25" hidden="false" customHeight="true" outlineLevel="0" collapsed="false">
      <c r="A28" s="616" t="s">
        <v>260</v>
      </c>
      <c r="B28" s="302" t="s">
        <v>1027</v>
      </c>
      <c r="C28" s="391" t="n">
        <v>3847</v>
      </c>
      <c r="D28" s="385" t="n">
        <v>3487</v>
      </c>
      <c r="E28" s="391" t="n">
        <v>89508</v>
      </c>
      <c r="F28" s="385" t="n">
        <v>87627</v>
      </c>
      <c r="G28" s="391" t="n">
        <v>1636</v>
      </c>
      <c r="H28" s="385" t="n">
        <v>245</v>
      </c>
      <c r="I28" s="391" t="n">
        <v>245</v>
      </c>
      <c r="J28" s="587" t="s">
        <v>243</v>
      </c>
    </row>
    <row r="29" customFormat="false" ht="14.25" hidden="false" customHeight="true" outlineLevel="0" collapsed="false">
      <c r="A29" s="616" t="s">
        <v>263</v>
      </c>
      <c r="B29" s="302" t="s">
        <v>856</v>
      </c>
      <c r="C29" s="391" t="n">
        <v>708</v>
      </c>
      <c r="D29" s="385" t="n">
        <v>354</v>
      </c>
      <c r="E29" s="391" t="n">
        <v>7153</v>
      </c>
      <c r="F29" s="385" t="n">
        <v>5617</v>
      </c>
      <c r="G29" s="391" t="n">
        <v>1536</v>
      </c>
      <c r="H29" s="565" t="s">
        <v>243</v>
      </c>
      <c r="I29" s="564" t="s">
        <v>243</v>
      </c>
      <c r="J29" s="587" t="s">
        <v>243</v>
      </c>
    </row>
    <row r="30" customFormat="false" ht="14.25" hidden="false" customHeight="true" outlineLevel="0" collapsed="false">
      <c r="A30" s="616" t="s">
        <v>266</v>
      </c>
      <c r="B30" s="302" t="s">
        <v>1028</v>
      </c>
      <c r="C30" s="391" t="n">
        <v>742</v>
      </c>
      <c r="D30" s="385" t="n">
        <v>236</v>
      </c>
      <c r="E30" s="391" t="n">
        <v>1909</v>
      </c>
      <c r="F30" s="385" t="n">
        <v>1909</v>
      </c>
      <c r="G30" s="564" t="s">
        <v>243</v>
      </c>
      <c r="H30" s="565" t="s">
        <v>243</v>
      </c>
      <c r="I30" s="564" t="s">
        <v>243</v>
      </c>
      <c r="J30" s="587" t="s">
        <v>243</v>
      </c>
    </row>
  </sheetData>
  <mergeCells count="14">
    <mergeCell ref="A1:J1"/>
    <mergeCell ref="A2:A12"/>
    <mergeCell ref="B2:B12"/>
    <mergeCell ref="C2:C12"/>
    <mergeCell ref="D2:D12"/>
    <mergeCell ref="E2:E12"/>
    <mergeCell ref="F2:J3"/>
    <mergeCell ref="F4:G6"/>
    <mergeCell ref="H4:I6"/>
    <mergeCell ref="J4:J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9" min="3" style="282" width="14.99"/>
    <col collapsed="false" customWidth="false" hidden="false" outlineLevel="0" max="257" min="10" style="282" width="9.14"/>
  </cols>
  <sheetData>
    <row r="1" customFormat="false" ht="48" hidden="false" customHeight="true" outlineLevel="0" collapsed="false">
      <c r="A1" s="283" t="s">
        <v>1335</v>
      </c>
      <c r="B1" s="283"/>
      <c r="C1" s="283"/>
      <c r="D1" s="283"/>
      <c r="E1" s="283"/>
      <c r="F1" s="283"/>
      <c r="G1" s="283"/>
      <c r="H1" s="283"/>
      <c r="I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116</v>
      </c>
      <c r="D2" s="286" t="s">
        <v>1305</v>
      </c>
      <c r="E2" s="286"/>
      <c r="F2" s="286"/>
      <c r="G2" s="286"/>
      <c r="H2" s="286"/>
      <c r="I2" s="286"/>
    </row>
    <row r="3" customFormat="false" ht="12.7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</row>
    <row r="4" customFormat="false" ht="12.75" hidden="false" customHeight="true" outlineLevel="0" collapsed="false">
      <c r="A4" s="284"/>
      <c r="B4" s="285"/>
      <c r="C4" s="285"/>
      <c r="D4" s="285" t="s">
        <v>1108</v>
      </c>
      <c r="E4" s="285"/>
      <c r="F4" s="285" t="s">
        <v>1301</v>
      </c>
      <c r="G4" s="285"/>
      <c r="H4" s="285" t="s">
        <v>1211</v>
      </c>
      <c r="I4" s="286" t="s">
        <v>1120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</row>
    <row r="7" customFormat="false" ht="12.75" hidden="false" customHeight="true" outlineLevel="0" collapsed="false">
      <c r="A7" s="284"/>
      <c r="B7" s="285"/>
      <c r="C7" s="285"/>
      <c r="D7" s="285" t="s">
        <v>1111</v>
      </c>
      <c r="E7" s="285" t="s">
        <v>1112</v>
      </c>
      <c r="F7" s="285" t="s">
        <v>1306</v>
      </c>
      <c r="G7" s="285" t="s">
        <v>1121</v>
      </c>
      <c r="H7" s="285"/>
      <c r="I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6"/>
    </row>
    <row r="12" customFormat="false" ht="14.25" hidden="false" customHeight="true" outlineLevel="0" collapsed="false">
      <c r="A12" s="614" t="s">
        <v>213</v>
      </c>
      <c r="B12" s="633" t="s">
        <v>1199</v>
      </c>
      <c r="C12" s="471" t="n">
        <v>138450</v>
      </c>
      <c r="D12" s="473" t="n">
        <v>109559</v>
      </c>
      <c r="E12" s="471" t="n">
        <v>21323</v>
      </c>
      <c r="F12" s="472" t="n">
        <v>1455</v>
      </c>
      <c r="G12" s="471" t="s">
        <v>1008</v>
      </c>
      <c r="H12" s="472" t="s">
        <v>1008</v>
      </c>
      <c r="I12" s="470" t="s">
        <v>1008</v>
      </c>
    </row>
    <row r="13" customFormat="false" ht="14.25" hidden="false" customHeight="true" outlineLevel="0" collapsed="false">
      <c r="A13" s="616" t="s">
        <v>216</v>
      </c>
      <c r="B13" s="313" t="n">
        <v>2011</v>
      </c>
      <c r="C13" s="474" t="n">
        <v>276274</v>
      </c>
      <c r="D13" s="473" t="n">
        <v>191808</v>
      </c>
      <c r="E13" s="474" t="n">
        <v>37293</v>
      </c>
      <c r="F13" s="472" t="n">
        <v>974</v>
      </c>
      <c r="G13" s="474" t="n">
        <v>320</v>
      </c>
      <c r="H13" s="472" t="n">
        <v>45898</v>
      </c>
      <c r="I13" s="473" t="s">
        <v>243</v>
      </c>
    </row>
    <row r="14" customFormat="false" ht="14.25" hidden="false" customHeight="true" outlineLevel="0" collapsed="false">
      <c r="A14" s="617" t="s">
        <v>221</v>
      </c>
      <c r="B14" s="296" t="n">
        <v>2012</v>
      </c>
      <c r="C14" s="403" t="n">
        <v>263539</v>
      </c>
      <c r="D14" s="401" t="n">
        <v>181949</v>
      </c>
      <c r="E14" s="403" t="n">
        <v>30192</v>
      </c>
      <c r="F14" s="401" t="n">
        <v>607</v>
      </c>
      <c r="G14" s="403" t="n">
        <v>607</v>
      </c>
      <c r="H14" s="401" t="n">
        <v>50621</v>
      </c>
      <c r="I14" s="403" t="n">
        <v>60</v>
      </c>
    </row>
    <row r="15" customFormat="false" ht="14.25" hidden="false" customHeight="true" outlineLevel="0" collapsed="false">
      <c r="A15" s="616"/>
      <c r="B15" s="296"/>
      <c r="C15" s="391"/>
      <c r="D15" s="385"/>
      <c r="E15" s="391"/>
      <c r="F15" s="385"/>
      <c r="G15" s="391"/>
      <c r="H15" s="385"/>
      <c r="I15" s="391"/>
    </row>
    <row r="16" customFormat="false" ht="14.25" hidden="false" customHeight="true" outlineLevel="0" collapsed="false">
      <c r="A16" s="616" t="s">
        <v>224</v>
      </c>
      <c r="B16" s="302" t="s">
        <v>538</v>
      </c>
      <c r="C16" s="391" t="n">
        <v>5739</v>
      </c>
      <c r="D16" s="385" t="n">
        <v>5297</v>
      </c>
      <c r="E16" s="391" t="n">
        <v>432</v>
      </c>
      <c r="F16" s="565" t="s">
        <v>243</v>
      </c>
      <c r="G16" s="564" t="s">
        <v>243</v>
      </c>
      <c r="H16" s="565" t="s">
        <v>243</v>
      </c>
      <c r="I16" s="564" t="s">
        <v>243</v>
      </c>
    </row>
    <row r="17" customFormat="false" ht="14.25" hidden="false" customHeight="true" outlineLevel="0" collapsed="false">
      <c r="A17" s="616" t="s">
        <v>227</v>
      </c>
      <c r="B17" s="302" t="s">
        <v>1016</v>
      </c>
      <c r="C17" s="391" t="n">
        <v>18</v>
      </c>
      <c r="D17" s="385" t="n">
        <v>18</v>
      </c>
      <c r="E17" s="564" t="s">
        <v>243</v>
      </c>
      <c r="F17" s="565" t="s">
        <v>243</v>
      </c>
      <c r="G17" s="564" t="s">
        <v>243</v>
      </c>
      <c r="H17" s="565" t="s">
        <v>243</v>
      </c>
      <c r="I17" s="564" t="s">
        <v>243</v>
      </c>
    </row>
    <row r="18" customFormat="false" ht="14.25" hidden="false" customHeight="true" outlineLevel="0" collapsed="false">
      <c r="A18" s="616" t="s">
        <v>232</v>
      </c>
      <c r="B18" s="302" t="s">
        <v>1017</v>
      </c>
      <c r="C18" s="391" t="n">
        <v>1600</v>
      </c>
      <c r="D18" s="385" t="n">
        <v>1600</v>
      </c>
      <c r="E18" s="564" t="s">
        <v>243</v>
      </c>
      <c r="F18" s="565" t="s">
        <v>243</v>
      </c>
      <c r="G18" s="564" t="s">
        <v>243</v>
      </c>
      <c r="H18" s="565" t="s">
        <v>243</v>
      </c>
      <c r="I18" s="564" t="s">
        <v>243</v>
      </c>
    </row>
    <row r="19" customFormat="false" ht="14.25" hidden="false" customHeight="true" outlineLevel="0" collapsed="false">
      <c r="A19" s="616" t="s">
        <v>235</v>
      </c>
      <c r="B19" s="302" t="s">
        <v>1018</v>
      </c>
      <c r="C19" s="391" t="n">
        <v>539</v>
      </c>
      <c r="D19" s="385" t="n">
        <v>539</v>
      </c>
      <c r="E19" s="564" t="s">
        <v>243</v>
      </c>
      <c r="F19" s="565" t="s">
        <v>243</v>
      </c>
      <c r="G19" s="564" t="s">
        <v>243</v>
      </c>
      <c r="H19" s="565" t="s">
        <v>243</v>
      </c>
      <c r="I19" s="564" t="s">
        <v>243</v>
      </c>
    </row>
    <row r="20" customFormat="false" ht="14.25" hidden="false" customHeight="true" outlineLevel="0" collapsed="false">
      <c r="A20" s="616" t="s">
        <v>238</v>
      </c>
      <c r="B20" s="302" t="s">
        <v>1019</v>
      </c>
      <c r="C20" s="391" t="n">
        <v>2348</v>
      </c>
      <c r="D20" s="385" t="n">
        <v>1404</v>
      </c>
      <c r="E20" s="391" t="n">
        <v>835</v>
      </c>
      <c r="F20" s="565" t="s">
        <v>243</v>
      </c>
      <c r="G20" s="564" t="s">
        <v>243</v>
      </c>
      <c r="H20" s="385" t="n">
        <v>49</v>
      </c>
      <c r="I20" s="391" t="n">
        <v>60</v>
      </c>
    </row>
    <row r="21" customFormat="false" ht="14.25" hidden="false" customHeight="true" outlineLevel="0" collapsed="false">
      <c r="A21" s="616" t="s">
        <v>241</v>
      </c>
      <c r="B21" s="302" t="s">
        <v>1020</v>
      </c>
      <c r="C21" s="391" t="n">
        <v>231089</v>
      </c>
      <c r="D21" s="385" t="n">
        <v>156695</v>
      </c>
      <c r="E21" s="391" t="n">
        <v>23263</v>
      </c>
      <c r="F21" s="385" t="n">
        <v>559</v>
      </c>
      <c r="G21" s="391" t="n">
        <v>559</v>
      </c>
      <c r="H21" s="385" t="n">
        <v>50572</v>
      </c>
      <c r="I21" s="564" t="s">
        <v>243</v>
      </c>
    </row>
    <row r="22" customFormat="false" ht="14.25" hidden="false" customHeight="true" outlineLevel="0" collapsed="false">
      <c r="A22" s="616" t="s">
        <v>245</v>
      </c>
      <c r="B22" s="302" t="s">
        <v>1021</v>
      </c>
      <c r="C22" s="391" t="n">
        <v>450</v>
      </c>
      <c r="D22" s="385" t="n">
        <v>450</v>
      </c>
      <c r="E22" s="564" t="s">
        <v>243</v>
      </c>
      <c r="F22" s="565" t="s">
        <v>243</v>
      </c>
      <c r="G22" s="564" t="s">
        <v>243</v>
      </c>
      <c r="H22" s="565" t="s">
        <v>243</v>
      </c>
      <c r="I22" s="564" t="s">
        <v>243</v>
      </c>
    </row>
    <row r="23" customFormat="false" ht="14.25" hidden="false" customHeight="true" outlineLevel="0" collapsed="false">
      <c r="A23" s="616" t="s">
        <v>248</v>
      </c>
      <c r="B23" s="302" t="s">
        <v>1022</v>
      </c>
      <c r="C23" s="391" t="n">
        <v>5706</v>
      </c>
      <c r="D23" s="385" t="n">
        <v>5684</v>
      </c>
      <c r="E23" s="391" t="n">
        <v>22</v>
      </c>
      <c r="F23" s="565" t="s">
        <v>243</v>
      </c>
      <c r="G23" s="564" t="s">
        <v>243</v>
      </c>
      <c r="H23" s="565" t="s">
        <v>243</v>
      </c>
      <c r="I23" s="564" t="s">
        <v>243</v>
      </c>
    </row>
    <row r="24" customFormat="false" ht="14.25" hidden="false" customHeight="true" outlineLevel="0" collapsed="false">
      <c r="A24" s="616" t="s">
        <v>251</v>
      </c>
      <c r="B24" s="302" t="s">
        <v>1024</v>
      </c>
      <c r="C24" s="391" t="n">
        <v>1463</v>
      </c>
      <c r="D24" s="385" t="n">
        <v>746</v>
      </c>
      <c r="E24" s="391" t="n">
        <v>617</v>
      </c>
      <c r="F24" s="565" t="s">
        <v>243</v>
      </c>
      <c r="G24" s="564" t="s">
        <v>243</v>
      </c>
      <c r="H24" s="565" t="s">
        <v>243</v>
      </c>
      <c r="I24" s="564" t="s">
        <v>243</v>
      </c>
    </row>
    <row r="25" customFormat="false" ht="14.25" hidden="false" customHeight="true" outlineLevel="0" collapsed="false">
      <c r="A25" s="616" t="s">
        <v>254</v>
      </c>
      <c r="B25" s="302" t="s">
        <v>1025</v>
      </c>
      <c r="C25" s="391" t="n">
        <v>563</v>
      </c>
      <c r="D25" s="385" t="n">
        <v>563</v>
      </c>
      <c r="E25" s="564" t="s">
        <v>243</v>
      </c>
      <c r="F25" s="565" t="s">
        <v>243</v>
      </c>
      <c r="G25" s="564" t="s">
        <v>243</v>
      </c>
      <c r="H25" s="565" t="s">
        <v>243</v>
      </c>
      <c r="I25" s="564" t="s">
        <v>243</v>
      </c>
    </row>
    <row r="26" customFormat="false" ht="14.25" hidden="false" customHeight="true" outlineLevel="0" collapsed="false">
      <c r="A26" s="616" t="s">
        <v>257</v>
      </c>
      <c r="B26" s="302" t="s">
        <v>1026</v>
      </c>
      <c r="C26" s="391" t="n">
        <v>1474</v>
      </c>
      <c r="D26" s="385" t="n">
        <v>81</v>
      </c>
      <c r="E26" s="391" t="n">
        <v>1393</v>
      </c>
      <c r="F26" s="565" t="s">
        <v>243</v>
      </c>
      <c r="G26" s="564" t="s">
        <v>243</v>
      </c>
      <c r="H26" s="565" t="s">
        <v>243</v>
      </c>
      <c r="I26" s="564" t="s">
        <v>243</v>
      </c>
    </row>
    <row r="27" customFormat="false" ht="14.25" hidden="false" customHeight="true" outlineLevel="0" collapsed="false">
      <c r="A27" s="616" t="s">
        <v>260</v>
      </c>
      <c r="B27" s="302" t="s">
        <v>1027</v>
      </c>
      <c r="C27" s="391" t="n">
        <v>12374</v>
      </c>
      <c r="D27" s="385" t="n">
        <v>8756</v>
      </c>
      <c r="E27" s="391" t="n">
        <v>3570</v>
      </c>
      <c r="F27" s="385" t="n">
        <v>48</v>
      </c>
      <c r="G27" s="391" t="n">
        <v>48</v>
      </c>
      <c r="H27" s="565" t="s">
        <v>243</v>
      </c>
      <c r="I27" s="564" t="s">
        <v>243</v>
      </c>
    </row>
    <row r="28" customFormat="false" ht="14.25" hidden="false" customHeight="true" outlineLevel="0" collapsed="false">
      <c r="A28" s="616" t="s">
        <v>263</v>
      </c>
      <c r="B28" s="302" t="s">
        <v>856</v>
      </c>
      <c r="C28" s="391" t="n">
        <v>176</v>
      </c>
      <c r="D28" s="385" t="n">
        <v>116</v>
      </c>
      <c r="E28" s="391" t="n">
        <v>60</v>
      </c>
      <c r="F28" s="565" t="s">
        <v>243</v>
      </c>
      <c r="G28" s="564" t="s">
        <v>243</v>
      </c>
      <c r="H28" s="565" t="s">
        <v>243</v>
      </c>
      <c r="I28" s="564" t="s">
        <v>243</v>
      </c>
    </row>
  </sheetData>
  <mergeCells count="13">
    <mergeCell ref="A1:I1"/>
    <mergeCell ref="A2:A11"/>
    <mergeCell ref="B2:B11"/>
    <mergeCell ref="C2:C11"/>
    <mergeCell ref="D2:I3"/>
    <mergeCell ref="D4:E6"/>
    <mergeCell ref="F4:G6"/>
    <mergeCell ref="H4:H11"/>
    <mergeCell ref="I4:I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5.28"/>
    <col collapsed="false" customWidth="true" hidden="false" outlineLevel="0" max="10" min="3" style="282" width="13.7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1336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2.75" hidden="false" customHeight="true" outlineLevel="0" collapsed="false">
      <c r="A2" s="284" t="s">
        <v>865</v>
      </c>
      <c r="B2" s="285" t="s">
        <v>862</v>
      </c>
      <c r="C2" s="285" t="s">
        <v>1337</v>
      </c>
      <c r="D2" s="286" t="s">
        <v>1230</v>
      </c>
      <c r="E2" s="286"/>
      <c r="F2" s="286"/>
      <c r="G2" s="286"/>
      <c r="H2" s="286"/>
      <c r="I2" s="286"/>
      <c r="J2" s="286"/>
    </row>
    <row r="3" customFormat="false" ht="12.7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  <c r="J3" s="286"/>
    </row>
    <row r="4" customFormat="false" ht="12.75" hidden="false" customHeight="true" outlineLevel="0" collapsed="false">
      <c r="A4" s="284"/>
      <c r="B4" s="285"/>
      <c r="C4" s="285"/>
      <c r="D4" s="285" t="s">
        <v>1159</v>
      </c>
      <c r="E4" s="285" t="s">
        <v>1315</v>
      </c>
      <c r="F4" s="285" t="s">
        <v>1316</v>
      </c>
      <c r="G4" s="285" t="s">
        <v>1317</v>
      </c>
      <c r="H4" s="285" t="s">
        <v>1318</v>
      </c>
      <c r="I4" s="285" t="s">
        <v>1319</v>
      </c>
      <c r="J4" s="286" t="s">
        <v>1232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6"/>
    </row>
    <row r="8" customFormat="false" ht="14.25" hidden="false" customHeight="true" outlineLevel="0" collapsed="false">
      <c r="A8" s="623" t="s">
        <v>213</v>
      </c>
      <c r="B8" s="624" t="s">
        <v>1320</v>
      </c>
      <c r="C8" s="567" t="n">
        <v>62</v>
      </c>
      <c r="D8" s="575" t="n">
        <v>4</v>
      </c>
      <c r="E8" s="638" t="n">
        <v>10</v>
      </c>
      <c r="F8" s="575" t="n">
        <v>10</v>
      </c>
      <c r="G8" s="638" t="n">
        <v>27</v>
      </c>
      <c r="H8" s="575" t="n">
        <v>7</v>
      </c>
      <c r="I8" s="472" t="s">
        <v>243</v>
      </c>
      <c r="J8" s="577" t="n">
        <v>4</v>
      </c>
    </row>
    <row r="9" customFormat="false" ht="14.25" hidden="false" customHeight="true" outlineLevel="0" collapsed="false">
      <c r="A9" s="604"/>
      <c r="B9" s="625"/>
      <c r="C9" s="355"/>
      <c r="D9" s="299"/>
      <c r="E9" s="314"/>
      <c r="F9" s="299"/>
      <c r="G9" s="314"/>
      <c r="H9" s="299"/>
      <c r="I9" s="314"/>
      <c r="J9" s="355"/>
    </row>
    <row r="10" customFormat="false" ht="14.25" hidden="false" customHeight="true" outlineLevel="0" collapsed="false">
      <c r="A10" s="604" t="s">
        <v>216</v>
      </c>
      <c r="B10" s="611" t="s">
        <v>538</v>
      </c>
      <c r="C10" s="568" t="n">
        <v>5</v>
      </c>
      <c r="D10" s="547" t="n">
        <v>1</v>
      </c>
      <c r="E10" s="472" t="s">
        <v>243</v>
      </c>
      <c r="F10" s="474" t="s">
        <v>243</v>
      </c>
      <c r="G10" s="630" t="n">
        <v>4</v>
      </c>
      <c r="H10" s="474" t="s">
        <v>243</v>
      </c>
      <c r="I10" s="472" t="s">
        <v>243</v>
      </c>
      <c r="J10" s="473" t="s">
        <v>243</v>
      </c>
    </row>
    <row r="11" customFormat="false" ht="14.25" hidden="false" customHeight="true" outlineLevel="0" collapsed="false">
      <c r="A11" s="604" t="s">
        <v>221</v>
      </c>
      <c r="B11" s="611" t="s">
        <v>1015</v>
      </c>
      <c r="C11" s="568" t="n">
        <v>1</v>
      </c>
      <c r="D11" s="474" t="s">
        <v>243</v>
      </c>
      <c r="E11" s="472" t="s">
        <v>243</v>
      </c>
      <c r="F11" s="547" t="n">
        <v>1</v>
      </c>
      <c r="G11" s="472" t="s">
        <v>243</v>
      </c>
      <c r="H11" s="474" t="s">
        <v>243</v>
      </c>
      <c r="I11" s="472" t="s">
        <v>243</v>
      </c>
      <c r="J11" s="473" t="s">
        <v>243</v>
      </c>
    </row>
    <row r="12" customFormat="false" ht="14.25" hidden="false" customHeight="true" outlineLevel="0" collapsed="false">
      <c r="A12" s="604" t="s">
        <v>224</v>
      </c>
      <c r="B12" s="611" t="s">
        <v>1016</v>
      </c>
      <c r="C12" s="568" t="n">
        <v>3</v>
      </c>
      <c r="D12" s="474" t="s">
        <v>243</v>
      </c>
      <c r="E12" s="472" t="s">
        <v>243</v>
      </c>
      <c r="F12" s="474" t="s">
        <v>243</v>
      </c>
      <c r="G12" s="630" t="n">
        <v>3</v>
      </c>
      <c r="H12" s="474" t="s">
        <v>243</v>
      </c>
      <c r="I12" s="472" t="s">
        <v>243</v>
      </c>
      <c r="J12" s="473" t="s">
        <v>243</v>
      </c>
    </row>
    <row r="13" customFormat="false" ht="14.25" hidden="false" customHeight="true" outlineLevel="0" collapsed="false">
      <c r="A13" s="604" t="s">
        <v>227</v>
      </c>
      <c r="B13" s="611" t="s">
        <v>1017</v>
      </c>
      <c r="C13" s="568" t="n">
        <v>1</v>
      </c>
      <c r="D13" s="474" t="s">
        <v>243</v>
      </c>
      <c r="E13" s="472" t="s">
        <v>243</v>
      </c>
      <c r="F13" s="474" t="s">
        <v>243</v>
      </c>
      <c r="G13" s="472" t="s">
        <v>243</v>
      </c>
      <c r="H13" s="547" t="n">
        <v>1</v>
      </c>
      <c r="I13" s="472" t="s">
        <v>243</v>
      </c>
      <c r="J13" s="473" t="s">
        <v>243</v>
      </c>
    </row>
    <row r="14" customFormat="false" ht="14.25" hidden="false" customHeight="true" outlineLevel="0" collapsed="false">
      <c r="A14" s="604" t="s">
        <v>232</v>
      </c>
      <c r="B14" s="611" t="s">
        <v>1018</v>
      </c>
      <c r="C14" s="568" t="n">
        <v>3</v>
      </c>
      <c r="D14" s="474" t="s">
        <v>243</v>
      </c>
      <c r="E14" s="472" t="s">
        <v>243</v>
      </c>
      <c r="F14" s="474" t="s">
        <v>243</v>
      </c>
      <c r="G14" s="630" t="n">
        <v>3</v>
      </c>
      <c r="H14" s="474" t="s">
        <v>243</v>
      </c>
      <c r="I14" s="472" t="s">
        <v>243</v>
      </c>
      <c r="J14" s="473" t="s">
        <v>243</v>
      </c>
    </row>
    <row r="15" customFormat="false" ht="14.25" hidden="false" customHeight="true" outlineLevel="0" collapsed="false">
      <c r="A15" s="604" t="s">
        <v>235</v>
      </c>
      <c r="B15" s="611" t="s">
        <v>1019</v>
      </c>
      <c r="C15" s="568" t="n">
        <v>4</v>
      </c>
      <c r="D15" s="474" t="s">
        <v>243</v>
      </c>
      <c r="E15" s="630" t="n">
        <v>2</v>
      </c>
      <c r="F15" s="474" t="s">
        <v>243</v>
      </c>
      <c r="G15" s="630" t="n">
        <v>2</v>
      </c>
      <c r="H15" s="474" t="s">
        <v>243</v>
      </c>
      <c r="I15" s="472" t="s">
        <v>243</v>
      </c>
      <c r="J15" s="473" t="s">
        <v>243</v>
      </c>
    </row>
    <row r="16" customFormat="false" ht="14.25" hidden="false" customHeight="true" outlineLevel="0" collapsed="false">
      <c r="A16" s="604" t="s">
        <v>238</v>
      </c>
      <c r="B16" s="611" t="s">
        <v>1020</v>
      </c>
      <c r="C16" s="568" t="n">
        <v>9</v>
      </c>
      <c r="D16" s="474" t="s">
        <v>243</v>
      </c>
      <c r="E16" s="472" t="s">
        <v>243</v>
      </c>
      <c r="F16" s="547" t="n">
        <v>3</v>
      </c>
      <c r="G16" s="630" t="n">
        <v>3</v>
      </c>
      <c r="H16" s="547" t="n">
        <v>2</v>
      </c>
      <c r="I16" s="472" t="s">
        <v>243</v>
      </c>
      <c r="J16" s="578" t="n">
        <v>1</v>
      </c>
    </row>
    <row r="17" customFormat="false" ht="14.25" hidden="false" customHeight="true" outlineLevel="0" collapsed="false">
      <c r="A17" s="604" t="s">
        <v>241</v>
      </c>
      <c r="B17" s="611" t="s">
        <v>1021</v>
      </c>
      <c r="C17" s="568" t="n">
        <v>1</v>
      </c>
      <c r="D17" s="474" t="s">
        <v>243</v>
      </c>
      <c r="E17" s="472" t="s">
        <v>243</v>
      </c>
      <c r="F17" s="474" t="s">
        <v>243</v>
      </c>
      <c r="G17" s="630" t="n">
        <v>1</v>
      </c>
      <c r="H17" s="474" t="s">
        <v>243</v>
      </c>
      <c r="I17" s="472" t="s">
        <v>243</v>
      </c>
      <c r="J17" s="473" t="s">
        <v>243</v>
      </c>
    </row>
    <row r="18" customFormat="false" ht="14.25" hidden="false" customHeight="true" outlineLevel="0" collapsed="false">
      <c r="A18" s="604" t="s">
        <v>245</v>
      </c>
      <c r="B18" s="611" t="s">
        <v>1022</v>
      </c>
      <c r="C18" s="568" t="n">
        <v>7</v>
      </c>
      <c r="D18" s="547" t="n">
        <v>1</v>
      </c>
      <c r="E18" s="472" t="s">
        <v>243</v>
      </c>
      <c r="F18" s="547" t="n">
        <v>1</v>
      </c>
      <c r="G18" s="630" t="n">
        <v>3</v>
      </c>
      <c r="H18" s="547" t="n">
        <v>1</v>
      </c>
      <c r="I18" s="472" t="s">
        <v>243</v>
      </c>
      <c r="J18" s="578" t="n">
        <v>1</v>
      </c>
    </row>
    <row r="19" customFormat="false" ht="14.25" hidden="false" customHeight="true" outlineLevel="0" collapsed="false">
      <c r="A19" s="604" t="s">
        <v>248</v>
      </c>
      <c r="B19" s="611" t="s">
        <v>1024</v>
      </c>
      <c r="C19" s="568" t="n">
        <v>7</v>
      </c>
      <c r="D19" s="474" t="s">
        <v>243</v>
      </c>
      <c r="E19" s="630" t="n">
        <v>3</v>
      </c>
      <c r="F19" s="547" t="n">
        <v>1</v>
      </c>
      <c r="G19" s="630" t="n">
        <v>2</v>
      </c>
      <c r="H19" s="474" t="s">
        <v>243</v>
      </c>
      <c r="I19" s="472" t="s">
        <v>243</v>
      </c>
      <c r="J19" s="578" t="n">
        <v>1</v>
      </c>
    </row>
    <row r="20" customFormat="false" ht="14.25" hidden="false" customHeight="true" outlineLevel="0" collapsed="false">
      <c r="A20" s="604" t="s">
        <v>251</v>
      </c>
      <c r="B20" s="611" t="s">
        <v>1025</v>
      </c>
      <c r="C20" s="568" t="n">
        <v>6</v>
      </c>
      <c r="D20" s="474" t="s">
        <v>243</v>
      </c>
      <c r="E20" s="472" t="s">
        <v>243</v>
      </c>
      <c r="F20" s="547" t="n">
        <v>2</v>
      </c>
      <c r="G20" s="630" t="n">
        <v>3</v>
      </c>
      <c r="H20" s="474" t="s">
        <v>243</v>
      </c>
      <c r="I20" s="472" t="s">
        <v>243</v>
      </c>
      <c r="J20" s="578" t="n">
        <v>1</v>
      </c>
    </row>
    <row r="21" customFormat="false" ht="14.25" hidden="false" customHeight="true" outlineLevel="0" collapsed="false">
      <c r="A21" s="604" t="s">
        <v>254</v>
      </c>
      <c r="B21" s="611" t="s">
        <v>1026</v>
      </c>
      <c r="C21" s="568" t="n">
        <v>2</v>
      </c>
      <c r="D21" s="474" t="s">
        <v>243</v>
      </c>
      <c r="E21" s="630" t="n">
        <v>1</v>
      </c>
      <c r="F21" s="474" t="s">
        <v>243</v>
      </c>
      <c r="G21" s="472" t="s">
        <v>243</v>
      </c>
      <c r="H21" s="547" t="n">
        <v>1</v>
      </c>
      <c r="I21" s="472" t="s">
        <v>243</v>
      </c>
      <c r="J21" s="473" t="s">
        <v>243</v>
      </c>
    </row>
    <row r="22" customFormat="false" ht="14.25" hidden="false" customHeight="true" outlineLevel="0" collapsed="false">
      <c r="A22" s="604" t="s">
        <v>257</v>
      </c>
      <c r="B22" s="611" t="s">
        <v>1027</v>
      </c>
      <c r="C22" s="568" t="n">
        <v>7</v>
      </c>
      <c r="D22" s="474" t="s">
        <v>243</v>
      </c>
      <c r="E22" s="630" t="n">
        <v>1</v>
      </c>
      <c r="F22" s="547" t="n">
        <v>2</v>
      </c>
      <c r="G22" s="630" t="n">
        <v>2</v>
      </c>
      <c r="H22" s="547" t="n">
        <v>2</v>
      </c>
      <c r="I22" s="472" t="s">
        <v>243</v>
      </c>
      <c r="J22" s="473" t="s">
        <v>243</v>
      </c>
    </row>
    <row r="23" customFormat="false" ht="14.25" hidden="false" customHeight="true" outlineLevel="0" collapsed="false">
      <c r="A23" s="604" t="s">
        <v>260</v>
      </c>
      <c r="B23" s="611" t="s">
        <v>856</v>
      </c>
      <c r="C23" s="568" t="n">
        <v>5</v>
      </c>
      <c r="D23" s="547" t="n">
        <v>2</v>
      </c>
      <c r="E23" s="630" t="n">
        <v>2</v>
      </c>
      <c r="F23" s="474" t="s">
        <v>243</v>
      </c>
      <c r="G23" s="630" t="n">
        <v>1</v>
      </c>
      <c r="H23" s="474" t="s">
        <v>243</v>
      </c>
      <c r="I23" s="472" t="s">
        <v>243</v>
      </c>
      <c r="J23" s="473" t="s">
        <v>243</v>
      </c>
    </row>
    <row r="24" customFormat="false" ht="14.25" hidden="false" customHeight="true" outlineLevel="0" collapsed="false">
      <c r="A24" s="604" t="s">
        <v>263</v>
      </c>
      <c r="B24" s="611" t="s">
        <v>1028</v>
      </c>
      <c r="C24" s="568" t="n">
        <v>1</v>
      </c>
      <c r="D24" s="474" t="s">
        <v>243</v>
      </c>
      <c r="E24" s="630" t="n">
        <v>1</v>
      </c>
      <c r="F24" s="474" t="s">
        <v>243</v>
      </c>
      <c r="G24" s="472" t="s">
        <v>243</v>
      </c>
      <c r="H24" s="474" t="s">
        <v>243</v>
      </c>
      <c r="I24" s="472" t="s">
        <v>243</v>
      </c>
      <c r="J24" s="473" t="s">
        <v>243</v>
      </c>
    </row>
  </sheetData>
  <mergeCells count="12">
    <mergeCell ref="A1:J1"/>
    <mergeCell ref="A2:A7"/>
    <mergeCell ref="B2:B7"/>
    <mergeCell ref="C2:C7"/>
    <mergeCell ref="D2:J3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56"/>
    <col collapsed="false" customWidth="true" hidden="false" outlineLevel="0" max="3" min="3" style="282" width="16.7"/>
    <col collapsed="false" customWidth="true" hidden="false" outlineLevel="0" max="4" min="4" style="282" width="18.85"/>
    <col collapsed="false" customWidth="true" hidden="false" outlineLevel="0" max="14" min="5" style="282" width="12.85"/>
    <col collapsed="false" customWidth="true" hidden="false" outlineLevel="0" max="15" min="15" style="282" width="4.41"/>
    <col collapsed="false" customWidth="false" hidden="false" outlineLevel="0" max="257" min="16" style="282" width="9.14"/>
  </cols>
  <sheetData>
    <row r="1" customFormat="false" ht="39.95" hidden="false" customHeight="true" outlineLevel="0" collapsed="false">
      <c r="A1" s="283" t="s">
        <v>133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168</v>
      </c>
      <c r="D2" s="285" t="s">
        <v>1339</v>
      </c>
      <c r="E2" s="285" t="s">
        <v>1323</v>
      </c>
      <c r="F2" s="285"/>
      <c r="G2" s="285"/>
      <c r="H2" s="285"/>
      <c r="I2" s="285" t="s">
        <v>1324</v>
      </c>
      <c r="J2" s="285" t="s">
        <v>882</v>
      </c>
      <c r="K2" s="285"/>
      <c r="L2" s="285"/>
      <c r="M2" s="285"/>
      <c r="N2" s="285"/>
      <c r="O2" s="286" t="s">
        <v>792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6"/>
    </row>
    <row r="5" customFormat="false" ht="15" hidden="false" customHeight="true" outlineLevel="0" collapsed="false">
      <c r="A5" s="284"/>
      <c r="B5" s="285"/>
      <c r="C5" s="285"/>
      <c r="D5" s="285"/>
      <c r="E5" s="285" t="s">
        <v>874</v>
      </c>
      <c r="F5" s="285" t="s">
        <v>873</v>
      </c>
      <c r="G5" s="285"/>
      <c r="H5" s="285"/>
      <c r="I5" s="285"/>
      <c r="J5" s="285" t="s">
        <v>1325</v>
      </c>
      <c r="K5" s="285" t="s">
        <v>870</v>
      </c>
      <c r="L5" s="285"/>
      <c r="M5" s="285" t="s">
        <v>871</v>
      </c>
      <c r="N5" s="285"/>
      <c r="O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6"/>
    </row>
    <row r="8" customFormat="false" ht="12.75" hidden="false" customHeight="true" outlineLevel="0" collapsed="false">
      <c r="A8" s="284"/>
      <c r="B8" s="285"/>
      <c r="C8" s="285"/>
      <c r="D8" s="285"/>
      <c r="E8" s="285"/>
      <c r="F8" s="285" t="s">
        <v>1175</v>
      </c>
      <c r="G8" s="285" t="s">
        <v>877</v>
      </c>
      <c r="H8" s="285" t="s">
        <v>878</v>
      </c>
      <c r="I8" s="285"/>
      <c r="J8" s="285"/>
      <c r="K8" s="285" t="s">
        <v>874</v>
      </c>
      <c r="L8" s="285" t="s">
        <v>1227</v>
      </c>
      <c r="M8" s="285" t="s">
        <v>874</v>
      </c>
      <c r="N8" s="285" t="s">
        <v>1227</v>
      </c>
      <c r="O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6"/>
    </row>
    <row r="12" customFormat="false" ht="14.25" hidden="false" customHeight="true" outlineLevel="0" collapsed="false">
      <c r="A12" s="623" t="s">
        <v>213</v>
      </c>
      <c r="B12" s="626" t="s">
        <v>1326</v>
      </c>
      <c r="C12" s="381" t="n">
        <v>34</v>
      </c>
      <c r="D12" s="471" t="s">
        <v>243</v>
      </c>
      <c r="E12" s="381" t="n">
        <v>550</v>
      </c>
      <c r="F12" s="627" t="n">
        <v>129</v>
      </c>
      <c r="G12" s="381" t="n">
        <v>156</v>
      </c>
      <c r="H12" s="627" t="n">
        <v>162</v>
      </c>
      <c r="I12" s="381" t="n">
        <v>2</v>
      </c>
      <c r="J12" s="627" t="n">
        <v>1</v>
      </c>
      <c r="K12" s="381" t="n">
        <v>1</v>
      </c>
      <c r="L12" s="471" t="s">
        <v>243</v>
      </c>
      <c r="M12" s="471" t="s">
        <v>243</v>
      </c>
      <c r="N12" s="471" t="s">
        <v>243</v>
      </c>
      <c r="O12" s="639" t="s">
        <v>213</v>
      </c>
    </row>
    <row r="13" customFormat="false" ht="14.25" hidden="false" customHeight="true" outlineLevel="0" collapsed="false">
      <c r="A13" s="604"/>
      <c r="B13" s="299"/>
      <c r="C13" s="353"/>
      <c r="D13" s="299"/>
      <c r="E13" s="317"/>
      <c r="F13" s="296"/>
      <c r="G13" s="317"/>
      <c r="H13" s="296"/>
      <c r="I13" s="617"/>
      <c r="J13" s="296"/>
      <c r="K13" s="296"/>
      <c r="L13" s="299"/>
      <c r="M13" s="299"/>
      <c r="N13" s="299"/>
      <c r="O13" s="640"/>
    </row>
    <row r="14" customFormat="false" ht="14.25" hidden="false" customHeight="true" outlineLevel="0" collapsed="false">
      <c r="A14" s="604" t="s">
        <v>216</v>
      </c>
      <c r="B14" s="302" t="s">
        <v>538</v>
      </c>
      <c r="C14" s="472" t="s">
        <v>243</v>
      </c>
      <c r="D14" s="474" t="s">
        <v>243</v>
      </c>
      <c r="E14" s="568" t="n">
        <v>1</v>
      </c>
      <c r="F14" s="474" t="s">
        <v>243</v>
      </c>
      <c r="G14" s="472" t="s">
        <v>243</v>
      </c>
      <c r="H14" s="547" t="n">
        <v>1</v>
      </c>
      <c r="I14" s="472" t="s">
        <v>243</v>
      </c>
      <c r="J14" s="474" t="s">
        <v>243</v>
      </c>
      <c r="K14" s="474" t="s">
        <v>243</v>
      </c>
      <c r="L14" s="474" t="s">
        <v>243</v>
      </c>
      <c r="M14" s="474" t="s">
        <v>243</v>
      </c>
      <c r="N14" s="474" t="s">
        <v>243</v>
      </c>
      <c r="O14" s="640" t="s">
        <v>216</v>
      </c>
    </row>
    <row r="15" customFormat="false" ht="14.25" hidden="false" customHeight="true" outlineLevel="0" collapsed="false">
      <c r="A15" s="604" t="s">
        <v>221</v>
      </c>
      <c r="B15" s="302" t="s">
        <v>1016</v>
      </c>
      <c r="C15" s="568" t="n">
        <v>10</v>
      </c>
      <c r="D15" s="474" t="s">
        <v>243</v>
      </c>
      <c r="E15" s="472" t="s">
        <v>243</v>
      </c>
      <c r="F15" s="474" t="s">
        <v>243</v>
      </c>
      <c r="G15" s="472" t="s">
        <v>243</v>
      </c>
      <c r="H15" s="474" t="s">
        <v>243</v>
      </c>
      <c r="I15" s="472" t="s">
        <v>243</v>
      </c>
      <c r="J15" s="474" t="s">
        <v>243</v>
      </c>
      <c r="K15" s="474" t="s">
        <v>243</v>
      </c>
      <c r="L15" s="474" t="s">
        <v>243</v>
      </c>
      <c r="M15" s="474" t="s">
        <v>243</v>
      </c>
      <c r="N15" s="474" t="s">
        <v>243</v>
      </c>
      <c r="O15" s="640" t="s">
        <v>224</v>
      </c>
    </row>
    <row r="16" customFormat="false" ht="14.25" hidden="false" customHeight="true" outlineLevel="0" collapsed="false">
      <c r="A16" s="604" t="s">
        <v>224</v>
      </c>
      <c r="B16" s="302" t="s">
        <v>1017</v>
      </c>
      <c r="C16" s="472" t="s">
        <v>243</v>
      </c>
      <c r="D16" s="474" t="s">
        <v>243</v>
      </c>
      <c r="E16" s="568" t="n">
        <v>4</v>
      </c>
      <c r="F16" s="474" t="s">
        <v>243</v>
      </c>
      <c r="G16" s="472" t="s">
        <v>243</v>
      </c>
      <c r="H16" s="547" t="n">
        <v>4</v>
      </c>
      <c r="I16" s="472" t="s">
        <v>243</v>
      </c>
      <c r="J16" s="474" t="s">
        <v>243</v>
      </c>
      <c r="K16" s="474" t="s">
        <v>243</v>
      </c>
      <c r="L16" s="474" t="s">
        <v>243</v>
      </c>
      <c r="M16" s="474" t="s">
        <v>243</v>
      </c>
      <c r="N16" s="474" t="s">
        <v>243</v>
      </c>
      <c r="O16" s="640" t="s">
        <v>227</v>
      </c>
    </row>
    <row r="17" customFormat="false" ht="14.25" hidden="false" customHeight="true" outlineLevel="0" collapsed="false">
      <c r="A17" s="604" t="s">
        <v>227</v>
      </c>
      <c r="B17" s="302" t="s">
        <v>1018</v>
      </c>
      <c r="C17" s="472" t="s">
        <v>243</v>
      </c>
      <c r="D17" s="474" t="s">
        <v>243</v>
      </c>
      <c r="E17" s="568" t="n">
        <v>43</v>
      </c>
      <c r="F17" s="547" t="n">
        <v>6</v>
      </c>
      <c r="G17" s="568" t="n">
        <v>6</v>
      </c>
      <c r="H17" s="474" t="s">
        <v>243</v>
      </c>
      <c r="I17" s="472" t="s">
        <v>243</v>
      </c>
      <c r="J17" s="474" t="s">
        <v>243</v>
      </c>
      <c r="K17" s="474" t="s">
        <v>243</v>
      </c>
      <c r="L17" s="474" t="s">
        <v>243</v>
      </c>
      <c r="M17" s="474" t="s">
        <v>243</v>
      </c>
      <c r="N17" s="474" t="s">
        <v>243</v>
      </c>
      <c r="O17" s="640" t="s">
        <v>232</v>
      </c>
    </row>
    <row r="18" customFormat="false" ht="14.25" hidden="false" customHeight="true" outlineLevel="0" collapsed="false">
      <c r="A18" s="604" t="s">
        <v>232</v>
      </c>
      <c r="B18" s="302" t="s">
        <v>1020</v>
      </c>
      <c r="C18" s="568" t="n">
        <v>1</v>
      </c>
      <c r="D18" s="474" t="s">
        <v>243</v>
      </c>
      <c r="E18" s="568" t="n">
        <v>135</v>
      </c>
      <c r="F18" s="547" t="n">
        <v>38</v>
      </c>
      <c r="G18" s="568" t="n">
        <v>10</v>
      </c>
      <c r="H18" s="547" t="n">
        <v>67</v>
      </c>
      <c r="I18" s="547" t="n">
        <v>1</v>
      </c>
      <c r="J18" s="568" t="n">
        <v>1</v>
      </c>
      <c r="K18" s="547" t="n">
        <v>1</v>
      </c>
      <c r="L18" s="474" t="s">
        <v>243</v>
      </c>
      <c r="M18" s="474" t="s">
        <v>243</v>
      </c>
      <c r="N18" s="474" t="s">
        <v>243</v>
      </c>
      <c r="O18" s="640" t="s">
        <v>238</v>
      </c>
    </row>
    <row r="19" customFormat="false" ht="14.25" hidden="false" customHeight="true" outlineLevel="0" collapsed="false">
      <c r="A19" s="604" t="s">
        <v>235</v>
      </c>
      <c r="B19" s="302" t="s">
        <v>1021</v>
      </c>
      <c r="C19" s="472" t="s">
        <v>243</v>
      </c>
      <c r="D19" s="474" t="s">
        <v>243</v>
      </c>
      <c r="E19" s="568" t="n">
        <v>20</v>
      </c>
      <c r="F19" s="547" t="n">
        <v>20</v>
      </c>
      <c r="G19" s="472" t="s">
        <v>243</v>
      </c>
      <c r="H19" s="474" t="s">
        <v>243</v>
      </c>
      <c r="I19" s="472" t="s">
        <v>243</v>
      </c>
      <c r="J19" s="474" t="s">
        <v>243</v>
      </c>
      <c r="K19" s="474" t="s">
        <v>243</v>
      </c>
      <c r="L19" s="474" t="s">
        <v>243</v>
      </c>
      <c r="M19" s="474" t="s">
        <v>243</v>
      </c>
      <c r="N19" s="474" t="s">
        <v>243</v>
      </c>
      <c r="O19" s="640" t="s">
        <v>241</v>
      </c>
    </row>
    <row r="20" customFormat="false" ht="14.25" hidden="false" customHeight="true" outlineLevel="0" collapsed="false">
      <c r="A20" s="604" t="s">
        <v>238</v>
      </c>
      <c r="B20" s="302" t="s">
        <v>1024</v>
      </c>
      <c r="C20" s="568" t="n">
        <v>15</v>
      </c>
      <c r="D20" s="474" t="s">
        <v>243</v>
      </c>
      <c r="E20" s="568" t="n">
        <v>28</v>
      </c>
      <c r="F20" s="547" t="n">
        <v>6</v>
      </c>
      <c r="G20" s="568" t="n">
        <v>1</v>
      </c>
      <c r="H20" s="547" t="n">
        <v>21</v>
      </c>
      <c r="I20" s="472" t="s">
        <v>243</v>
      </c>
      <c r="J20" s="474" t="s">
        <v>243</v>
      </c>
      <c r="K20" s="474" t="s">
        <v>243</v>
      </c>
      <c r="L20" s="474" t="s">
        <v>243</v>
      </c>
      <c r="M20" s="474" t="s">
        <v>243</v>
      </c>
      <c r="N20" s="474" t="s">
        <v>243</v>
      </c>
      <c r="O20" s="640" t="s">
        <v>248</v>
      </c>
    </row>
    <row r="21" customFormat="false" ht="14.25" hidden="false" customHeight="true" outlineLevel="0" collapsed="false">
      <c r="A21" s="604" t="s">
        <v>241</v>
      </c>
      <c r="B21" s="302" t="s">
        <v>1025</v>
      </c>
      <c r="C21" s="472" t="s">
        <v>243</v>
      </c>
      <c r="D21" s="474" t="s">
        <v>243</v>
      </c>
      <c r="E21" s="568" t="n">
        <v>48</v>
      </c>
      <c r="F21" s="547" t="n">
        <v>48</v>
      </c>
      <c r="G21" s="472" t="s">
        <v>243</v>
      </c>
      <c r="H21" s="474" t="s">
        <v>243</v>
      </c>
      <c r="I21" s="472" t="s">
        <v>243</v>
      </c>
      <c r="J21" s="474" t="s">
        <v>243</v>
      </c>
      <c r="K21" s="474" t="s">
        <v>243</v>
      </c>
      <c r="L21" s="474" t="s">
        <v>243</v>
      </c>
      <c r="M21" s="474" t="s">
        <v>243</v>
      </c>
      <c r="N21" s="474" t="s">
        <v>243</v>
      </c>
      <c r="O21" s="640" t="s">
        <v>251</v>
      </c>
    </row>
    <row r="22" customFormat="false" ht="14.25" hidden="false" customHeight="true" outlineLevel="0" collapsed="false">
      <c r="A22" s="604" t="s">
        <v>245</v>
      </c>
      <c r="B22" s="302" t="s">
        <v>1027</v>
      </c>
      <c r="C22" s="568" t="n">
        <v>8</v>
      </c>
      <c r="D22" s="474" t="s">
        <v>243</v>
      </c>
      <c r="E22" s="568" t="n">
        <v>271</v>
      </c>
      <c r="F22" s="547" t="n">
        <v>11</v>
      </c>
      <c r="G22" s="568" t="n">
        <v>139</v>
      </c>
      <c r="H22" s="547" t="n">
        <v>69</v>
      </c>
      <c r="I22" s="568" t="n">
        <v>1</v>
      </c>
      <c r="J22" s="474" t="s">
        <v>243</v>
      </c>
      <c r="K22" s="474" t="s">
        <v>243</v>
      </c>
      <c r="L22" s="474" t="s">
        <v>243</v>
      </c>
      <c r="M22" s="474" t="s">
        <v>243</v>
      </c>
      <c r="N22" s="474" t="s">
        <v>243</v>
      </c>
      <c r="O22" s="640" t="s">
        <v>257</v>
      </c>
    </row>
  </sheetData>
  <mergeCells count="21">
    <mergeCell ref="A1:O1"/>
    <mergeCell ref="A2:A11"/>
    <mergeCell ref="B2:B11"/>
    <mergeCell ref="C2:C11"/>
    <mergeCell ref="D2:D11"/>
    <mergeCell ref="E2:H4"/>
    <mergeCell ref="I2:I11"/>
    <mergeCell ref="J2:N4"/>
    <mergeCell ref="O2:O11"/>
    <mergeCell ref="E5:E11"/>
    <mergeCell ref="F5:H7"/>
    <mergeCell ref="J5:J11"/>
    <mergeCell ref="K5:L7"/>
    <mergeCell ref="M5:N7"/>
    <mergeCell ref="F8:F11"/>
    <mergeCell ref="G8:G11"/>
    <mergeCell ref="H8:H11"/>
    <mergeCell ref="K8:K11"/>
    <mergeCell ref="L8:L11"/>
    <mergeCell ref="M8:M11"/>
    <mergeCell ref="N8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1" min="3" style="282" width="15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134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14.25" hidden="false" customHeight="true" outlineLevel="0" collapsed="false">
      <c r="A2" s="284" t="s">
        <v>865</v>
      </c>
      <c r="B2" s="285" t="s">
        <v>862</v>
      </c>
      <c r="C2" s="285" t="s">
        <v>1189</v>
      </c>
      <c r="D2" s="285"/>
      <c r="E2" s="285"/>
      <c r="F2" s="286" t="s">
        <v>1180</v>
      </c>
      <c r="G2" s="286"/>
      <c r="H2" s="286"/>
      <c r="I2" s="286"/>
      <c r="J2" s="286"/>
      <c r="K2" s="286"/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  <c r="K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6"/>
      <c r="G4" s="286"/>
      <c r="H4" s="286"/>
      <c r="I4" s="286"/>
      <c r="J4" s="286"/>
      <c r="K4" s="286"/>
    </row>
    <row r="5" customFormat="false" ht="12.75" hidden="false" customHeight="true" outlineLevel="0" collapsed="false">
      <c r="A5" s="284"/>
      <c r="B5" s="285"/>
      <c r="C5" s="285" t="s">
        <v>809</v>
      </c>
      <c r="D5" s="285" t="s">
        <v>848</v>
      </c>
      <c r="E5" s="285"/>
      <c r="F5" s="285" t="s">
        <v>809</v>
      </c>
      <c r="G5" s="285" t="s">
        <v>1328</v>
      </c>
      <c r="H5" s="286" t="s">
        <v>1182</v>
      </c>
      <c r="I5" s="286"/>
      <c r="J5" s="286"/>
      <c r="K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6"/>
      <c r="K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6"/>
      <c r="J7" s="286"/>
      <c r="K7" s="286"/>
    </row>
    <row r="8" customFormat="false" ht="14.25" hidden="false" customHeight="true" outlineLevel="0" collapsed="false">
      <c r="A8" s="284"/>
      <c r="B8" s="285"/>
      <c r="C8" s="285"/>
      <c r="D8" s="285" t="s">
        <v>852</v>
      </c>
      <c r="E8" s="285" t="s">
        <v>853</v>
      </c>
      <c r="F8" s="285"/>
      <c r="G8" s="285"/>
      <c r="H8" s="285" t="s">
        <v>852</v>
      </c>
      <c r="I8" s="285" t="s">
        <v>1293</v>
      </c>
      <c r="J8" s="285" t="s">
        <v>1294</v>
      </c>
      <c r="K8" s="286" t="s">
        <v>855</v>
      </c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6"/>
    </row>
    <row r="13" customFormat="false" ht="12.75" hidden="false" customHeight="fals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6"/>
    </row>
    <row r="14" customFormat="false" ht="12.75" hidden="false" customHeight="fals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6"/>
    </row>
    <row r="15" customFormat="false" ht="14.25" hidden="false" customHeight="true" outlineLevel="0" collapsed="false">
      <c r="A15" s="604" t="s">
        <v>213</v>
      </c>
      <c r="B15" s="605" t="s">
        <v>1199</v>
      </c>
      <c r="C15" s="471" t="n">
        <v>79</v>
      </c>
      <c r="D15" s="472" t="n">
        <v>31</v>
      </c>
      <c r="E15" s="471" t="n">
        <v>39.2</v>
      </c>
      <c r="F15" s="472" t="n">
        <v>115</v>
      </c>
      <c r="G15" s="471" t="n">
        <v>81</v>
      </c>
      <c r="H15" s="472" t="n">
        <v>30</v>
      </c>
      <c r="I15" s="471" t="n">
        <v>22</v>
      </c>
      <c r="J15" s="472" t="s">
        <v>1008</v>
      </c>
      <c r="K15" s="470" t="s">
        <v>1008</v>
      </c>
    </row>
    <row r="16" customFormat="false" ht="14.25" hidden="false" customHeight="true" outlineLevel="0" collapsed="false">
      <c r="A16" s="604" t="s">
        <v>216</v>
      </c>
      <c r="B16" s="607" t="n">
        <v>2011</v>
      </c>
      <c r="C16" s="474" t="n">
        <v>72</v>
      </c>
      <c r="D16" s="472" t="n">
        <v>32</v>
      </c>
      <c r="E16" s="474" t="n">
        <v>44.4</v>
      </c>
      <c r="F16" s="472" t="n">
        <v>122</v>
      </c>
      <c r="G16" s="474" t="n">
        <v>90</v>
      </c>
      <c r="H16" s="472" t="n">
        <v>28</v>
      </c>
      <c r="I16" s="474" t="n">
        <v>21</v>
      </c>
      <c r="J16" s="472" t="n">
        <v>16</v>
      </c>
      <c r="K16" s="473" t="n">
        <v>8</v>
      </c>
    </row>
    <row r="17" customFormat="false" ht="14.25" hidden="false" customHeight="true" outlineLevel="0" collapsed="false">
      <c r="A17" s="608" t="s">
        <v>221</v>
      </c>
      <c r="B17" s="641" t="n">
        <v>2012</v>
      </c>
      <c r="C17" s="546" t="n">
        <v>65</v>
      </c>
      <c r="D17" s="642" t="n">
        <v>30</v>
      </c>
      <c r="E17" s="299" t="n">
        <v>46.2</v>
      </c>
      <c r="F17" s="546" t="n">
        <v>108</v>
      </c>
      <c r="G17" s="567" t="n">
        <v>88</v>
      </c>
      <c r="H17" s="546" t="n">
        <v>17</v>
      </c>
      <c r="I17" s="567" t="n">
        <v>14</v>
      </c>
      <c r="J17" s="546" t="n">
        <v>4</v>
      </c>
      <c r="K17" s="567" t="n">
        <v>3</v>
      </c>
    </row>
    <row r="18" customFormat="false" ht="14.25" hidden="false" customHeight="true" outlineLevel="0" collapsed="false">
      <c r="A18" s="604"/>
      <c r="B18" s="641"/>
      <c r="C18" s="546"/>
      <c r="D18" s="642"/>
      <c r="E18" s="299"/>
      <c r="F18" s="546"/>
      <c r="G18" s="567"/>
      <c r="H18" s="546"/>
      <c r="I18" s="567"/>
      <c r="J18" s="546"/>
      <c r="K18" s="567"/>
    </row>
    <row r="19" customFormat="false" ht="14.25" hidden="false" customHeight="true" outlineLevel="0" collapsed="false">
      <c r="A19" s="604" t="s">
        <v>224</v>
      </c>
      <c r="B19" s="643" t="s">
        <v>1341</v>
      </c>
      <c r="C19" s="547" t="n">
        <v>5</v>
      </c>
      <c r="D19" s="644" t="n">
        <v>1</v>
      </c>
      <c r="E19" s="613" t="n">
        <v>20</v>
      </c>
      <c r="F19" s="547" t="n">
        <v>1</v>
      </c>
      <c r="G19" s="472" t="s">
        <v>243</v>
      </c>
      <c r="H19" s="474" t="s">
        <v>243</v>
      </c>
      <c r="I19" s="472" t="s">
        <v>243</v>
      </c>
      <c r="J19" s="474" t="s">
        <v>243</v>
      </c>
      <c r="K19" s="473" t="s">
        <v>243</v>
      </c>
    </row>
    <row r="20" customFormat="false" ht="14.25" hidden="false" customHeight="true" outlineLevel="0" collapsed="false">
      <c r="A20" s="604" t="s">
        <v>227</v>
      </c>
      <c r="B20" s="643" t="s">
        <v>1342</v>
      </c>
      <c r="C20" s="547" t="n">
        <v>1</v>
      </c>
      <c r="D20" s="644" t="n">
        <v>1</v>
      </c>
      <c r="E20" s="613" t="n">
        <v>100</v>
      </c>
      <c r="F20" s="547" t="n">
        <v>1</v>
      </c>
      <c r="G20" s="472" t="s">
        <v>243</v>
      </c>
      <c r="H20" s="474" t="s">
        <v>243</v>
      </c>
      <c r="I20" s="472" t="s">
        <v>243</v>
      </c>
      <c r="J20" s="474" t="s">
        <v>243</v>
      </c>
      <c r="K20" s="473" t="s">
        <v>243</v>
      </c>
    </row>
    <row r="21" customFormat="false" ht="14.25" hidden="false" customHeight="true" outlineLevel="0" collapsed="false">
      <c r="A21" s="604" t="s">
        <v>232</v>
      </c>
      <c r="B21" s="643" t="s">
        <v>1343</v>
      </c>
      <c r="C21" s="547" t="n">
        <v>3</v>
      </c>
      <c r="D21" s="644" t="n">
        <v>1</v>
      </c>
      <c r="E21" s="302" t="n">
        <v>33.3</v>
      </c>
      <c r="F21" s="547" t="n">
        <v>1</v>
      </c>
      <c r="G21" s="472" t="s">
        <v>243</v>
      </c>
      <c r="H21" s="474" t="s">
        <v>243</v>
      </c>
      <c r="I21" s="472" t="s">
        <v>243</v>
      </c>
      <c r="J21" s="474" t="s">
        <v>243</v>
      </c>
      <c r="K21" s="473" t="s">
        <v>243</v>
      </c>
    </row>
    <row r="22" customFormat="false" ht="14.25" hidden="false" customHeight="true" outlineLevel="0" collapsed="false">
      <c r="A22" s="604" t="s">
        <v>235</v>
      </c>
      <c r="B22" s="643" t="s">
        <v>1344</v>
      </c>
      <c r="C22" s="547" t="n">
        <v>1</v>
      </c>
      <c r="D22" s="644" t="n">
        <v>1</v>
      </c>
      <c r="E22" s="613" t="n">
        <v>100</v>
      </c>
      <c r="F22" s="547" t="n">
        <v>1</v>
      </c>
      <c r="G22" s="472" t="s">
        <v>243</v>
      </c>
      <c r="H22" s="474" t="s">
        <v>243</v>
      </c>
      <c r="I22" s="472" t="s">
        <v>243</v>
      </c>
      <c r="J22" s="474" t="s">
        <v>243</v>
      </c>
      <c r="K22" s="473" t="s">
        <v>243</v>
      </c>
    </row>
    <row r="23" customFormat="false" ht="14.25" hidden="false" customHeight="true" outlineLevel="0" collapsed="false">
      <c r="A23" s="604" t="s">
        <v>238</v>
      </c>
      <c r="B23" s="643" t="s">
        <v>1345</v>
      </c>
      <c r="C23" s="547" t="n">
        <v>3</v>
      </c>
      <c r="D23" s="644" t="n">
        <v>2</v>
      </c>
      <c r="E23" s="302" t="n">
        <v>66.7</v>
      </c>
      <c r="F23" s="547" t="n">
        <v>2</v>
      </c>
      <c r="G23" s="472" t="s">
        <v>243</v>
      </c>
      <c r="H23" s="474" t="s">
        <v>243</v>
      </c>
      <c r="I23" s="472" t="s">
        <v>243</v>
      </c>
      <c r="J23" s="474" t="s">
        <v>243</v>
      </c>
      <c r="K23" s="473" t="s">
        <v>243</v>
      </c>
    </row>
    <row r="24" customFormat="false" ht="14.25" hidden="false" customHeight="true" outlineLevel="0" collapsed="false">
      <c r="A24" s="604" t="s">
        <v>241</v>
      </c>
      <c r="B24" s="643" t="s">
        <v>1346</v>
      </c>
      <c r="C24" s="547" t="n">
        <v>4</v>
      </c>
      <c r="D24" s="644" t="n">
        <v>3</v>
      </c>
      <c r="E24" s="613" t="n">
        <v>75</v>
      </c>
      <c r="F24" s="547" t="n">
        <v>5</v>
      </c>
      <c r="G24" s="568" t="n">
        <v>4</v>
      </c>
      <c r="H24" s="547" t="n">
        <v>1</v>
      </c>
      <c r="I24" s="568" t="n">
        <v>1</v>
      </c>
      <c r="J24" s="474" t="s">
        <v>243</v>
      </c>
      <c r="K24" s="578" t="n">
        <v>1</v>
      </c>
    </row>
    <row r="25" customFormat="false" ht="14.25" hidden="false" customHeight="true" outlineLevel="0" collapsed="false">
      <c r="A25" s="645" t="s">
        <v>245</v>
      </c>
      <c r="B25" s="646" t="s">
        <v>1347</v>
      </c>
      <c r="C25" s="547" t="n">
        <v>10</v>
      </c>
      <c r="D25" s="644" t="n">
        <v>5</v>
      </c>
      <c r="E25" s="613" t="n">
        <v>50</v>
      </c>
      <c r="F25" s="547" t="n">
        <v>54</v>
      </c>
      <c r="G25" s="568" t="n">
        <v>52</v>
      </c>
      <c r="H25" s="547" t="n">
        <v>3</v>
      </c>
      <c r="I25" s="568" t="n">
        <v>2</v>
      </c>
      <c r="J25" s="547" t="n">
        <v>1</v>
      </c>
      <c r="K25" s="578" t="n">
        <v>1</v>
      </c>
    </row>
    <row r="26" customFormat="false" ht="14.25" hidden="false" customHeight="true" outlineLevel="0" collapsed="false">
      <c r="A26" s="645" t="s">
        <v>248</v>
      </c>
      <c r="B26" s="646" t="s">
        <v>1348</v>
      </c>
      <c r="C26" s="547" t="n">
        <v>1</v>
      </c>
      <c r="D26" s="644" t="n">
        <v>1</v>
      </c>
      <c r="E26" s="613" t="n">
        <v>100</v>
      </c>
      <c r="F26" s="547" t="n">
        <v>5</v>
      </c>
      <c r="G26" s="568" t="n">
        <v>5</v>
      </c>
      <c r="H26" s="474" t="s">
        <v>243</v>
      </c>
      <c r="I26" s="472" t="s">
        <v>243</v>
      </c>
      <c r="J26" s="474" t="s">
        <v>243</v>
      </c>
      <c r="K26" s="473" t="s">
        <v>243</v>
      </c>
    </row>
    <row r="27" customFormat="false" ht="14.25" hidden="false" customHeight="true" outlineLevel="0" collapsed="false">
      <c r="A27" s="645" t="s">
        <v>251</v>
      </c>
      <c r="B27" s="646" t="s">
        <v>1349</v>
      </c>
      <c r="C27" s="547" t="n">
        <v>8</v>
      </c>
      <c r="D27" s="644" t="n">
        <v>1</v>
      </c>
      <c r="E27" s="613" t="n">
        <v>12.5</v>
      </c>
      <c r="F27" s="547" t="n">
        <v>1</v>
      </c>
      <c r="G27" s="472" t="s">
        <v>243</v>
      </c>
      <c r="H27" s="474" t="s">
        <v>243</v>
      </c>
      <c r="I27" s="472" t="s">
        <v>243</v>
      </c>
      <c r="J27" s="474" t="s">
        <v>243</v>
      </c>
      <c r="K27" s="473" t="s">
        <v>243</v>
      </c>
    </row>
    <row r="28" customFormat="false" ht="14.25" hidden="false" customHeight="true" outlineLevel="0" collapsed="false">
      <c r="A28" s="645" t="s">
        <v>254</v>
      </c>
      <c r="B28" s="646" t="s">
        <v>1350</v>
      </c>
      <c r="C28" s="547" t="n">
        <v>7</v>
      </c>
      <c r="D28" s="644" t="n">
        <v>4</v>
      </c>
      <c r="E28" s="302" t="n">
        <v>57.1</v>
      </c>
      <c r="F28" s="547" t="n">
        <v>16</v>
      </c>
      <c r="G28" s="568" t="n">
        <v>13</v>
      </c>
      <c r="H28" s="547" t="n">
        <v>6</v>
      </c>
      <c r="I28" s="568" t="n">
        <v>6</v>
      </c>
      <c r="J28" s="474" t="s">
        <v>243</v>
      </c>
      <c r="K28" s="578" t="n">
        <v>1</v>
      </c>
    </row>
    <row r="29" customFormat="false" ht="14.25" hidden="false" customHeight="true" outlineLevel="0" collapsed="false">
      <c r="A29" s="645" t="s">
        <v>257</v>
      </c>
      <c r="B29" s="646" t="s">
        <v>1351</v>
      </c>
      <c r="C29" s="547" t="n">
        <v>7</v>
      </c>
      <c r="D29" s="644" t="n">
        <v>4</v>
      </c>
      <c r="E29" s="302" t="n">
        <v>57.1</v>
      </c>
      <c r="F29" s="547" t="n">
        <v>4</v>
      </c>
      <c r="G29" s="568" t="n">
        <v>2</v>
      </c>
      <c r="H29" s="547" t="n">
        <v>1</v>
      </c>
      <c r="I29" s="472" t="s">
        <v>243</v>
      </c>
      <c r="J29" s="474" t="s">
        <v>243</v>
      </c>
      <c r="K29" s="473" t="s">
        <v>243</v>
      </c>
    </row>
    <row r="30" customFormat="false" ht="14.25" hidden="false" customHeight="true" outlineLevel="0" collapsed="false">
      <c r="A30" s="647" t="s">
        <v>260</v>
      </c>
      <c r="B30" s="646" t="s">
        <v>1352</v>
      </c>
      <c r="C30" s="547" t="n">
        <v>2</v>
      </c>
      <c r="D30" s="590" t="s">
        <v>243</v>
      </c>
      <c r="E30" s="474" t="s">
        <v>243</v>
      </c>
      <c r="F30" s="474" t="s">
        <v>243</v>
      </c>
      <c r="G30" s="472" t="s">
        <v>243</v>
      </c>
      <c r="H30" s="474" t="s">
        <v>243</v>
      </c>
      <c r="I30" s="472" t="s">
        <v>243</v>
      </c>
      <c r="J30" s="474" t="s">
        <v>243</v>
      </c>
      <c r="K30" s="473" t="s">
        <v>243</v>
      </c>
    </row>
    <row r="31" customFormat="false" ht="14.25" hidden="false" customHeight="true" outlineLevel="0" collapsed="false">
      <c r="A31" s="647" t="s">
        <v>263</v>
      </c>
      <c r="B31" s="646" t="s">
        <v>1353</v>
      </c>
      <c r="C31" s="547" t="n">
        <v>7</v>
      </c>
      <c r="D31" s="644" t="n">
        <v>6</v>
      </c>
      <c r="E31" s="648" t="n">
        <v>85.7</v>
      </c>
      <c r="F31" s="547" t="n">
        <v>17</v>
      </c>
      <c r="G31" s="568" t="n">
        <v>12</v>
      </c>
      <c r="H31" s="547" t="n">
        <v>6</v>
      </c>
      <c r="I31" s="568" t="n">
        <v>5</v>
      </c>
      <c r="J31" s="547" t="n">
        <v>3</v>
      </c>
      <c r="K31" s="473" t="s">
        <v>243</v>
      </c>
    </row>
    <row r="32" customFormat="false" ht="14.25" hidden="false" customHeight="true" outlineLevel="0" collapsed="false">
      <c r="A32" s="647" t="s">
        <v>266</v>
      </c>
      <c r="B32" s="646" t="s">
        <v>1354</v>
      </c>
      <c r="C32" s="547" t="n">
        <v>5</v>
      </c>
      <c r="D32" s="590" t="s">
        <v>243</v>
      </c>
      <c r="E32" s="474" t="s">
        <v>243</v>
      </c>
      <c r="F32" s="474" t="s">
        <v>243</v>
      </c>
      <c r="G32" s="472" t="s">
        <v>243</v>
      </c>
      <c r="H32" s="474" t="s">
        <v>243</v>
      </c>
      <c r="I32" s="472" t="s">
        <v>243</v>
      </c>
      <c r="J32" s="474" t="s">
        <v>243</v>
      </c>
      <c r="K32" s="473" t="s">
        <v>243</v>
      </c>
    </row>
    <row r="33" customFormat="false" ht="14.25" hidden="false" customHeight="true" outlineLevel="0" collapsed="false">
      <c r="A33" s="647" t="s">
        <v>269</v>
      </c>
      <c r="B33" s="646" t="s">
        <v>1355</v>
      </c>
      <c r="C33" s="547" t="n">
        <v>1</v>
      </c>
      <c r="D33" s="590" t="s">
        <v>243</v>
      </c>
      <c r="E33" s="474" t="s">
        <v>243</v>
      </c>
      <c r="F33" s="474" t="s">
        <v>243</v>
      </c>
      <c r="G33" s="472" t="s">
        <v>243</v>
      </c>
      <c r="H33" s="474" t="s">
        <v>243</v>
      </c>
      <c r="I33" s="472" t="s">
        <v>243</v>
      </c>
      <c r="J33" s="474" t="s">
        <v>243</v>
      </c>
      <c r="K33" s="473" t="s">
        <v>243</v>
      </c>
    </row>
  </sheetData>
  <mergeCells count="16">
    <mergeCell ref="A1:K1"/>
    <mergeCell ref="A2:A14"/>
    <mergeCell ref="B2:B14"/>
    <mergeCell ref="C2:E4"/>
    <mergeCell ref="F2:K4"/>
    <mergeCell ref="C5:C14"/>
    <mergeCell ref="D5:E7"/>
    <mergeCell ref="F5:F14"/>
    <mergeCell ref="G5:G14"/>
    <mergeCell ref="H5:K7"/>
    <mergeCell ref="D8:D14"/>
    <mergeCell ref="E8:E14"/>
    <mergeCell ref="H8:H14"/>
    <mergeCell ref="I8:I14"/>
    <mergeCell ref="J8:J14"/>
    <mergeCell ref="K8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84"/>
    <col collapsed="false" customWidth="true" hidden="false" outlineLevel="0" max="12" min="3" style="282" width="16.7"/>
    <col collapsed="false" customWidth="true" hidden="false" outlineLevel="0" max="13" min="13" style="282" width="4.41"/>
    <col collapsed="false" customWidth="false" hidden="false" outlineLevel="0" max="257" min="14" style="282" width="9.14"/>
  </cols>
  <sheetData>
    <row r="1" customFormat="false" ht="62.25" hidden="false" customHeight="true" outlineLevel="0" collapsed="false">
      <c r="A1" s="283" t="s">
        <v>135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189</v>
      </c>
      <c r="D2" s="285" t="s">
        <v>1296</v>
      </c>
      <c r="E2" s="285" t="s">
        <v>1241</v>
      </c>
      <c r="F2" s="285"/>
      <c r="G2" s="285" t="s">
        <v>1000</v>
      </c>
      <c r="H2" s="285"/>
      <c r="I2" s="285"/>
      <c r="J2" s="285"/>
      <c r="K2" s="285"/>
      <c r="L2" s="285"/>
      <c r="M2" s="286" t="s">
        <v>995</v>
      </c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6"/>
    </row>
    <row r="4" customFormat="false" ht="14.25" hidden="false" customHeight="true" outlineLevel="0" collapsed="false">
      <c r="A4" s="284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 t="s">
        <v>809</v>
      </c>
      <c r="H5" s="285"/>
      <c r="I5" s="285"/>
      <c r="J5" s="285" t="s">
        <v>1001</v>
      </c>
      <c r="K5" s="285"/>
      <c r="L5" s="285"/>
      <c r="M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6"/>
    </row>
    <row r="7" customFormat="false" ht="14.25" hidden="false" customHeight="true" outlineLevel="0" collapsed="false">
      <c r="A7" s="284"/>
      <c r="B7" s="285"/>
      <c r="C7" s="285"/>
      <c r="D7" s="285"/>
      <c r="E7" s="285"/>
      <c r="F7" s="285"/>
      <c r="G7" s="285" t="s">
        <v>1330</v>
      </c>
      <c r="H7" s="285" t="s">
        <v>1244</v>
      </c>
      <c r="I7" s="285"/>
      <c r="J7" s="285" t="s">
        <v>852</v>
      </c>
      <c r="K7" s="285" t="s">
        <v>1244</v>
      </c>
      <c r="L7" s="285"/>
      <c r="M7" s="286"/>
    </row>
    <row r="8" customFormat="false" ht="13.5" hidden="false" customHeight="tru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6"/>
    </row>
    <row r="9" customFormat="false" ht="14.25" hidden="false" customHeight="tru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6"/>
    </row>
    <row r="10" customFormat="false" ht="24" hidden="false" customHeight="tru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6"/>
    </row>
    <row r="11" customFormat="false" ht="14.25" hidden="false" customHeight="true" outlineLevel="0" collapsed="false">
      <c r="A11" s="284"/>
      <c r="B11" s="285"/>
      <c r="C11" s="285"/>
      <c r="D11" s="285"/>
      <c r="E11" s="285" t="s">
        <v>852</v>
      </c>
      <c r="F11" s="285" t="s">
        <v>1245</v>
      </c>
      <c r="G11" s="285"/>
      <c r="H11" s="285" t="s">
        <v>1357</v>
      </c>
      <c r="I11" s="285" t="s">
        <v>1247</v>
      </c>
      <c r="J11" s="285"/>
      <c r="K11" s="285" t="s">
        <v>1246</v>
      </c>
      <c r="L11" s="285" t="s">
        <v>1247</v>
      </c>
      <c r="M11" s="286"/>
    </row>
    <row r="12" customFormat="false" ht="14.25" hidden="false" customHeight="tru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6"/>
    </row>
    <row r="13" customFormat="false" ht="14.25" hidden="false" customHeight="tru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6"/>
    </row>
    <row r="14" customFormat="false" ht="15" hidden="false" customHeight="tru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6"/>
    </row>
    <row r="15" customFormat="false" ht="14.25" hidden="false" customHeight="true" outlineLevel="0" collapsed="false">
      <c r="A15" s="614" t="s">
        <v>213</v>
      </c>
      <c r="B15" s="615" t="s">
        <v>1199</v>
      </c>
      <c r="C15" s="471" t="n">
        <v>14</v>
      </c>
      <c r="D15" s="472" t="n">
        <v>1474</v>
      </c>
      <c r="E15" s="471" t="n">
        <v>188</v>
      </c>
      <c r="F15" s="472" t="s">
        <v>1008</v>
      </c>
      <c r="G15" s="471" t="n">
        <v>15</v>
      </c>
      <c r="H15" s="472" t="n">
        <v>9</v>
      </c>
      <c r="I15" s="471" t="n">
        <v>1</v>
      </c>
      <c r="J15" s="472" t="n">
        <v>8</v>
      </c>
      <c r="K15" s="471" t="n">
        <v>7</v>
      </c>
      <c r="L15" s="500" t="s">
        <v>243</v>
      </c>
      <c r="M15" s="311" t="s">
        <v>213</v>
      </c>
    </row>
    <row r="16" customFormat="false" ht="14.25" hidden="false" customHeight="true" outlineLevel="0" collapsed="false">
      <c r="A16" s="616" t="s">
        <v>216</v>
      </c>
      <c r="B16" s="346" t="n">
        <v>2011</v>
      </c>
      <c r="C16" s="474" t="n">
        <v>16</v>
      </c>
      <c r="D16" s="472" t="n">
        <v>4909</v>
      </c>
      <c r="E16" s="474" t="n">
        <v>247</v>
      </c>
      <c r="F16" s="472" t="n">
        <v>3</v>
      </c>
      <c r="G16" s="474" t="n">
        <v>23</v>
      </c>
      <c r="H16" s="472" t="n">
        <v>14</v>
      </c>
      <c r="I16" s="474" t="n">
        <v>2</v>
      </c>
      <c r="J16" s="472" t="n">
        <v>19</v>
      </c>
      <c r="K16" s="474" t="n">
        <v>13</v>
      </c>
      <c r="L16" s="500" t="n">
        <v>2</v>
      </c>
      <c r="M16" s="313" t="s">
        <v>216</v>
      </c>
    </row>
    <row r="17" customFormat="false" ht="14.25" hidden="false" customHeight="true" outlineLevel="0" collapsed="false">
      <c r="A17" s="617" t="s">
        <v>221</v>
      </c>
      <c r="B17" s="296" t="n">
        <v>2012</v>
      </c>
      <c r="C17" s="403" t="n">
        <v>14</v>
      </c>
      <c r="D17" s="401" t="n">
        <v>2057</v>
      </c>
      <c r="E17" s="403" t="n">
        <v>206</v>
      </c>
      <c r="F17" s="401" t="n">
        <v>3</v>
      </c>
      <c r="G17" s="403" t="n">
        <v>9</v>
      </c>
      <c r="H17" s="401" t="n">
        <v>6</v>
      </c>
      <c r="I17" s="565" t="s">
        <v>243</v>
      </c>
      <c r="J17" s="403" t="n">
        <v>5</v>
      </c>
      <c r="K17" s="401" t="n">
        <v>4</v>
      </c>
      <c r="L17" s="649" t="s">
        <v>243</v>
      </c>
      <c r="M17" s="313" t="s">
        <v>221</v>
      </c>
    </row>
    <row r="18" customFormat="false" ht="14.25" hidden="false" customHeight="true" outlineLevel="0" collapsed="false">
      <c r="A18" s="616"/>
      <c r="B18" s="296"/>
      <c r="C18" s="391"/>
      <c r="D18" s="385"/>
      <c r="E18" s="391"/>
      <c r="F18" s="385"/>
      <c r="G18" s="391"/>
      <c r="H18" s="385"/>
      <c r="I18" s="385"/>
      <c r="J18" s="391"/>
      <c r="K18" s="385"/>
      <c r="L18" s="391"/>
      <c r="M18" s="313"/>
    </row>
    <row r="19" customFormat="false" ht="14.25" hidden="false" customHeight="true" outlineLevel="0" collapsed="false">
      <c r="A19" s="616" t="s">
        <v>224</v>
      </c>
      <c r="B19" s="302" t="s">
        <v>538</v>
      </c>
      <c r="C19" s="391" t="n">
        <v>1</v>
      </c>
      <c r="D19" s="385" t="n">
        <v>275</v>
      </c>
      <c r="E19" s="391" t="n">
        <v>20</v>
      </c>
      <c r="F19" s="565" t="s">
        <v>243</v>
      </c>
      <c r="G19" s="391" t="n">
        <v>2</v>
      </c>
      <c r="H19" s="385" t="n">
        <v>1</v>
      </c>
      <c r="I19" s="565" t="s">
        <v>243</v>
      </c>
      <c r="J19" s="391" t="n">
        <v>1</v>
      </c>
      <c r="K19" s="385" t="n">
        <v>1</v>
      </c>
      <c r="L19" s="649" t="s">
        <v>243</v>
      </c>
      <c r="M19" s="313" t="s">
        <v>224</v>
      </c>
    </row>
    <row r="20" customFormat="false" ht="14.25" hidden="false" customHeight="true" outlineLevel="0" collapsed="false">
      <c r="A20" s="616" t="s">
        <v>227</v>
      </c>
      <c r="B20" s="302" t="s">
        <v>1016</v>
      </c>
      <c r="C20" s="391" t="n">
        <v>1</v>
      </c>
      <c r="D20" s="385" t="n">
        <v>35</v>
      </c>
      <c r="E20" s="391" t="n">
        <v>2</v>
      </c>
      <c r="F20" s="565" t="s">
        <v>243</v>
      </c>
      <c r="G20" s="391" t="n">
        <v>1</v>
      </c>
      <c r="H20" s="565" t="s">
        <v>243</v>
      </c>
      <c r="I20" s="565" t="s">
        <v>243</v>
      </c>
      <c r="J20" s="649" t="s">
        <v>243</v>
      </c>
      <c r="K20" s="565" t="s">
        <v>243</v>
      </c>
      <c r="L20" s="649" t="s">
        <v>243</v>
      </c>
      <c r="M20" s="313" t="s">
        <v>227</v>
      </c>
    </row>
    <row r="21" customFormat="false" ht="14.25" hidden="false" customHeight="true" outlineLevel="0" collapsed="false">
      <c r="A21" s="616" t="s">
        <v>232</v>
      </c>
      <c r="B21" s="302" t="s">
        <v>1018</v>
      </c>
      <c r="C21" s="391" t="n">
        <v>1</v>
      </c>
      <c r="D21" s="385" t="n">
        <v>30</v>
      </c>
      <c r="E21" s="391" t="n">
        <v>10</v>
      </c>
      <c r="F21" s="565" t="s">
        <v>243</v>
      </c>
      <c r="G21" s="391" t="n">
        <v>1</v>
      </c>
      <c r="H21" s="565" t="s">
        <v>243</v>
      </c>
      <c r="I21" s="565" t="s">
        <v>243</v>
      </c>
      <c r="J21" s="391" t="n">
        <v>1</v>
      </c>
      <c r="K21" s="565" t="s">
        <v>243</v>
      </c>
      <c r="L21" s="649" t="s">
        <v>243</v>
      </c>
      <c r="M21" s="313" t="s">
        <v>232</v>
      </c>
    </row>
    <row r="22" customFormat="false" ht="14.25" hidden="false" customHeight="true" outlineLevel="0" collapsed="false">
      <c r="A22" s="616" t="s">
        <v>235</v>
      </c>
      <c r="B22" s="302" t="s">
        <v>1019</v>
      </c>
      <c r="C22" s="391" t="n">
        <v>2</v>
      </c>
      <c r="D22" s="385" t="n">
        <v>242</v>
      </c>
      <c r="E22" s="391" t="n">
        <v>7</v>
      </c>
      <c r="F22" s="565" t="s">
        <v>243</v>
      </c>
      <c r="G22" s="391" t="n">
        <v>1</v>
      </c>
      <c r="H22" s="385" t="n">
        <v>1</v>
      </c>
      <c r="I22" s="565" t="s">
        <v>243</v>
      </c>
      <c r="J22" s="649" t="s">
        <v>243</v>
      </c>
      <c r="K22" s="565" t="s">
        <v>243</v>
      </c>
      <c r="L22" s="649" t="s">
        <v>243</v>
      </c>
      <c r="M22" s="313" t="s">
        <v>235</v>
      </c>
    </row>
    <row r="23" customFormat="false" ht="14.25" hidden="false" customHeight="true" outlineLevel="0" collapsed="false">
      <c r="A23" s="616" t="s">
        <v>238</v>
      </c>
      <c r="B23" s="302" t="s">
        <v>1020</v>
      </c>
      <c r="C23" s="391" t="n">
        <v>5</v>
      </c>
      <c r="D23" s="385" t="n">
        <v>778</v>
      </c>
      <c r="E23" s="391" t="n">
        <v>104</v>
      </c>
      <c r="F23" s="565" t="s">
        <v>243</v>
      </c>
      <c r="G23" s="391" t="n">
        <v>3</v>
      </c>
      <c r="H23" s="385" t="n">
        <v>3</v>
      </c>
      <c r="I23" s="565" t="s">
        <v>243</v>
      </c>
      <c r="J23" s="391" t="n">
        <v>2</v>
      </c>
      <c r="K23" s="385" t="n">
        <v>2</v>
      </c>
      <c r="L23" s="649" t="s">
        <v>243</v>
      </c>
      <c r="M23" s="313" t="s">
        <v>238</v>
      </c>
    </row>
    <row r="24" customFormat="false" ht="14.25" hidden="false" customHeight="true" outlineLevel="0" collapsed="false">
      <c r="A24" s="616" t="s">
        <v>241</v>
      </c>
      <c r="B24" s="302" t="s">
        <v>1022</v>
      </c>
      <c r="C24" s="391" t="n">
        <v>2</v>
      </c>
      <c r="D24" s="385" t="n">
        <v>550</v>
      </c>
      <c r="E24" s="391" t="n">
        <v>47</v>
      </c>
      <c r="F24" s="385" t="n">
        <v>3</v>
      </c>
      <c r="G24" s="391" t="n">
        <v>1</v>
      </c>
      <c r="H24" s="385" t="n">
        <v>1</v>
      </c>
      <c r="I24" s="565" t="s">
        <v>243</v>
      </c>
      <c r="J24" s="391" t="n">
        <v>1</v>
      </c>
      <c r="K24" s="385" t="n">
        <v>1</v>
      </c>
      <c r="L24" s="649" t="s">
        <v>243</v>
      </c>
      <c r="M24" s="313" t="s">
        <v>241</v>
      </c>
    </row>
    <row r="25" customFormat="false" ht="14.25" hidden="false" customHeight="true" outlineLevel="0" collapsed="false">
      <c r="A25" s="616" t="s">
        <v>245</v>
      </c>
      <c r="B25" s="302" t="s">
        <v>1023</v>
      </c>
      <c r="C25" s="391" t="n">
        <v>1</v>
      </c>
      <c r="D25" s="385" t="n">
        <v>127</v>
      </c>
      <c r="E25" s="391" t="n">
        <v>14</v>
      </c>
      <c r="F25" s="565" t="s">
        <v>243</v>
      </c>
      <c r="G25" s="649" t="s">
        <v>243</v>
      </c>
      <c r="H25" s="565" t="s">
        <v>243</v>
      </c>
      <c r="I25" s="565" t="s">
        <v>243</v>
      </c>
      <c r="J25" s="649" t="s">
        <v>243</v>
      </c>
      <c r="K25" s="565" t="s">
        <v>243</v>
      </c>
      <c r="L25" s="649" t="s">
        <v>243</v>
      </c>
      <c r="M25" s="313" t="s">
        <v>245</v>
      </c>
    </row>
    <row r="26" customFormat="false" ht="14.25" hidden="false" customHeight="true" outlineLevel="0" collapsed="false">
      <c r="A26" s="616" t="s">
        <v>248</v>
      </c>
      <c r="B26" s="302" t="s">
        <v>856</v>
      </c>
      <c r="C26" s="391" t="n">
        <v>1</v>
      </c>
      <c r="D26" s="385" t="n">
        <v>20</v>
      </c>
      <c r="E26" s="391" t="n">
        <v>2</v>
      </c>
      <c r="F26" s="565" t="s">
        <v>243</v>
      </c>
      <c r="G26" s="649" t="s">
        <v>243</v>
      </c>
      <c r="H26" s="565" t="s">
        <v>243</v>
      </c>
      <c r="I26" s="565" t="s">
        <v>243</v>
      </c>
      <c r="J26" s="649" t="s">
        <v>243</v>
      </c>
      <c r="K26" s="565" t="s">
        <v>243</v>
      </c>
      <c r="L26" s="649" t="s">
        <v>243</v>
      </c>
      <c r="M26" s="313" t="s">
        <v>248</v>
      </c>
    </row>
  </sheetData>
  <mergeCells count="20">
    <mergeCell ref="A1:M1"/>
    <mergeCell ref="A2:A14"/>
    <mergeCell ref="B2:B14"/>
    <mergeCell ref="C2:C14"/>
    <mergeCell ref="D2:D14"/>
    <mergeCell ref="E2:F10"/>
    <mergeCell ref="G2:L4"/>
    <mergeCell ref="M2:M14"/>
    <mergeCell ref="G5:I6"/>
    <mergeCell ref="J5:L6"/>
    <mergeCell ref="G7:G14"/>
    <mergeCell ref="H7:I10"/>
    <mergeCell ref="J7:J14"/>
    <mergeCell ref="K7:L10"/>
    <mergeCell ref="E11:E14"/>
    <mergeCell ref="F11:F14"/>
    <mergeCell ref="H11:H14"/>
    <mergeCell ref="I11:I14"/>
    <mergeCell ref="K11:K14"/>
    <mergeCell ref="L11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19.41"/>
    <col collapsed="false" customWidth="true" hidden="false" outlineLevel="0" max="4" min="3" style="39" width="9.7"/>
    <col collapsed="false" customWidth="true" hidden="false" outlineLevel="0" max="5" min="5" style="39" width="10.13"/>
    <col collapsed="false" customWidth="true" hidden="false" outlineLevel="0" max="6" min="6" style="39" width="9.7"/>
    <col collapsed="false" customWidth="true" hidden="false" outlineLevel="0" max="7" min="7" style="39" width="10.41"/>
    <col collapsed="false" customWidth="true" hidden="false" outlineLevel="0" max="9" min="8" style="39" width="9.7"/>
    <col collapsed="false" customWidth="true" hidden="false" outlineLevel="0" max="10" min="10" style="39" width="10.41"/>
    <col collapsed="false" customWidth="true" hidden="false" outlineLevel="0" max="11" min="11" style="39" width="10.56"/>
    <col collapsed="false" customWidth="true" hidden="false" outlineLevel="0" max="12" min="12" style="39" width="10.71"/>
    <col collapsed="false" customWidth="true" hidden="false" outlineLevel="0" max="15" min="13" style="39" width="9.7"/>
    <col collapsed="false" customWidth="true" hidden="false" outlineLevel="0" max="16" min="16" style="40" width="11.13"/>
    <col collapsed="false" customWidth="true" hidden="false" outlineLevel="0" max="17" min="17" style="39" width="10.41"/>
    <col collapsed="false" customWidth="true" hidden="false" outlineLevel="0" max="18" min="18" style="40" width="9.7"/>
    <col collapsed="false" customWidth="true" hidden="false" outlineLevel="0" max="19" min="19" style="40" width="14.7"/>
    <col collapsed="false" customWidth="true" hidden="false" outlineLevel="0" max="20" min="20" style="40" width="11.7"/>
    <col collapsed="false" customWidth="true" hidden="false" outlineLevel="0" max="21" min="21" style="47" width="11.7"/>
    <col collapsed="false" customWidth="true" hidden="false" outlineLevel="0" max="22" min="22" style="59" width="5.71"/>
    <col collapsed="false" customWidth="false" hidden="false" outlineLevel="0" max="257" min="23" style="39" width="9.14"/>
  </cols>
  <sheetData>
    <row r="1" s="42" customFormat="true" ht="39.75" hidden="false" customHeight="true" outlineLevel="0" collapsed="false">
      <c r="A1" s="92" t="s">
        <v>61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</row>
    <row r="2" customFormat="false" ht="33" hidden="false" customHeight="true" outlineLevel="0" collapsed="false">
      <c r="A2" s="43" t="s">
        <v>616</v>
      </c>
      <c r="B2" s="19" t="s">
        <v>617</v>
      </c>
      <c r="C2" s="16" t="s">
        <v>58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62" t="s">
        <v>618</v>
      </c>
      <c r="R2" s="93" t="s">
        <v>619</v>
      </c>
      <c r="S2" s="93"/>
      <c r="T2" s="93"/>
      <c r="U2" s="93"/>
      <c r="V2" s="62" t="s">
        <v>616</v>
      </c>
    </row>
    <row r="3" customFormat="false" ht="22.5" hidden="false" customHeight="true" outlineLevel="0" collapsed="false">
      <c r="A3" s="43"/>
      <c r="B3" s="19"/>
      <c r="C3" s="19" t="s">
        <v>6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62"/>
      <c r="R3" s="93"/>
      <c r="S3" s="93"/>
      <c r="T3" s="93"/>
      <c r="U3" s="93"/>
      <c r="V3" s="62"/>
    </row>
    <row r="4" customFormat="false" ht="13.5" hidden="false" customHeight="true" outlineLevel="0" collapsed="false">
      <c r="A4" s="43"/>
      <c r="B4" s="19"/>
      <c r="C4" s="19" t="s">
        <v>621</v>
      </c>
      <c r="D4" s="19"/>
      <c r="E4" s="19"/>
      <c r="F4" s="19" t="s">
        <v>622</v>
      </c>
      <c r="G4" s="19"/>
      <c r="H4" s="19"/>
      <c r="I4" s="19"/>
      <c r="J4" s="19"/>
      <c r="K4" s="19"/>
      <c r="L4" s="19"/>
      <c r="M4" s="19"/>
      <c r="N4" s="19"/>
      <c r="O4" s="19"/>
      <c r="P4" s="66" t="s">
        <v>590</v>
      </c>
      <c r="Q4" s="62"/>
      <c r="R4" s="93"/>
      <c r="S4" s="93"/>
      <c r="T4" s="93"/>
      <c r="U4" s="93"/>
      <c r="V4" s="62"/>
    </row>
    <row r="5" customFormat="false" ht="36" hidden="false" customHeight="true" outlineLevel="0" collapsed="false">
      <c r="A5" s="43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66"/>
      <c r="Q5" s="62"/>
      <c r="R5" s="103" t="s">
        <v>623</v>
      </c>
      <c r="S5" s="103"/>
      <c r="T5" s="104" t="s">
        <v>624</v>
      </c>
      <c r="U5" s="104"/>
      <c r="V5" s="62"/>
    </row>
    <row r="6" customFormat="false" ht="48.75" hidden="false" customHeight="true" outlineLevel="0" collapsed="false">
      <c r="A6" s="43"/>
      <c r="B6" s="19"/>
      <c r="C6" s="19" t="s">
        <v>625</v>
      </c>
      <c r="D6" s="19" t="s">
        <v>626</v>
      </c>
      <c r="E6" s="19" t="s">
        <v>627</v>
      </c>
      <c r="F6" s="19" t="s">
        <v>628</v>
      </c>
      <c r="G6" s="19" t="s">
        <v>629</v>
      </c>
      <c r="H6" s="19"/>
      <c r="I6" s="19"/>
      <c r="J6" s="19"/>
      <c r="K6" s="19"/>
      <c r="L6" s="19"/>
      <c r="M6" s="19"/>
      <c r="N6" s="19"/>
      <c r="O6" s="19"/>
      <c r="P6" s="66"/>
      <c r="Q6" s="62"/>
      <c r="R6" s="103"/>
      <c r="S6" s="103"/>
      <c r="T6" s="104"/>
      <c r="U6" s="104"/>
      <c r="V6" s="62"/>
    </row>
    <row r="7" customFormat="false" ht="24" hidden="false" customHeight="true" outlineLevel="0" collapsed="false">
      <c r="A7" s="43"/>
      <c r="B7" s="19"/>
      <c r="C7" s="19"/>
      <c r="D7" s="19"/>
      <c r="E7" s="19"/>
      <c r="F7" s="19"/>
      <c r="G7" s="19" t="s">
        <v>630</v>
      </c>
      <c r="H7" s="19" t="s">
        <v>631</v>
      </c>
      <c r="I7" s="19" t="s">
        <v>632</v>
      </c>
      <c r="J7" s="19" t="s">
        <v>633</v>
      </c>
      <c r="K7" s="19" t="s">
        <v>634</v>
      </c>
      <c r="L7" s="19" t="s">
        <v>635</v>
      </c>
      <c r="M7" s="19" t="s">
        <v>636</v>
      </c>
      <c r="N7" s="19" t="s">
        <v>637</v>
      </c>
      <c r="O7" s="19" t="s">
        <v>638</v>
      </c>
      <c r="P7" s="66"/>
      <c r="Q7" s="62"/>
      <c r="R7" s="105" t="s">
        <v>639</v>
      </c>
      <c r="S7" s="106" t="s">
        <v>640</v>
      </c>
      <c r="T7" s="106" t="s">
        <v>641</v>
      </c>
      <c r="U7" s="107" t="s">
        <v>642</v>
      </c>
      <c r="V7" s="62"/>
      <c r="X7" s="40"/>
    </row>
    <row r="8" customFormat="false" ht="63" hidden="false" customHeight="true" outlineLevel="0" collapsed="false">
      <c r="A8" s="43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6"/>
      <c r="Q8" s="62"/>
      <c r="R8" s="105"/>
      <c r="S8" s="105"/>
      <c r="T8" s="105"/>
      <c r="U8" s="107"/>
      <c r="V8" s="62"/>
    </row>
    <row r="9" s="6" customFormat="true" ht="12.75" hidden="false" customHeight="true" outlineLevel="0" collapsed="false">
      <c r="A9" s="96" t="s">
        <v>213</v>
      </c>
      <c r="B9" s="25" t="s">
        <v>611</v>
      </c>
      <c r="C9" s="37" t="n">
        <v>2714740</v>
      </c>
      <c r="D9" s="37" t="n">
        <v>2663268</v>
      </c>
      <c r="E9" s="37" t="n">
        <v>51472</v>
      </c>
      <c r="F9" s="37" t="n">
        <v>210502</v>
      </c>
      <c r="G9" s="37" t="n">
        <v>4372</v>
      </c>
      <c r="H9" s="37" t="s">
        <v>612</v>
      </c>
      <c r="I9" s="37" t="n">
        <v>1440</v>
      </c>
      <c r="J9" s="37" t="s">
        <v>612</v>
      </c>
      <c r="K9" s="37" t="s">
        <v>612</v>
      </c>
      <c r="L9" s="37" t="s">
        <v>612</v>
      </c>
      <c r="M9" s="37" t="s">
        <v>612</v>
      </c>
      <c r="N9" s="37" t="n">
        <v>117199</v>
      </c>
      <c r="O9" s="37" t="s">
        <v>612</v>
      </c>
      <c r="P9" s="37" t="s">
        <v>612</v>
      </c>
      <c r="Q9" s="37" t="n">
        <v>74857</v>
      </c>
      <c r="R9" s="69" t="n">
        <v>3.43</v>
      </c>
      <c r="S9" s="69" t="n">
        <v>3.43</v>
      </c>
      <c r="T9" s="69" t="n">
        <v>4.44</v>
      </c>
      <c r="U9" s="82" t="n">
        <v>4.84</v>
      </c>
      <c r="V9" s="97" t="s">
        <v>213</v>
      </c>
    </row>
    <row r="10" s="6" customFormat="true" ht="12.75" hidden="false" customHeight="true" outlineLevel="0" collapsed="false">
      <c r="A10" s="68" t="s">
        <v>216</v>
      </c>
      <c r="B10" s="25" t="n">
        <v>2011</v>
      </c>
      <c r="C10" s="37" t="n">
        <v>2859580</v>
      </c>
      <c r="D10" s="37" t="n">
        <v>2802152</v>
      </c>
      <c r="E10" s="37" t="n">
        <v>57428</v>
      </c>
      <c r="F10" s="37" t="n">
        <v>201177</v>
      </c>
      <c r="G10" s="37" t="n">
        <v>5236</v>
      </c>
      <c r="H10" s="37" t="n">
        <v>133</v>
      </c>
      <c r="I10" s="37" t="n">
        <v>1187</v>
      </c>
      <c r="J10" s="37" t="n">
        <v>3828</v>
      </c>
      <c r="K10" s="37" t="n">
        <v>4151</v>
      </c>
      <c r="L10" s="37" t="n">
        <v>9433</v>
      </c>
      <c r="M10" s="37" t="n">
        <v>1303</v>
      </c>
      <c r="N10" s="37" t="n">
        <v>131933</v>
      </c>
      <c r="O10" s="37" t="n">
        <v>43973</v>
      </c>
      <c r="P10" s="37" t="n">
        <v>34003</v>
      </c>
      <c r="Q10" s="37" t="n">
        <v>73306</v>
      </c>
      <c r="R10" s="37" t="n">
        <v>3.62</v>
      </c>
      <c r="S10" s="37" t="n">
        <v>3.63</v>
      </c>
      <c r="T10" s="37" t="n">
        <v>4.27</v>
      </c>
      <c r="U10" s="102" t="n">
        <v>5.4</v>
      </c>
      <c r="V10" s="98" t="s">
        <v>216</v>
      </c>
    </row>
    <row r="11" s="6" customFormat="true" ht="12.75" hidden="false" customHeight="true" outlineLevel="0" collapsed="false">
      <c r="A11" s="68" t="s">
        <v>221</v>
      </c>
      <c r="B11" s="73" t="n">
        <v>2012</v>
      </c>
      <c r="C11" s="90" t="n">
        <v>3039742</v>
      </c>
      <c r="D11" s="90" t="n">
        <v>2973189</v>
      </c>
      <c r="E11" s="90" t="n">
        <v>66553</v>
      </c>
      <c r="F11" s="90" t="n">
        <v>218274</v>
      </c>
      <c r="G11" s="90" t="n">
        <v>1559</v>
      </c>
      <c r="H11" s="90" t="n">
        <v>61</v>
      </c>
      <c r="I11" s="90" t="n">
        <v>842</v>
      </c>
      <c r="J11" s="90" t="n">
        <v>1419</v>
      </c>
      <c r="K11" s="90" t="n">
        <v>5161</v>
      </c>
      <c r="L11" s="90" t="n">
        <v>4566</v>
      </c>
      <c r="M11" s="90" t="n">
        <v>20910</v>
      </c>
      <c r="N11" s="90" t="n">
        <v>128263</v>
      </c>
      <c r="O11" s="90" t="n">
        <v>55493</v>
      </c>
      <c r="P11" s="99" t="n">
        <v>22505</v>
      </c>
      <c r="Q11" s="99" t="n">
        <v>70337</v>
      </c>
      <c r="R11" s="90" t="n">
        <v>3.86</v>
      </c>
      <c r="S11" s="90" t="n">
        <v>3.86</v>
      </c>
      <c r="T11" s="90" t="n">
        <v>4.51</v>
      </c>
      <c r="U11" s="108" t="n">
        <v>5.1</v>
      </c>
      <c r="V11" s="98" t="s">
        <v>221</v>
      </c>
    </row>
    <row r="12" s="6" customFormat="true" ht="12.75" hidden="false" customHeight="true" outlineLevel="0" collapsed="false">
      <c r="A12" s="68"/>
      <c r="B12" s="2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71"/>
      <c r="Q12" s="71"/>
      <c r="R12" s="37"/>
      <c r="S12" s="37"/>
      <c r="T12" s="37"/>
      <c r="U12" s="71"/>
      <c r="V12" s="98"/>
    </row>
    <row r="13" s="6" customFormat="true" ht="12.75" hidden="false" customHeight="true" outlineLevel="0" collapsed="false">
      <c r="A13" s="68" t="s">
        <v>224</v>
      </c>
      <c r="B13" s="25" t="s">
        <v>613</v>
      </c>
      <c r="C13" s="37" t="n">
        <v>257278</v>
      </c>
      <c r="D13" s="100" t="n">
        <v>256005</v>
      </c>
      <c r="E13" s="37" t="n">
        <v>1273</v>
      </c>
      <c r="F13" s="37" t="n">
        <v>21305</v>
      </c>
      <c r="G13" s="37" t="s">
        <v>243</v>
      </c>
      <c r="H13" s="37" t="s">
        <v>243</v>
      </c>
      <c r="I13" s="37" t="s">
        <v>243</v>
      </c>
      <c r="J13" s="37" t="n">
        <v>1</v>
      </c>
      <c r="K13" s="37" t="n">
        <v>157</v>
      </c>
      <c r="L13" s="37" t="n">
        <v>2</v>
      </c>
      <c r="M13" s="37" t="s">
        <v>243</v>
      </c>
      <c r="N13" s="37" t="n">
        <v>14574</v>
      </c>
      <c r="O13" s="37" t="n">
        <v>6571</v>
      </c>
      <c r="P13" s="71" t="n">
        <v>1016</v>
      </c>
      <c r="Q13" s="71" t="n">
        <v>3862</v>
      </c>
      <c r="R13" s="37" t="n">
        <v>4.49</v>
      </c>
      <c r="S13" s="37" t="n">
        <v>4.51</v>
      </c>
      <c r="T13" s="37" t="n">
        <v>4.57</v>
      </c>
      <c r="U13" s="71" t="n">
        <v>5.69</v>
      </c>
      <c r="V13" s="98" t="s">
        <v>224</v>
      </c>
    </row>
    <row r="14" s="6" customFormat="true" ht="12.75" hidden="false" customHeight="true" outlineLevel="0" collapsed="false">
      <c r="A14" s="68" t="s">
        <v>227</v>
      </c>
      <c r="B14" s="25" t="s">
        <v>539</v>
      </c>
      <c r="C14" s="37" t="n">
        <v>106114</v>
      </c>
      <c r="D14" s="37" t="n">
        <v>103413</v>
      </c>
      <c r="E14" s="37" t="n">
        <v>2701</v>
      </c>
      <c r="F14" s="37" t="n">
        <v>5601</v>
      </c>
      <c r="G14" s="37" t="s">
        <v>243</v>
      </c>
      <c r="H14" s="37" t="n">
        <v>9</v>
      </c>
      <c r="I14" s="37" t="n">
        <v>130</v>
      </c>
      <c r="J14" s="37" t="n">
        <v>50</v>
      </c>
      <c r="K14" s="37" t="n">
        <v>777</v>
      </c>
      <c r="L14" s="37" t="n">
        <v>12</v>
      </c>
      <c r="M14" s="37" t="s">
        <v>243</v>
      </c>
      <c r="N14" s="37" t="n">
        <v>3206</v>
      </c>
      <c r="O14" s="37" t="n">
        <v>1417</v>
      </c>
      <c r="P14" s="71" t="n">
        <v>181</v>
      </c>
      <c r="Q14" s="71" t="n">
        <v>2312</v>
      </c>
      <c r="R14" s="37" t="n">
        <v>2.36</v>
      </c>
      <c r="S14" s="101" t="n">
        <v>2.4</v>
      </c>
      <c r="T14" s="37" t="n">
        <v>3.36</v>
      </c>
      <c r="U14" s="71" t="n">
        <v>4.91</v>
      </c>
      <c r="V14" s="98" t="s">
        <v>227</v>
      </c>
    </row>
    <row r="15" s="6" customFormat="true" ht="12.75" hidden="false" customHeight="true" outlineLevel="0" collapsed="false">
      <c r="A15" s="68" t="s">
        <v>232</v>
      </c>
      <c r="B15" s="25" t="s">
        <v>540</v>
      </c>
      <c r="C15" s="37" t="n">
        <v>164604</v>
      </c>
      <c r="D15" s="37" t="n">
        <v>162992</v>
      </c>
      <c r="E15" s="37" t="n">
        <v>1612</v>
      </c>
      <c r="F15" s="37" t="n">
        <v>10398</v>
      </c>
      <c r="G15" s="37" t="n">
        <v>149</v>
      </c>
      <c r="H15" s="37" t="n">
        <v>2</v>
      </c>
      <c r="I15" s="37" t="n">
        <v>39</v>
      </c>
      <c r="J15" s="37" t="s">
        <v>243</v>
      </c>
      <c r="K15" s="37" t="n">
        <v>18</v>
      </c>
      <c r="L15" s="37" t="n">
        <v>211</v>
      </c>
      <c r="M15" s="37" t="n">
        <v>17</v>
      </c>
      <c r="N15" s="37" t="n">
        <v>8679</v>
      </c>
      <c r="O15" s="37" t="n">
        <v>1283</v>
      </c>
      <c r="P15" s="71" t="n">
        <v>7792</v>
      </c>
      <c r="Q15" s="71" t="n">
        <v>3067</v>
      </c>
      <c r="R15" s="37" t="n">
        <v>5.74</v>
      </c>
      <c r="S15" s="37" t="n">
        <v>5.82</v>
      </c>
      <c r="T15" s="37" t="n">
        <v>3.42</v>
      </c>
      <c r="U15" s="71" t="n">
        <v>9.07</v>
      </c>
      <c r="V15" s="98" t="s">
        <v>232</v>
      </c>
    </row>
    <row r="16" s="6" customFormat="true" ht="12.75" hidden="false" customHeight="true" outlineLevel="0" collapsed="false">
      <c r="A16" s="68" t="s">
        <v>235</v>
      </c>
      <c r="B16" s="25" t="s">
        <v>541</v>
      </c>
      <c r="C16" s="37" t="n">
        <v>76315</v>
      </c>
      <c r="D16" s="37" t="n">
        <v>74137</v>
      </c>
      <c r="E16" s="37" t="n">
        <v>2178</v>
      </c>
      <c r="F16" s="37" t="n">
        <v>6926</v>
      </c>
      <c r="G16" s="37" t="n">
        <v>5</v>
      </c>
      <c r="H16" s="37" t="s">
        <v>243</v>
      </c>
      <c r="I16" s="37" t="s">
        <v>243</v>
      </c>
      <c r="J16" s="37" t="n">
        <v>4</v>
      </c>
      <c r="K16" s="37" t="n">
        <v>179</v>
      </c>
      <c r="L16" s="37" t="n">
        <v>810</v>
      </c>
      <c r="M16" s="37" t="s">
        <v>243</v>
      </c>
      <c r="N16" s="37" t="n">
        <v>3280</v>
      </c>
      <c r="O16" s="37" t="n">
        <v>2648</v>
      </c>
      <c r="P16" s="71" t="n">
        <v>1325</v>
      </c>
      <c r="Q16" s="71" t="n">
        <v>2417</v>
      </c>
      <c r="R16" s="37" t="n">
        <v>3.27</v>
      </c>
      <c r="S16" s="37" t="n">
        <v>3.26</v>
      </c>
      <c r="T16" s="37" t="n">
        <v>4.33</v>
      </c>
      <c r="U16" s="102" t="n">
        <v>4.5</v>
      </c>
      <c r="V16" s="98" t="s">
        <v>235</v>
      </c>
    </row>
    <row r="17" s="6" customFormat="true" ht="12.75" hidden="false" customHeight="true" outlineLevel="0" collapsed="false">
      <c r="A17" s="68" t="s">
        <v>238</v>
      </c>
      <c r="B17" s="25" t="s">
        <v>542</v>
      </c>
      <c r="C17" s="37" t="n">
        <v>136424</v>
      </c>
      <c r="D17" s="37" t="n">
        <v>134111</v>
      </c>
      <c r="E17" s="37" t="n">
        <v>2313</v>
      </c>
      <c r="F17" s="37" t="n">
        <v>9062</v>
      </c>
      <c r="G17" s="37" t="n">
        <v>17</v>
      </c>
      <c r="H17" s="37" t="s">
        <v>243</v>
      </c>
      <c r="I17" s="37" t="s">
        <v>243</v>
      </c>
      <c r="J17" s="37" t="s">
        <v>243</v>
      </c>
      <c r="K17" s="37" t="n">
        <v>1065</v>
      </c>
      <c r="L17" s="37" t="n">
        <v>94</v>
      </c>
      <c r="M17" s="37" t="s">
        <v>243</v>
      </c>
      <c r="N17" s="37" t="n">
        <v>3381</v>
      </c>
      <c r="O17" s="37" t="n">
        <v>4505</v>
      </c>
      <c r="P17" s="71" t="n">
        <v>279</v>
      </c>
      <c r="Q17" s="71" t="n">
        <v>3831</v>
      </c>
      <c r="R17" s="37" t="n">
        <v>2.62</v>
      </c>
      <c r="S17" s="37" t="n">
        <v>2.65</v>
      </c>
      <c r="T17" s="37" t="n">
        <v>3.94</v>
      </c>
      <c r="U17" s="71" t="n">
        <v>2.28</v>
      </c>
      <c r="V17" s="98" t="s">
        <v>238</v>
      </c>
    </row>
    <row r="18" s="6" customFormat="true" ht="12.75" hidden="false" customHeight="true" outlineLevel="0" collapsed="false">
      <c r="A18" s="68" t="s">
        <v>241</v>
      </c>
      <c r="B18" s="25" t="s">
        <v>543</v>
      </c>
      <c r="C18" s="37" t="n">
        <v>221507</v>
      </c>
      <c r="D18" s="37" t="n">
        <v>218980</v>
      </c>
      <c r="E18" s="37" t="n">
        <v>2527</v>
      </c>
      <c r="F18" s="37" t="n">
        <v>5560</v>
      </c>
      <c r="G18" s="37" t="n">
        <v>1</v>
      </c>
      <c r="H18" s="37" t="s">
        <v>243</v>
      </c>
      <c r="I18" s="37" t="s">
        <v>243</v>
      </c>
      <c r="J18" s="37" t="n">
        <v>50</v>
      </c>
      <c r="K18" s="37" t="n">
        <v>100</v>
      </c>
      <c r="L18" s="37" t="n">
        <v>86</v>
      </c>
      <c r="M18" s="37" t="s">
        <v>243</v>
      </c>
      <c r="N18" s="37" t="n">
        <v>5175</v>
      </c>
      <c r="O18" s="37" t="n">
        <v>148</v>
      </c>
      <c r="P18" s="71" t="n">
        <v>1097</v>
      </c>
      <c r="Q18" s="71" t="n">
        <v>3061</v>
      </c>
      <c r="R18" s="37" t="n">
        <v>4.12</v>
      </c>
      <c r="S18" s="37" t="n">
        <v>4.13</v>
      </c>
      <c r="T18" s="101" t="n">
        <v>2.5</v>
      </c>
      <c r="U18" s="71" t="n">
        <v>2.84</v>
      </c>
      <c r="V18" s="98" t="s">
        <v>241</v>
      </c>
    </row>
    <row r="19" s="6" customFormat="true" ht="12.75" hidden="false" customHeight="true" outlineLevel="0" collapsed="false">
      <c r="A19" s="68" t="s">
        <v>245</v>
      </c>
      <c r="B19" s="25" t="s">
        <v>544</v>
      </c>
      <c r="C19" s="37" t="n">
        <v>431056</v>
      </c>
      <c r="D19" s="37" t="n">
        <v>423809</v>
      </c>
      <c r="E19" s="37" t="n">
        <v>7247</v>
      </c>
      <c r="F19" s="37" t="n">
        <v>24312</v>
      </c>
      <c r="G19" s="37" t="n">
        <v>4</v>
      </c>
      <c r="H19" s="37" t="n">
        <v>1</v>
      </c>
      <c r="I19" s="37" t="s">
        <v>243</v>
      </c>
      <c r="J19" s="37" t="n">
        <v>187</v>
      </c>
      <c r="K19" s="37" t="n">
        <v>498</v>
      </c>
      <c r="L19" s="37" t="n">
        <v>179</v>
      </c>
      <c r="M19" s="37" t="s">
        <v>243</v>
      </c>
      <c r="N19" s="37" t="n">
        <v>21768</v>
      </c>
      <c r="O19" s="37" t="n">
        <v>1675</v>
      </c>
      <c r="P19" s="71" t="n">
        <v>1911</v>
      </c>
      <c r="Q19" s="71" t="n">
        <v>8587</v>
      </c>
      <c r="R19" s="37" t="n">
        <v>3.83</v>
      </c>
      <c r="S19" s="37" t="n">
        <v>3.85</v>
      </c>
      <c r="T19" s="37" t="n">
        <v>5.73</v>
      </c>
      <c r="U19" s="102" t="n">
        <v>7</v>
      </c>
      <c r="V19" s="98" t="s">
        <v>245</v>
      </c>
    </row>
    <row r="20" s="6" customFormat="true" ht="12.75" hidden="false" customHeight="true" outlineLevel="0" collapsed="false">
      <c r="A20" s="68" t="s">
        <v>248</v>
      </c>
      <c r="B20" s="25" t="s">
        <v>545</v>
      </c>
      <c r="C20" s="37" t="n">
        <v>67253</v>
      </c>
      <c r="D20" s="37" t="n">
        <v>66783</v>
      </c>
      <c r="E20" s="37" t="n">
        <v>470</v>
      </c>
      <c r="F20" s="37" t="n">
        <v>4388</v>
      </c>
      <c r="G20" s="37" t="n">
        <v>2</v>
      </c>
      <c r="H20" s="37" t="n">
        <v>6</v>
      </c>
      <c r="I20" s="37" t="n">
        <v>144</v>
      </c>
      <c r="J20" s="37" t="n">
        <v>91</v>
      </c>
      <c r="K20" s="37" t="n">
        <v>41</v>
      </c>
      <c r="L20" s="37" t="n">
        <v>94</v>
      </c>
      <c r="M20" s="37" t="s">
        <v>243</v>
      </c>
      <c r="N20" s="37" t="n">
        <v>2657</v>
      </c>
      <c r="O20" s="37" t="n">
        <v>1353</v>
      </c>
      <c r="P20" s="71" t="n">
        <v>1877</v>
      </c>
      <c r="Q20" s="71" t="n">
        <v>1661</v>
      </c>
      <c r="R20" s="37" t="n">
        <v>3.33</v>
      </c>
      <c r="S20" s="37" t="n">
        <v>3.33</v>
      </c>
      <c r="T20" s="101" t="n">
        <v>3.1</v>
      </c>
      <c r="U20" s="71" t="n">
        <v>2.62</v>
      </c>
      <c r="V20" s="98" t="s">
        <v>248</v>
      </c>
    </row>
    <row r="21" s="6" customFormat="true" ht="12.75" hidden="false" customHeight="true" outlineLevel="0" collapsed="false">
      <c r="A21" s="68" t="s">
        <v>251</v>
      </c>
      <c r="B21" s="25" t="s">
        <v>546</v>
      </c>
      <c r="C21" s="37" t="n">
        <v>118208</v>
      </c>
      <c r="D21" s="37" t="n">
        <v>117190</v>
      </c>
      <c r="E21" s="37" t="n">
        <v>1018</v>
      </c>
      <c r="F21" s="37" t="n">
        <v>5342</v>
      </c>
      <c r="G21" s="37" t="s">
        <v>243</v>
      </c>
      <c r="H21" s="37" t="s">
        <v>243</v>
      </c>
      <c r="I21" s="37" t="s">
        <v>243</v>
      </c>
      <c r="J21" s="37" t="n">
        <v>27</v>
      </c>
      <c r="K21" s="37" t="n">
        <v>4</v>
      </c>
      <c r="L21" s="37" t="n">
        <v>5</v>
      </c>
      <c r="M21" s="37" t="n">
        <v>2</v>
      </c>
      <c r="N21" s="37" t="n">
        <v>3551</v>
      </c>
      <c r="O21" s="37" t="n">
        <v>1753</v>
      </c>
      <c r="P21" s="71" t="n">
        <v>1810</v>
      </c>
      <c r="Q21" s="71" t="n">
        <v>2505</v>
      </c>
      <c r="R21" s="37" t="n">
        <v>3.22</v>
      </c>
      <c r="S21" s="37" t="n">
        <v>3.23</v>
      </c>
      <c r="T21" s="37" t="n">
        <v>2.89</v>
      </c>
      <c r="U21" s="71" t="n">
        <v>2.33</v>
      </c>
      <c r="V21" s="98" t="s">
        <v>251</v>
      </c>
    </row>
    <row r="22" s="6" customFormat="true" ht="12.75" hidden="false" customHeight="true" outlineLevel="0" collapsed="false">
      <c r="A22" s="68" t="s">
        <v>254</v>
      </c>
      <c r="B22" s="25" t="s">
        <v>547</v>
      </c>
      <c r="C22" s="37" t="n">
        <v>110647</v>
      </c>
      <c r="D22" s="37" t="n">
        <v>106907</v>
      </c>
      <c r="E22" s="37" t="n">
        <v>3740</v>
      </c>
      <c r="F22" s="37" t="n">
        <v>26868</v>
      </c>
      <c r="G22" s="37" t="n">
        <v>5</v>
      </c>
      <c r="H22" s="37" t="n">
        <v>1</v>
      </c>
      <c r="I22" s="37" t="s">
        <v>243</v>
      </c>
      <c r="J22" s="37" t="n">
        <v>169</v>
      </c>
      <c r="K22" s="37" t="n">
        <v>211</v>
      </c>
      <c r="L22" s="37" t="n">
        <v>15</v>
      </c>
      <c r="M22" s="37" t="n">
        <v>19843</v>
      </c>
      <c r="N22" s="37" t="n">
        <v>2229</v>
      </c>
      <c r="O22" s="37" t="n">
        <v>4395</v>
      </c>
      <c r="P22" s="71" t="n">
        <v>671</v>
      </c>
      <c r="Q22" s="71" t="n">
        <v>5907</v>
      </c>
      <c r="R22" s="37" t="n">
        <v>3.96</v>
      </c>
      <c r="S22" s="37" t="n">
        <v>3.89</v>
      </c>
      <c r="T22" s="37" t="n">
        <v>17.81</v>
      </c>
      <c r="U22" s="71" t="n">
        <v>5.79</v>
      </c>
      <c r="V22" s="98" t="s">
        <v>254</v>
      </c>
    </row>
    <row r="23" s="6" customFormat="true" ht="12.75" hidden="false" customHeight="true" outlineLevel="0" collapsed="false">
      <c r="A23" s="68" t="s">
        <v>257</v>
      </c>
      <c r="B23" s="25" t="s">
        <v>548</v>
      </c>
      <c r="C23" s="37" t="n">
        <v>215986</v>
      </c>
      <c r="D23" s="37" t="n">
        <v>215448</v>
      </c>
      <c r="E23" s="37" t="n">
        <v>538</v>
      </c>
      <c r="F23" s="37" t="n">
        <v>10791</v>
      </c>
      <c r="G23" s="37" t="s">
        <v>243</v>
      </c>
      <c r="H23" s="37" t="s">
        <v>243</v>
      </c>
      <c r="I23" s="37" t="s">
        <v>243</v>
      </c>
      <c r="J23" s="37" t="n">
        <v>7</v>
      </c>
      <c r="K23" s="37" t="n">
        <v>23</v>
      </c>
      <c r="L23" s="37" t="n">
        <v>51</v>
      </c>
      <c r="M23" s="37" t="s">
        <v>243</v>
      </c>
      <c r="N23" s="37" t="n">
        <v>10709</v>
      </c>
      <c r="O23" s="37" t="n">
        <v>1</v>
      </c>
      <c r="P23" s="71" t="n">
        <v>432</v>
      </c>
      <c r="Q23" s="71" t="n">
        <v>1968</v>
      </c>
      <c r="R23" s="37" t="n">
        <v>6.43</v>
      </c>
      <c r="S23" s="37" t="n">
        <v>6.47</v>
      </c>
      <c r="T23" s="37" t="n">
        <v>12.46</v>
      </c>
      <c r="U23" s="71" t="n">
        <v>12.63</v>
      </c>
      <c r="V23" s="98" t="s">
        <v>257</v>
      </c>
    </row>
    <row r="24" s="6" customFormat="true" ht="12.75" hidden="false" customHeight="true" outlineLevel="0" collapsed="false">
      <c r="A24" s="68" t="s">
        <v>260</v>
      </c>
      <c r="B24" s="25" t="s">
        <v>549</v>
      </c>
      <c r="C24" s="37" t="n">
        <v>444436</v>
      </c>
      <c r="D24" s="37" t="n">
        <v>436717</v>
      </c>
      <c r="E24" s="37" t="n">
        <v>7719</v>
      </c>
      <c r="F24" s="37" t="n">
        <v>34166</v>
      </c>
      <c r="G24" s="37" t="n">
        <v>1101</v>
      </c>
      <c r="H24" s="37" t="n">
        <v>14</v>
      </c>
      <c r="I24" s="37" t="n">
        <v>136</v>
      </c>
      <c r="J24" s="37" t="n">
        <v>242</v>
      </c>
      <c r="K24" s="37" t="n">
        <v>1151</v>
      </c>
      <c r="L24" s="37" t="n">
        <v>2207</v>
      </c>
      <c r="M24" s="37" t="s">
        <v>243</v>
      </c>
      <c r="N24" s="37" t="n">
        <v>17229</v>
      </c>
      <c r="O24" s="37" t="n">
        <v>12086</v>
      </c>
      <c r="P24" s="71" t="n">
        <v>549</v>
      </c>
      <c r="Q24" s="71" t="n">
        <v>13134</v>
      </c>
      <c r="R24" s="37" t="n">
        <v>3.46</v>
      </c>
      <c r="S24" s="37" t="n">
        <v>3.49</v>
      </c>
      <c r="T24" s="37" t="n">
        <v>3.81</v>
      </c>
      <c r="U24" s="71" t="n">
        <v>5.22</v>
      </c>
      <c r="V24" s="98" t="s">
        <v>260</v>
      </c>
    </row>
    <row r="25" s="6" customFormat="true" ht="12.75" hidden="false" customHeight="true" outlineLevel="0" collapsed="false">
      <c r="A25" s="68" t="s">
        <v>263</v>
      </c>
      <c r="B25" s="25" t="s">
        <v>550</v>
      </c>
      <c r="C25" s="37" t="n">
        <v>71362</v>
      </c>
      <c r="D25" s="37" t="n">
        <v>68566</v>
      </c>
      <c r="E25" s="37" t="n">
        <v>2796</v>
      </c>
      <c r="F25" s="37" t="n">
        <v>3593</v>
      </c>
      <c r="G25" s="37" t="n">
        <v>1</v>
      </c>
      <c r="H25" s="37" t="n">
        <v>1</v>
      </c>
      <c r="I25" s="37" t="s">
        <v>243</v>
      </c>
      <c r="J25" s="37" t="s">
        <v>243</v>
      </c>
      <c r="K25" s="37" t="n">
        <v>138</v>
      </c>
      <c r="L25" s="37" t="n">
        <v>362</v>
      </c>
      <c r="M25" s="37" t="s">
        <v>243</v>
      </c>
      <c r="N25" s="37" t="n">
        <v>3029</v>
      </c>
      <c r="O25" s="37" t="n">
        <v>62</v>
      </c>
      <c r="P25" s="71" t="n">
        <v>132</v>
      </c>
      <c r="Q25" s="71" t="n">
        <v>1391</v>
      </c>
      <c r="R25" s="37" t="n">
        <v>3.34</v>
      </c>
      <c r="S25" s="37" t="n">
        <v>3.26</v>
      </c>
      <c r="T25" s="37" t="n">
        <v>5.39</v>
      </c>
      <c r="U25" s="71" t="n">
        <v>5.68</v>
      </c>
      <c r="V25" s="98" t="s">
        <v>263</v>
      </c>
    </row>
    <row r="26" s="6" customFormat="true" ht="12.75" hidden="false" customHeight="true" outlineLevel="0" collapsed="false">
      <c r="A26" s="68" t="s">
        <v>266</v>
      </c>
      <c r="B26" s="25" t="s">
        <v>551</v>
      </c>
      <c r="C26" s="37" t="n">
        <v>104548</v>
      </c>
      <c r="D26" s="37" t="n">
        <v>101197</v>
      </c>
      <c r="E26" s="37" t="n">
        <v>3351</v>
      </c>
      <c r="F26" s="37" t="n">
        <v>9162</v>
      </c>
      <c r="G26" s="37" t="s">
        <v>243</v>
      </c>
      <c r="H26" s="37" t="s">
        <v>243</v>
      </c>
      <c r="I26" s="37" t="s">
        <v>243</v>
      </c>
      <c r="J26" s="37" t="n">
        <v>38</v>
      </c>
      <c r="K26" s="37" t="n">
        <v>118</v>
      </c>
      <c r="L26" s="37" t="n">
        <v>57</v>
      </c>
      <c r="M26" s="37" t="n">
        <v>1032</v>
      </c>
      <c r="N26" s="37" t="n">
        <v>4970</v>
      </c>
      <c r="O26" s="37" t="n">
        <v>2947</v>
      </c>
      <c r="P26" s="71" t="n">
        <v>720</v>
      </c>
      <c r="Q26" s="71" t="n">
        <v>2205</v>
      </c>
      <c r="R26" s="37" t="n">
        <v>3.56</v>
      </c>
      <c r="S26" s="37" t="n">
        <v>3.51</v>
      </c>
      <c r="T26" s="37" t="n">
        <v>5.22</v>
      </c>
      <c r="U26" s="71" t="n">
        <v>5.91</v>
      </c>
      <c r="V26" s="98" t="s">
        <v>266</v>
      </c>
    </row>
    <row r="27" s="6" customFormat="true" ht="12.75" hidden="false" customHeight="true" outlineLevel="0" collapsed="false">
      <c r="A27" s="68" t="s">
        <v>269</v>
      </c>
      <c r="B27" s="25" t="s">
        <v>552</v>
      </c>
      <c r="C27" s="37" t="n">
        <v>234779</v>
      </c>
      <c r="D27" s="37" t="n">
        <v>230965</v>
      </c>
      <c r="E27" s="37" t="n">
        <v>3814</v>
      </c>
      <c r="F27" s="37" t="n">
        <v>21292</v>
      </c>
      <c r="G27" s="37" t="n">
        <v>3</v>
      </c>
      <c r="H27" s="37" t="n">
        <v>22</v>
      </c>
      <c r="I27" s="37" t="n">
        <v>147</v>
      </c>
      <c r="J27" s="37" t="s">
        <v>243</v>
      </c>
      <c r="K27" s="37" t="n">
        <v>309</v>
      </c>
      <c r="L27" s="37" t="n">
        <v>104</v>
      </c>
      <c r="M27" s="37" t="s">
        <v>243</v>
      </c>
      <c r="N27" s="37" t="n">
        <v>11155</v>
      </c>
      <c r="O27" s="37" t="n">
        <v>9552</v>
      </c>
      <c r="P27" s="71" t="n">
        <v>1060</v>
      </c>
      <c r="Q27" s="71" t="n">
        <v>4310</v>
      </c>
      <c r="R27" s="37" t="n">
        <v>3.46</v>
      </c>
      <c r="S27" s="37" t="n">
        <v>3.46</v>
      </c>
      <c r="T27" s="37" t="n">
        <v>4.25</v>
      </c>
      <c r="U27" s="71" t="n">
        <v>3.95</v>
      </c>
      <c r="V27" s="98" t="s">
        <v>269</v>
      </c>
    </row>
    <row r="28" s="6" customFormat="true" ht="12.75" hidden="false" customHeight="true" outlineLevel="0" collapsed="false">
      <c r="A28" s="68" t="s">
        <v>272</v>
      </c>
      <c r="B28" s="25" t="s">
        <v>553</v>
      </c>
      <c r="C28" s="37" t="n">
        <v>279225</v>
      </c>
      <c r="D28" s="37" t="n">
        <v>255969</v>
      </c>
      <c r="E28" s="37" t="n">
        <v>23256</v>
      </c>
      <c r="F28" s="37" t="n">
        <v>19508</v>
      </c>
      <c r="G28" s="37" t="n">
        <v>271</v>
      </c>
      <c r="H28" s="37" t="n">
        <v>5</v>
      </c>
      <c r="I28" s="37" t="n">
        <v>246</v>
      </c>
      <c r="J28" s="37" t="n">
        <v>553</v>
      </c>
      <c r="K28" s="37" t="n">
        <v>372</v>
      </c>
      <c r="L28" s="37" t="n">
        <v>277</v>
      </c>
      <c r="M28" s="37" t="n">
        <v>16</v>
      </c>
      <c r="N28" s="37" t="n">
        <v>12671</v>
      </c>
      <c r="O28" s="37" t="n">
        <v>5097</v>
      </c>
      <c r="P28" s="71" t="n">
        <v>1653</v>
      </c>
      <c r="Q28" s="71" t="n">
        <v>10119</v>
      </c>
      <c r="R28" s="37" t="n">
        <v>5.55</v>
      </c>
      <c r="S28" s="37" t="n">
        <v>5.35</v>
      </c>
      <c r="T28" s="37" t="n">
        <v>2.96</v>
      </c>
      <c r="U28" s="71" t="n">
        <v>4.98</v>
      </c>
      <c r="V28" s="98" t="s">
        <v>272</v>
      </c>
    </row>
    <row r="29" s="6" customFormat="true" ht="12.75" hidden="false" customHeight="false" outlineLevel="0" collapsed="false">
      <c r="A29" s="80"/>
      <c r="B29" s="80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0"/>
      <c r="W29" s="80"/>
      <c r="X29" s="80"/>
      <c r="Y29" s="80"/>
      <c r="Z29" s="80"/>
      <c r="AA29" s="80"/>
      <c r="AB29" s="80"/>
      <c r="AC29" s="80"/>
      <c r="AD29" s="80"/>
    </row>
    <row r="30" s="6" customFormat="true" ht="12.75" hidden="false" customHeight="false" outlineLevel="0" collapsed="false">
      <c r="A30" s="6" t="s">
        <v>643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9"/>
      <c r="Q30" s="80"/>
      <c r="R30" s="89"/>
      <c r="S30" s="89"/>
      <c r="T30" s="89"/>
      <c r="U30" s="89"/>
      <c r="V30" s="80"/>
      <c r="W30" s="80"/>
      <c r="X30" s="80"/>
      <c r="Y30" s="80"/>
      <c r="Z30" s="80"/>
      <c r="AA30" s="80"/>
      <c r="AB30" s="80"/>
      <c r="AC30" s="80"/>
      <c r="AD30" s="80"/>
    </row>
    <row r="31" s="6" customFormat="true" ht="12.75" hidden="false" customHeight="false" outlineLevel="0" collapsed="false">
      <c r="P31" s="12"/>
      <c r="R31" s="12"/>
      <c r="S31" s="12"/>
      <c r="T31" s="12"/>
      <c r="U31" s="89"/>
      <c r="V31" s="80"/>
    </row>
    <row r="32" s="6" customFormat="true" ht="12.75" hidden="false" customHeight="false" outlineLevel="0" collapsed="false">
      <c r="P32" s="12"/>
      <c r="R32" s="12"/>
      <c r="S32" s="12"/>
      <c r="T32" s="12"/>
      <c r="U32" s="89"/>
      <c r="V32" s="80"/>
    </row>
    <row r="33" s="6" customFormat="true" ht="12.75" hidden="false" customHeight="false" outlineLevel="0" collapsed="false">
      <c r="P33" s="12"/>
      <c r="R33" s="12"/>
      <c r="S33" s="12"/>
      <c r="T33" s="12"/>
      <c r="U33" s="89"/>
      <c r="V33" s="80"/>
    </row>
    <row r="34" s="6" customFormat="true" ht="12.75" hidden="false" customHeight="false" outlineLevel="0" collapsed="false">
      <c r="P34" s="12"/>
      <c r="R34" s="12"/>
      <c r="S34" s="12"/>
      <c r="T34" s="12"/>
      <c r="U34" s="89"/>
      <c r="V34" s="80"/>
    </row>
    <row r="35" s="6" customFormat="true" ht="12.75" hidden="false" customHeight="false" outlineLevel="0" collapsed="false">
      <c r="P35" s="12"/>
      <c r="R35" s="12"/>
      <c r="S35" s="12"/>
      <c r="T35" s="12"/>
      <c r="U35" s="89"/>
      <c r="V35" s="80"/>
    </row>
    <row r="36" s="6" customFormat="true" ht="12.75" hidden="false" customHeight="false" outlineLevel="0" collapsed="false">
      <c r="P36" s="12"/>
      <c r="R36" s="12"/>
      <c r="S36" s="12"/>
      <c r="T36" s="12"/>
      <c r="U36" s="89"/>
      <c r="V36" s="80"/>
    </row>
    <row r="37" s="6" customFormat="true" ht="12.75" hidden="false" customHeight="false" outlineLevel="0" collapsed="false">
      <c r="P37" s="12"/>
      <c r="R37" s="12"/>
      <c r="S37" s="12"/>
      <c r="T37" s="12"/>
      <c r="U37" s="89"/>
      <c r="V37" s="80"/>
    </row>
  </sheetData>
  <mergeCells count="31">
    <mergeCell ref="A1:V1"/>
    <mergeCell ref="A2:A8"/>
    <mergeCell ref="B2:B8"/>
    <mergeCell ref="C2:P2"/>
    <mergeCell ref="Q2:Q8"/>
    <mergeCell ref="R2:U4"/>
    <mergeCell ref="V2:V8"/>
    <mergeCell ref="C3:P3"/>
    <mergeCell ref="C4:E5"/>
    <mergeCell ref="F4:O5"/>
    <mergeCell ref="P4:P8"/>
    <mergeCell ref="R5:S6"/>
    <mergeCell ref="T5:U6"/>
    <mergeCell ref="C6:C8"/>
    <mergeCell ref="D6:D8"/>
    <mergeCell ref="E6:E8"/>
    <mergeCell ref="F6:F8"/>
    <mergeCell ref="G6:O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7" min="3" style="282" width="13.28"/>
    <col collapsed="false" customWidth="true" hidden="false" outlineLevel="0" max="18" min="18" style="282" width="4.41"/>
    <col collapsed="false" customWidth="false" hidden="false" outlineLevel="0" max="257" min="19" style="282" width="9.14"/>
  </cols>
  <sheetData>
    <row r="1" customFormat="false" ht="39.95" hidden="false" customHeight="true" outlineLevel="0" collapsed="false">
      <c r="A1" s="283" t="s">
        <v>135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588" t="s">
        <v>1075</v>
      </c>
      <c r="Q2" s="285" t="s">
        <v>1076</v>
      </c>
      <c r="R2" s="286" t="s">
        <v>1077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588"/>
      <c r="Q3" s="285"/>
      <c r="R3" s="286"/>
    </row>
    <row r="4" customFormat="false" ht="12.75" hidden="false" customHeight="true" outlineLevel="0" collapsed="false">
      <c r="A4" s="284"/>
      <c r="B4" s="285"/>
      <c r="C4" s="285"/>
      <c r="D4" s="285"/>
      <c r="E4" s="285"/>
      <c r="F4" s="285" t="s">
        <v>1078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588"/>
      <c r="Q4" s="285"/>
      <c r="R4" s="286"/>
    </row>
    <row r="5" customFormat="false" ht="12.75" hidden="false" customHeight="true" outlineLevel="0" collapsed="false">
      <c r="A5" s="284"/>
      <c r="B5" s="285"/>
      <c r="C5" s="285" t="s">
        <v>1078</v>
      </c>
      <c r="D5" s="285" t="s">
        <v>1079</v>
      </c>
      <c r="E5" s="285" t="s">
        <v>1080</v>
      </c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588"/>
      <c r="Q5" s="285"/>
      <c r="R5" s="286"/>
    </row>
    <row r="6" customFormat="false" ht="12.7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588"/>
      <c r="Q6" s="285"/>
      <c r="R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588"/>
      <c r="Q7" s="285"/>
      <c r="R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588"/>
      <c r="Q8" s="285"/>
      <c r="R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588"/>
      <c r="Q9" s="285"/>
      <c r="R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588"/>
      <c r="Q10" s="285"/>
      <c r="R10" s="286"/>
    </row>
    <row r="11" customFormat="false" ht="14.25" hidden="false" customHeight="true" outlineLevel="0" collapsed="false">
      <c r="A11" s="614" t="s">
        <v>213</v>
      </c>
      <c r="B11" s="633" t="s">
        <v>1199</v>
      </c>
      <c r="C11" s="471" t="n">
        <v>5614</v>
      </c>
      <c r="D11" s="472" t="n">
        <v>1666</v>
      </c>
      <c r="E11" s="471" t="n">
        <v>3948</v>
      </c>
      <c r="F11" s="472" t="n">
        <v>114</v>
      </c>
      <c r="G11" s="471" t="n">
        <v>8</v>
      </c>
      <c r="H11" s="472" t="s">
        <v>1008</v>
      </c>
      <c r="I11" s="471" t="n">
        <v>4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26</v>
      </c>
      <c r="O11" s="471" t="s">
        <v>1008</v>
      </c>
      <c r="P11" s="650" t="s">
        <v>1008</v>
      </c>
      <c r="Q11" s="471" t="n">
        <v>1070</v>
      </c>
      <c r="R11" s="316" t="s">
        <v>213</v>
      </c>
    </row>
    <row r="12" customFormat="false" ht="14.25" hidden="false" customHeight="true" outlineLevel="0" collapsed="false">
      <c r="A12" s="616" t="s">
        <v>216</v>
      </c>
      <c r="B12" s="313" t="n">
        <v>2011</v>
      </c>
      <c r="C12" s="474" t="n">
        <v>8771</v>
      </c>
      <c r="D12" s="472" t="n">
        <v>5899</v>
      </c>
      <c r="E12" s="474" t="n">
        <v>2872</v>
      </c>
      <c r="F12" s="472" t="n">
        <v>556</v>
      </c>
      <c r="G12" s="474" t="n">
        <v>10</v>
      </c>
      <c r="H12" s="472" t="s">
        <v>243</v>
      </c>
      <c r="I12" s="474" t="n">
        <v>193</v>
      </c>
      <c r="J12" s="472" t="s">
        <v>243</v>
      </c>
      <c r="K12" s="474" t="n">
        <v>127</v>
      </c>
      <c r="L12" s="472" t="n">
        <v>10</v>
      </c>
      <c r="M12" s="474" t="s">
        <v>243</v>
      </c>
      <c r="N12" s="472" t="n">
        <v>15</v>
      </c>
      <c r="O12" s="474" t="n">
        <v>201</v>
      </c>
      <c r="P12" s="560" t="s">
        <v>243</v>
      </c>
      <c r="Q12" s="474" t="n">
        <v>1028</v>
      </c>
      <c r="R12" s="316" t="s">
        <v>216</v>
      </c>
    </row>
    <row r="13" customFormat="false" ht="14.25" hidden="false" customHeight="true" outlineLevel="0" collapsed="false">
      <c r="A13" s="617" t="s">
        <v>221</v>
      </c>
      <c r="B13" s="296" t="n">
        <v>2012</v>
      </c>
      <c r="C13" s="475" t="n">
        <v>8589</v>
      </c>
      <c r="D13" s="476" t="n">
        <v>3739</v>
      </c>
      <c r="E13" s="475" t="n">
        <v>4850</v>
      </c>
      <c r="F13" s="476" t="n">
        <v>931</v>
      </c>
      <c r="G13" s="564" t="s">
        <v>243</v>
      </c>
      <c r="H13" s="476" t="n">
        <v>15</v>
      </c>
      <c r="I13" s="564" t="s">
        <v>243</v>
      </c>
      <c r="J13" s="565" t="s">
        <v>243</v>
      </c>
      <c r="K13" s="475" t="n">
        <v>307</v>
      </c>
      <c r="L13" s="476" t="n">
        <v>400</v>
      </c>
      <c r="M13" s="564" t="s">
        <v>243</v>
      </c>
      <c r="N13" s="476" t="n">
        <v>7</v>
      </c>
      <c r="O13" s="476" t="n">
        <v>202</v>
      </c>
      <c r="P13" s="475" t="n">
        <v>121</v>
      </c>
      <c r="Q13" s="476" t="n">
        <v>1398</v>
      </c>
      <c r="R13" s="316" t="s">
        <v>221</v>
      </c>
    </row>
    <row r="14" customFormat="false" ht="14.25" hidden="false" customHeight="true" outlineLevel="0" collapsed="false">
      <c r="A14" s="616"/>
      <c r="B14" s="296"/>
      <c r="C14" s="620"/>
      <c r="D14" s="621"/>
      <c r="E14" s="622"/>
      <c r="F14" s="621"/>
      <c r="G14" s="622"/>
      <c r="H14" s="621"/>
      <c r="I14" s="622"/>
      <c r="J14" s="621"/>
      <c r="K14" s="622"/>
      <c r="L14" s="621"/>
      <c r="M14" s="622"/>
      <c r="N14" s="621"/>
      <c r="O14" s="621"/>
      <c r="P14" s="421"/>
      <c r="Q14" s="621"/>
      <c r="R14" s="316"/>
    </row>
    <row r="15" customFormat="false" ht="14.25" hidden="false" customHeight="true" outlineLevel="0" collapsed="false">
      <c r="A15" s="616" t="s">
        <v>224</v>
      </c>
      <c r="B15" s="302" t="s">
        <v>538</v>
      </c>
      <c r="C15" s="421" t="n">
        <v>430</v>
      </c>
      <c r="D15" s="482" t="n">
        <v>250</v>
      </c>
      <c r="E15" s="421" t="n">
        <v>180</v>
      </c>
      <c r="F15" s="565" t="s">
        <v>243</v>
      </c>
      <c r="G15" s="564" t="s">
        <v>243</v>
      </c>
      <c r="H15" s="565" t="s">
        <v>243</v>
      </c>
      <c r="I15" s="564" t="s">
        <v>243</v>
      </c>
      <c r="J15" s="565" t="s">
        <v>243</v>
      </c>
      <c r="K15" s="564" t="s">
        <v>243</v>
      </c>
      <c r="L15" s="565" t="s">
        <v>243</v>
      </c>
      <c r="M15" s="564" t="s">
        <v>243</v>
      </c>
      <c r="N15" s="565" t="s">
        <v>243</v>
      </c>
      <c r="O15" s="565" t="s">
        <v>243</v>
      </c>
      <c r="P15" s="564" t="s">
        <v>243</v>
      </c>
      <c r="Q15" s="482" t="n">
        <v>110</v>
      </c>
      <c r="R15" s="316" t="s">
        <v>224</v>
      </c>
    </row>
    <row r="16" customFormat="false" ht="14.25" hidden="false" customHeight="true" outlineLevel="0" collapsed="false">
      <c r="A16" s="616" t="s">
        <v>227</v>
      </c>
      <c r="B16" s="302" t="s">
        <v>1016</v>
      </c>
      <c r="C16" s="421" t="n">
        <v>45</v>
      </c>
      <c r="D16" s="482" t="n">
        <v>45</v>
      </c>
      <c r="E16" s="564" t="s">
        <v>243</v>
      </c>
      <c r="F16" s="565" t="s">
        <v>243</v>
      </c>
      <c r="G16" s="564" t="s">
        <v>243</v>
      </c>
      <c r="H16" s="565" t="s">
        <v>243</v>
      </c>
      <c r="I16" s="564" t="s">
        <v>243</v>
      </c>
      <c r="J16" s="565" t="s">
        <v>243</v>
      </c>
      <c r="K16" s="564" t="s">
        <v>243</v>
      </c>
      <c r="L16" s="565" t="s">
        <v>243</v>
      </c>
      <c r="M16" s="564" t="s">
        <v>243</v>
      </c>
      <c r="N16" s="565" t="s">
        <v>243</v>
      </c>
      <c r="O16" s="565" t="s">
        <v>243</v>
      </c>
      <c r="P16" s="564" t="s">
        <v>243</v>
      </c>
      <c r="Q16" s="565" t="s">
        <v>243</v>
      </c>
      <c r="R16" s="313" t="s">
        <v>227</v>
      </c>
    </row>
    <row r="17" customFormat="false" ht="14.25" hidden="false" customHeight="true" outlineLevel="0" collapsed="false">
      <c r="A17" s="616" t="s">
        <v>232</v>
      </c>
      <c r="B17" s="302" t="s">
        <v>1018</v>
      </c>
      <c r="C17" s="421" t="n">
        <v>29</v>
      </c>
      <c r="D17" s="565" t="s">
        <v>243</v>
      </c>
      <c r="E17" s="421" t="n">
        <v>29</v>
      </c>
      <c r="F17" s="565" t="s">
        <v>243</v>
      </c>
      <c r="G17" s="564" t="s">
        <v>243</v>
      </c>
      <c r="H17" s="565" t="s">
        <v>243</v>
      </c>
      <c r="I17" s="564" t="s">
        <v>243</v>
      </c>
      <c r="J17" s="565" t="s">
        <v>243</v>
      </c>
      <c r="K17" s="564" t="s">
        <v>243</v>
      </c>
      <c r="L17" s="565" t="s">
        <v>243</v>
      </c>
      <c r="M17" s="564" t="s">
        <v>243</v>
      </c>
      <c r="N17" s="565" t="s">
        <v>243</v>
      </c>
      <c r="O17" s="565" t="s">
        <v>243</v>
      </c>
      <c r="P17" s="564" t="s">
        <v>243</v>
      </c>
      <c r="Q17" s="565" t="s">
        <v>243</v>
      </c>
      <c r="R17" s="313" t="s">
        <v>232</v>
      </c>
    </row>
    <row r="18" customFormat="false" ht="14.25" hidden="false" customHeight="true" outlineLevel="0" collapsed="false">
      <c r="A18" s="616" t="s">
        <v>235</v>
      </c>
      <c r="B18" s="302" t="s">
        <v>1019</v>
      </c>
      <c r="C18" s="421" t="n">
        <v>162</v>
      </c>
      <c r="D18" s="482" t="n">
        <v>15</v>
      </c>
      <c r="E18" s="421" t="n">
        <v>147</v>
      </c>
      <c r="F18" s="482" t="n">
        <v>17</v>
      </c>
      <c r="G18" s="564" t="s">
        <v>243</v>
      </c>
      <c r="H18" s="565" t="s">
        <v>243</v>
      </c>
      <c r="I18" s="564" t="s">
        <v>243</v>
      </c>
      <c r="J18" s="565" t="s">
        <v>243</v>
      </c>
      <c r="K18" s="421" t="n">
        <v>17</v>
      </c>
      <c r="L18" s="565" t="s">
        <v>243</v>
      </c>
      <c r="M18" s="564" t="s">
        <v>243</v>
      </c>
      <c r="N18" s="565" t="s">
        <v>243</v>
      </c>
      <c r="O18" s="565" t="s">
        <v>243</v>
      </c>
      <c r="P18" s="564" t="s">
        <v>243</v>
      </c>
      <c r="Q18" s="482" t="n">
        <v>199</v>
      </c>
      <c r="R18" s="313" t="s">
        <v>235</v>
      </c>
    </row>
    <row r="19" customFormat="false" ht="14.25" hidden="false" customHeight="true" outlineLevel="0" collapsed="false">
      <c r="A19" s="616" t="s">
        <v>238</v>
      </c>
      <c r="B19" s="302" t="s">
        <v>1020</v>
      </c>
      <c r="C19" s="421" t="n">
        <v>467</v>
      </c>
      <c r="D19" s="482" t="n">
        <v>260</v>
      </c>
      <c r="E19" s="421" t="n">
        <v>207</v>
      </c>
      <c r="F19" s="565" t="s">
        <v>243</v>
      </c>
      <c r="G19" s="564" t="s">
        <v>243</v>
      </c>
      <c r="H19" s="565" t="s">
        <v>243</v>
      </c>
      <c r="I19" s="564" t="s">
        <v>243</v>
      </c>
      <c r="J19" s="565" t="s">
        <v>243</v>
      </c>
      <c r="K19" s="564" t="s">
        <v>243</v>
      </c>
      <c r="L19" s="565" t="s">
        <v>243</v>
      </c>
      <c r="M19" s="564" t="s">
        <v>243</v>
      </c>
      <c r="N19" s="565" t="s">
        <v>243</v>
      </c>
      <c r="O19" s="565" t="s">
        <v>243</v>
      </c>
      <c r="P19" s="564" t="s">
        <v>243</v>
      </c>
      <c r="Q19" s="482" t="n">
        <v>449</v>
      </c>
      <c r="R19" s="313" t="s">
        <v>238</v>
      </c>
    </row>
    <row r="20" customFormat="false" ht="14.25" hidden="false" customHeight="true" outlineLevel="0" collapsed="false">
      <c r="A20" s="616" t="s">
        <v>241</v>
      </c>
      <c r="B20" s="302" t="s">
        <v>1022</v>
      </c>
      <c r="C20" s="421" t="n">
        <v>6691</v>
      </c>
      <c r="D20" s="482" t="n">
        <v>2430</v>
      </c>
      <c r="E20" s="421" t="n">
        <v>4261</v>
      </c>
      <c r="F20" s="482" t="n">
        <v>914</v>
      </c>
      <c r="G20" s="564" t="s">
        <v>243</v>
      </c>
      <c r="H20" s="482" t="n">
        <v>15</v>
      </c>
      <c r="I20" s="564" t="s">
        <v>243</v>
      </c>
      <c r="J20" s="565" t="s">
        <v>243</v>
      </c>
      <c r="K20" s="421" t="n">
        <v>290</v>
      </c>
      <c r="L20" s="482" t="n">
        <v>400</v>
      </c>
      <c r="M20" s="564" t="s">
        <v>243</v>
      </c>
      <c r="N20" s="482" t="n">
        <v>7</v>
      </c>
      <c r="O20" s="482" t="n">
        <v>202</v>
      </c>
      <c r="P20" s="421" t="n">
        <v>121</v>
      </c>
      <c r="Q20" s="482" t="n">
        <v>640</v>
      </c>
      <c r="R20" s="313" t="s">
        <v>241</v>
      </c>
    </row>
    <row r="21" customFormat="false" ht="14.25" hidden="false" customHeight="true" outlineLevel="0" collapsed="false">
      <c r="A21" s="616" t="s">
        <v>245</v>
      </c>
      <c r="B21" s="302" t="s">
        <v>1023</v>
      </c>
      <c r="C21" s="421" t="n">
        <v>619</v>
      </c>
      <c r="D21" s="482" t="n">
        <v>593</v>
      </c>
      <c r="E21" s="421" t="n">
        <v>26</v>
      </c>
      <c r="F21" s="565" t="s">
        <v>243</v>
      </c>
      <c r="G21" s="564" t="s">
        <v>243</v>
      </c>
      <c r="H21" s="565" t="s">
        <v>243</v>
      </c>
      <c r="I21" s="564" t="s">
        <v>243</v>
      </c>
      <c r="J21" s="565" t="s">
        <v>243</v>
      </c>
      <c r="K21" s="564" t="s">
        <v>243</v>
      </c>
      <c r="L21" s="565" t="s">
        <v>243</v>
      </c>
      <c r="M21" s="564" t="s">
        <v>243</v>
      </c>
      <c r="N21" s="565" t="s">
        <v>243</v>
      </c>
      <c r="O21" s="565" t="s">
        <v>243</v>
      </c>
      <c r="P21" s="565" t="s">
        <v>243</v>
      </c>
      <c r="Q21" s="565" t="s">
        <v>243</v>
      </c>
      <c r="R21" s="313" t="s">
        <v>245</v>
      </c>
    </row>
    <row r="22" customFormat="false" ht="14.25" hidden="false" customHeight="true" outlineLevel="0" collapsed="false">
      <c r="A22" s="616" t="s">
        <v>248</v>
      </c>
      <c r="B22" s="302" t="s">
        <v>856</v>
      </c>
      <c r="C22" s="421" t="n">
        <v>146</v>
      </c>
      <c r="D22" s="482" t="n">
        <v>146</v>
      </c>
      <c r="E22" s="564" t="s">
        <v>243</v>
      </c>
      <c r="F22" s="565" t="s">
        <v>243</v>
      </c>
      <c r="G22" s="564" t="s">
        <v>243</v>
      </c>
      <c r="H22" s="565" t="s">
        <v>243</v>
      </c>
      <c r="I22" s="564" t="s">
        <v>243</v>
      </c>
      <c r="J22" s="565" t="s">
        <v>243</v>
      </c>
      <c r="K22" s="564" t="s">
        <v>243</v>
      </c>
      <c r="L22" s="565" t="s">
        <v>243</v>
      </c>
      <c r="M22" s="564" t="s">
        <v>243</v>
      </c>
      <c r="N22" s="565" t="s">
        <v>243</v>
      </c>
      <c r="O22" s="565" t="s">
        <v>243</v>
      </c>
      <c r="P22" s="565" t="s">
        <v>243</v>
      </c>
      <c r="Q22" s="565" t="s">
        <v>243</v>
      </c>
      <c r="R22" s="313" t="s">
        <v>248</v>
      </c>
    </row>
    <row r="23" customFormat="false" ht="12.75" hidden="false" customHeight="false" outlineLevel="0" collapsed="false"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</row>
    <row r="24" customFormat="false" ht="12.75" hidden="false" customHeight="false" outlineLevel="0" collapsed="false"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  <c r="Q24" s="468"/>
    </row>
  </sheetData>
  <mergeCells count="22">
    <mergeCell ref="A1:R1"/>
    <mergeCell ref="A2:A10"/>
    <mergeCell ref="B2:B10"/>
    <mergeCell ref="C2:E4"/>
    <mergeCell ref="F2:O3"/>
    <mergeCell ref="P2:P10"/>
    <mergeCell ref="Q2:Q10"/>
    <mergeCell ref="R2:R10"/>
    <mergeCell ref="F4:F10"/>
    <mergeCell ref="G4:O5"/>
    <mergeCell ref="C5:C10"/>
    <mergeCell ref="D5:D10"/>
    <mergeCell ref="E5:E10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15" min="3" style="282" width="13.28"/>
    <col collapsed="false" customWidth="true" hidden="false" outlineLevel="0" max="16" min="16" style="282" width="6.41"/>
    <col collapsed="false" customWidth="false" hidden="false" outlineLevel="0" max="257" min="17" style="282" width="9.14"/>
  </cols>
  <sheetData>
    <row r="1" customFormat="false" ht="55.5" hidden="false" customHeight="true" outlineLevel="0" collapsed="false">
      <c r="A1" s="283" t="s">
        <v>135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</row>
    <row r="2" customFormat="false" ht="14.25" hidden="false" customHeight="true" outlineLevel="0" collapsed="false">
      <c r="A2" s="284" t="s">
        <v>995</v>
      </c>
      <c r="B2" s="285" t="s">
        <v>862</v>
      </c>
      <c r="C2" s="285" t="s">
        <v>1073</v>
      </c>
      <c r="D2" s="285"/>
      <c r="E2" s="285"/>
      <c r="F2" s="285" t="s">
        <v>1074</v>
      </c>
      <c r="G2" s="285"/>
      <c r="H2" s="285"/>
      <c r="I2" s="285"/>
      <c r="J2" s="285"/>
      <c r="K2" s="285"/>
      <c r="L2" s="285"/>
      <c r="M2" s="285"/>
      <c r="N2" s="285"/>
      <c r="O2" s="285"/>
      <c r="P2" s="286" t="s">
        <v>1311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6"/>
    </row>
    <row r="4" customFormat="false" ht="15" hidden="false" customHeight="true" outlineLevel="0" collapsed="false">
      <c r="A4" s="284"/>
      <c r="B4" s="285"/>
      <c r="C4" s="285" t="s">
        <v>809</v>
      </c>
      <c r="D4" s="285" t="s">
        <v>1079</v>
      </c>
      <c r="E4" s="285" t="s">
        <v>1080</v>
      </c>
      <c r="F4" s="285" t="s">
        <v>809</v>
      </c>
      <c r="G4" s="285" t="s">
        <v>873</v>
      </c>
      <c r="H4" s="285"/>
      <c r="I4" s="285"/>
      <c r="J4" s="285"/>
      <c r="K4" s="285"/>
      <c r="L4" s="285"/>
      <c r="M4" s="285"/>
      <c r="N4" s="285"/>
      <c r="O4" s="285"/>
      <c r="P4" s="286"/>
    </row>
    <row r="5" customFormat="false" ht="14.2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6"/>
    </row>
    <row r="6" customFormat="false" ht="14.25" hidden="false" customHeight="true" outlineLevel="0" collapsed="false">
      <c r="A6" s="284"/>
      <c r="B6" s="285"/>
      <c r="C6" s="285"/>
      <c r="D6" s="285"/>
      <c r="E6" s="285"/>
      <c r="F6" s="285"/>
      <c r="G6" s="285" t="s">
        <v>1082</v>
      </c>
      <c r="H6" s="285" t="s">
        <v>1083</v>
      </c>
      <c r="I6" s="285" t="s">
        <v>1084</v>
      </c>
      <c r="J6" s="285" t="s">
        <v>1085</v>
      </c>
      <c r="K6" s="285" t="s">
        <v>1086</v>
      </c>
      <c r="L6" s="285" t="s">
        <v>1087</v>
      </c>
      <c r="M6" s="285" t="s">
        <v>1088</v>
      </c>
      <c r="N6" s="285" t="s">
        <v>1089</v>
      </c>
      <c r="O6" s="285" t="s">
        <v>1090</v>
      </c>
      <c r="P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6"/>
    </row>
    <row r="11" customFormat="false" ht="14.25" hidden="false" customHeight="true" outlineLevel="0" collapsed="false">
      <c r="A11" s="614" t="s">
        <v>213</v>
      </c>
      <c r="B11" s="633" t="s">
        <v>1199</v>
      </c>
      <c r="C11" s="471" t="n">
        <v>200949</v>
      </c>
      <c r="D11" s="472" t="n">
        <v>130171</v>
      </c>
      <c r="E11" s="471" t="n">
        <v>70778</v>
      </c>
      <c r="F11" s="472" t="n">
        <v>14122</v>
      </c>
      <c r="G11" s="471" t="n">
        <v>331</v>
      </c>
      <c r="H11" s="472" t="s">
        <v>1008</v>
      </c>
      <c r="I11" s="471" t="n">
        <v>5226</v>
      </c>
      <c r="J11" s="472" t="s">
        <v>1008</v>
      </c>
      <c r="K11" s="471" t="s">
        <v>1008</v>
      </c>
      <c r="L11" s="472" t="s">
        <v>1008</v>
      </c>
      <c r="M11" s="471" t="s">
        <v>1008</v>
      </c>
      <c r="N11" s="472" t="n">
        <v>105</v>
      </c>
      <c r="O11" s="470" t="s">
        <v>1008</v>
      </c>
      <c r="P11" s="311" t="s">
        <v>213</v>
      </c>
    </row>
    <row r="12" customFormat="false" ht="14.25" hidden="false" customHeight="true" outlineLevel="0" collapsed="false">
      <c r="A12" s="616" t="s">
        <v>216</v>
      </c>
      <c r="B12" s="313" t="n">
        <v>2011</v>
      </c>
      <c r="C12" s="474" t="n">
        <v>575666</v>
      </c>
      <c r="D12" s="472" t="n">
        <v>386970</v>
      </c>
      <c r="E12" s="474" t="n">
        <v>188696</v>
      </c>
      <c r="F12" s="472" t="n">
        <v>26604</v>
      </c>
      <c r="G12" s="474" t="n">
        <v>2291</v>
      </c>
      <c r="H12" s="472" t="n">
        <v>13809</v>
      </c>
      <c r="I12" s="474" t="n">
        <v>2400</v>
      </c>
      <c r="J12" s="472" t="n">
        <v>67</v>
      </c>
      <c r="K12" s="474" t="n">
        <v>6665</v>
      </c>
      <c r="L12" s="472" t="n">
        <v>91</v>
      </c>
      <c r="M12" s="474" t="s">
        <v>243</v>
      </c>
      <c r="N12" s="472" t="n">
        <v>137</v>
      </c>
      <c r="O12" s="473" t="n">
        <v>1144</v>
      </c>
      <c r="P12" s="313" t="s">
        <v>216</v>
      </c>
    </row>
    <row r="13" customFormat="false" ht="14.25" hidden="false" customHeight="true" outlineLevel="0" collapsed="false">
      <c r="A13" s="616" t="s">
        <v>221</v>
      </c>
      <c r="B13" s="296" t="n">
        <v>2012</v>
      </c>
      <c r="C13" s="475" t="n">
        <v>273646</v>
      </c>
      <c r="D13" s="476" t="n">
        <v>176740</v>
      </c>
      <c r="E13" s="475" t="n">
        <v>96906</v>
      </c>
      <c r="F13" s="476" t="n">
        <v>31237</v>
      </c>
      <c r="G13" s="475" t="n">
        <v>346</v>
      </c>
      <c r="H13" s="476" t="n">
        <v>528</v>
      </c>
      <c r="I13" s="475" t="n">
        <v>5320</v>
      </c>
      <c r="J13" s="565" t="s">
        <v>243</v>
      </c>
      <c r="K13" s="475" t="n">
        <v>6228</v>
      </c>
      <c r="L13" s="476" t="n">
        <v>410</v>
      </c>
      <c r="M13" s="565" t="s">
        <v>243</v>
      </c>
      <c r="N13" s="476" t="n">
        <v>144</v>
      </c>
      <c r="O13" s="475" t="n">
        <v>18261</v>
      </c>
      <c r="P13" s="313" t="s">
        <v>221</v>
      </c>
    </row>
    <row r="14" customFormat="false" ht="14.25" hidden="false" customHeight="true" outlineLevel="0" collapsed="false">
      <c r="A14" s="616"/>
      <c r="B14" s="296"/>
      <c r="C14" s="620"/>
      <c r="D14" s="621"/>
      <c r="E14" s="622"/>
      <c r="F14" s="621"/>
      <c r="G14" s="622"/>
      <c r="H14" s="621"/>
      <c r="I14" s="622"/>
      <c r="J14" s="621"/>
      <c r="K14" s="622"/>
      <c r="L14" s="621"/>
      <c r="M14" s="621"/>
      <c r="N14" s="621"/>
      <c r="O14" s="622"/>
      <c r="P14" s="313"/>
    </row>
    <row r="15" customFormat="false" ht="14.25" hidden="false" customHeight="true" outlineLevel="0" collapsed="false">
      <c r="A15" s="616" t="s">
        <v>224</v>
      </c>
      <c r="B15" s="302" t="s">
        <v>538</v>
      </c>
      <c r="C15" s="421" t="n">
        <v>43180</v>
      </c>
      <c r="D15" s="482" t="n">
        <v>22415</v>
      </c>
      <c r="E15" s="421" t="n">
        <v>20765</v>
      </c>
      <c r="F15" s="482" t="n">
        <v>1052</v>
      </c>
      <c r="G15" s="564" t="s">
        <v>243</v>
      </c>
      <c r="H15" s="565" t="s">
        <v>243</v>
      </c>
      <c r="I15" s="565" t="s">
        <v>243</v>
      </c>
      <c r="J15" s="565" t="s">
        <v>243</v>
      </c>
      <c r="K15" s="421" t="n">
        <v>1052</v>
      </c>
      <c r="L15" s="565" t="s">
        <v>243</v>
      </c>
      <c r="M15" s="565" t="s">
        <v>243</v>
      </c>
      <c r="N15" s="565" t="s">
        <v>243</v>
      </c>
      <c r="O15" s="564" t="s">
        <v>243</v>
      </c>
      <c r="P15" s="313" t="s">
        <v>224</v>
      </c>
    </row>
    <row r="16" customFormat="false" ht="14.25" hidden="false" customHeight="true" outlineLevel="0" collapsed="false">
      <c r="A16" s="616" t="s">
        <v>227</v>
      </c>
      <c r="B16" s="302" t="s">
        <v>1016</v>
      </c>
      <c r="C16" s="421" t="n">
        <v>5670</v>
      </c>
      <c r="D16" s="482" t="n">
        <v>3270</v>
      </c>
      <c r="E16" s="421" t="n">
        <v>2400</v>
      </c>
      <c r="F16" s="565" t="s">
        <v>243</v>
      </c>
      <c r="G16" s="564" t="s">
        <v>243</v>
      </c>
      <c r="H16" s="565" t="s">
        <v>243</v>
      </c>
      <c r="I16" s="565" t="s">
        <v>243</v>
      </c>
      <c r="J16" s="565" t="s">
        <v>243</v>
      </c>
      <c r="K16" s="565" t="s">
        <v>243</v>
      </c>
      <c r="L16" s="565" t="s">
        <v>243</v>
      </c>
      <c r="M16" s="565" t="s">
        <v>243</v>
      </c>
      <c r="N16" s="565" t="s">
        <v>243</v>
      </c>
      <c r="O16" s="564" t="s">
        <v>243</v>
      </c>
      <c r="P16" s="313" t="s">
        <v>227</v>
      </c>
    </row>
    <row r="17" customFormat="false" ht="14.25" hidden="false" customHeight="true" outlineLevel="0" collapsed="false">
      <c r="A17" s="616" t="s">
        <v>232</v>
      </c>
      <c r="B17" s="302" t="s">
        <v>1018</v>
      </c>
      <c r="C17" s="421" t="n">
        <v>2062</v>
      </c>
      <c r="D17" s="482" t="n">
        <v>586</v>
      </c>
      <c r="E17" s="421" t="n">
        <v>1476</v>
      </c>
      <c r="F17" s="565" t="s">
        <v>243</v>
      </c>
      <c r="G17" s="564" t="s">
        <v>243</v>
      </c>
      <c r="H17" s="565" t="s">
        <v>243</v>
      </c>
      <c r="I17" s="565" t="s">
        <v>243</v>
      </c>
      <c r="J17" s="565" t="s">
        <v>243</v>
      </c>
      <c r="K17" s="565" t="s">
        <v>243</v>
      </c>
      <c r="L17" s="565" t="s">
        <v>243</v>
      </c>
      <c r="M17" s="565" t="s">
        <v>243</v>
      </c>
      <c r="N17" s="565" t="s">
        <v>243</v>
      </c>
      <c r="O17" s="564" t="s">
        <v>243</v>
      </c>
      <c r="P17" s="313" t="s">
        <v>232</v>
      </c>
    </row>
    <row r="18" customFormat="false" ht="14.25" hidden="false" customHeight="true" outlineLevel="0" collapsed="false">
      <c r="A18" s="616" t="s">
        <v>235</v>
      </c>
      <c r="B18" s="302" t="s">
        <v>1019</v>
      </c>
      <c r="C18" s="421" t="n">
        <v>40052</v>
      </c>
      <c r="D18" s="482" t="n">
        <v>10583</v>
      </c>
      <c r="E18" s="421" t="n">
        <v>29469</v>
      </c>
      <c r="F18" s="482" t="n">
        <v>4720</v>
      </c>
      <c r="G18" s="564" t="s">
        <v>243</v>
      </c>
      <c r="H18" s="565" t="s">
        <v>243</v>
      </c>
      <c r="I18" s="421" t="n">
        <v>89</v>
      </c>
      <c r="J18" s="565" t="s">
        <v>243</v>
      </c>
      <c r="K18" s="421" t="n">
        <v>4631</v>
      </c>
      <c r="L18" s="565" t="s">
        <v>243</v>
      </c>
      <c r="M18" s="565" t="s">
        <v>243</v>
      </c>
      <c r="N18" s="565" t="s">
        <v>243</v>
      </c>
      <c r="O18" s="564" t="s">
        <v>243</v>
      </c>
      <c r="P18" s="313" t="s">
        <v>235</v>
      </c>
    </row>
    <row r="19" customFormat="false" ht="14.25" hidden="false" customHeight="true" outlineLevel="0" collapsed="false">
      <c r="A19" s="616" t="s">
        <v>238</v>
      </c>
      <c r="B19" s="302" t="s">
        <v>1020</v>
      </c>
      <c r="C19" s="421" t="n">
        <v>83170</v>
      </c>
      <c r="D19" s="482" t="n">
        <v>55794</v>
      </c>
      <c r="E19" s="421" t="n">
        <v>27376</v>
      </c>
      <c r="F19" s="482" t="n">
        <v>18172</v>
      </c>
      <c r="G19" s="564" t="s">
        <v>243</v>
      </c>
      <c r="H19" s="482" t="n">
        <v>30</v>
      </c>
      <c r="I19" s="421" t="n">
        <v>83</v>
      </c>
      <c r="J19" s="565" t="s">
        <v>243</v>
      </c>
      <c r="K19" s="564" t="s">
        <v>243</v>
      </c>
      <c r="L19" s="565" t="s">
        <v>243</v>
      </c>
      <c r="M19" s="565" t="s">
        <v>243</v>
      </c>
      <c r="N19" s="565" t="s">
        <v>243</v>
      </c>
      <c r="O19" s="421" t="n">
        <v>18059</v>
      </c>
      <c r="P19" s="313" t="s">
        <v>238</v>
      </c>
    </row>
    <row r="20" customFormat="false" ht="14.25" hidden="false" customHeight="true" outlineLevel="0" collapsed="false">
      <c r="A20" s="616" t="s">
        <v>241</v>
      </c>
      <c r="B20" s="302" t="s">
        <v>1022</v>
      </c>
      <c r="C20" s="421" t="n">
        <v>68431</v>
      </c>
      <c r="D20" s="482" t="n">
        <v>54285</v>
      </c>
      <c r="E20" s="421" t="n">
        <v>14146</v>
      </c>
      <c r="F20" s="482" t="n">
        <v>7293</v>
      </c>
      <c r="G20" s="421" t="n">
        <v>346</v>
      </c>
      <c r="H20" s="482" t="n">
        <v>498</v>
      </c>
      <c r="I20" s="421" t="n">
        <v>5148</v>
      </c>
      <c r="J20" s="565" t="s">
        <v>243</v>
      </c>
      <c r="K20" s="421" t="n">
        <v>545</v>
      </c>
      <c r="L20" s="482" t="n">
        <v>410</v>
      </c>
      <c r="M20" s="565" t="s">
        <v>243</v>
      </c>
      <c r="N20" s="482" t="n">
        <v>144</v>
      </c>
      <c r="O20" s="421" t="n">
        <v>202</v>
      </c>
      <c r="P20" s="313" t="s">
        <v>241</v>
      </c>
    </row>
    <row r="21" customFormat="false" ht="14.25" hidden="false" customHeight="true" outlineLevel="0" collapsed="false">
      <c r="A21" s="616" t="s">
        <v>245</v>
      </c>
      <c r="B21" s="302" t="s">
        <v>1023</v>
      </c>
      <c r="C21" s="421" t="n">
        <v>18778</v>
      </c>
      <c r="D21" s="482" t="n">
        <v>17504</v>
      </c>
      <c r="E21" s="421" t="n">
        <v>1274</v>
      </c>
      <c r="F21" s="565" t="s">
        <v>243</v>
      </c>
      <c r="G21" s="564" t="s">
        <v>243</v>
      </c>
      <c r="H21" s="565" t="s">
        <v>243</v>
      </c>
      <c r="I21" s="564" t="s">
        <v>243</v>
      </c>
      <c r="J21" s="565" t="s">
        <v>243</v>
      </c>
      <c r="K21" s="564" t="s">
        <v>243</v>
      </c>
      <c r="L21" s="565" t="s">
        <v>243</v>
      </c>
      <c r="M21" s="565" t="s">
        <v>243</v>
      </c>
      <c r="N21" s="565" t="s">
        <v>243</v>
      </c>
      <c r="O21" s="564" t="s">
        <v>243</v>
      </c>
      <c r="P21" s="313" t="s">
        <v>245</v>
      </c>
    </row>
    <row r="22" customFormat="false" ht="14.25" hidden="false" customHeight="true" outlineLevel="0" collapsed="false">
      <c r="A22" s="616" t="s">
        <v>248</v>
      </c>
      <c r="B22" s="302" t="s">
        <v>856</v>
      </c>
      <c r="C22" s="421" t="n">
        <v>12303</v>
      </c>
      <c r="D22" s="482" t="n">
        <v>12303</v>
      </c>
      <c r="E22" s="564" t="s">
        <v>243</v>
      </c>
      <c r="F22" s="565" t="s">
        <v>243</v>
      </c>
      <c r="G22" s="564" t="s">
        <v>243</v>
      </c>
      <c r="H22" s="565" t="s">
        <v>243</v>
      </c>
      <c r="I22" s="564" t="s">
        <v>243</v>
      </c>
      <c r="J22" s="565" t="s">
        <v>243</v>
      </c>
      <c r="K22" s="564" t="s">
        <v>243</v>
      </c>
      <c r="L22" s="565" t="s">
        <v>243</v>
      </c>
      <c r="M22" s="565" t="s">
        <v>243</v>
      </c>
      <c r="N22" s="565" t="s">
        <v>243</v>
      </c>
      <c r="O22" s="564" t="s">
        <v>243</v>
      </c>
      <c r="P22" s="313" t="s">
        <v>248</v>
      </c>
    </row>
  </sheetData>
  <mergeCells count="20">
    <mergeCell ref="A1:P1"/>
    <mergeCell ref="A2:A10"/>
    <mergeCell ref="B2:B10"/>
    <mergeCell ref="C2:E3"/>
    <mergeCell ref="F2:O3"/>
    <mergeCell ref="P2:P10"/>
    <mergeCell ref="C4:C10"/>
    <mergeCell ref="D4:D10"/>
    <mergeCell ref="E4:E10"/>
    <mergeCell ref="F4:F10"/>
    <mergeCell ref="G4:O5"/>
    <mergeCell ref="G6:G10"/>
    <mergeCell ref="H6:H10"/>
    <mergeCell ref="I6:I10"/>
    <mergeCell ref="J6:J10"/>
    <mergeCell ref="K6:K10"/>
    <mergeCell ref="L6:L10"/>
    <mergeCell ref="M6:M10"/>
    <mergeCell ref="N6:N10"/>
    <mergeCell ref="O6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10" min="3" style="282" width="15.28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1360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361</v>
      </c>
      <c r="D2" s="285" t="s">
        <v>1105</v>
      </c>
      <c r="E2" s="285" t="s">
        <v>1106</v>
      </c>
      <c r="F2" s="286" t="s">
        <v>1362</v>
      </c>
      <c r="G2" s="286"/>
      <c r="H2" s="286"/>
      <c r="I2" s="286"/>
      <c r="J2" s="286"/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</row>
    <row r="4" customFormat="false" ht="12.75" hidden="false" customHeight="true" outlineLevel="0" collapsed="false">
      <c r="A4" s="284"/>
      <c r="B4" s="285"/>
      <c r="C4" s="285"/>
      <c r="D4" s="285"/>
      <c r="E4" s="285"/>
      <c r="F4" s="285" t="s">
        <v>1108</v>
      </c>
      <c r="G4" s="285"/>
      <c r="H4" s="285" t="s">
        <v>1301</v>
      </c>
      <c r="I4" s="285"/>
      <c r="J4" s="286" t="s">
        <v>1110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2.75" hidden="false" customHeight="true" outlineLevel="0" collapsed="false">
      <c r="A7" s="284"/>
      <c r="B7" s="285"/>
      <c r="C7" s="285"/>
      <c r="D7" s="285"/>
      <c r="E7" s="285"/>
      <c r="F7" s="285" t="s">
        <v>1111</v>
      </c>
      <c r="G7" s="285" t="s">
        <v>1112</v>
      </c>
      <c r="H7" s="285" t="s">
        <v>805</v>
      </c>
      <c r="I7" s="285" t="s">
        <v>801</v>
      </c>
      <c r="J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5"/>
      <c r="J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6"/>
    </row>
    <row r="13" customFormat="false" ht="14.25" hidden="false" customHeight="true" outlineLevel="0" collapsed="false">
      <c r="A13" s="614" t="s">
        <v>213</v>
      </c>
      <c r="B13" s="633" t="s">
        <v>1199</v>
      </c>
      <c r="C13" s="471" t="n">
        <v>3365</v>
      </c>
      <c r="D13" s="472" t="n">
        <v>3324</v>
      </c>
      <c r="E13" s="471" t="n">
        <v>4073</v>
      </c>
      <c r="F13" s="473" t="n">
        <v>3469</v>
      </c>
      <c r="G13" s="471" t="n">
        <v>577</v>
      </c>
      <c r="H13" s="472" t="n">
        <v>13</v>
      </c>
      <c r="I13" s="470" t="s">
        <v>1008</v>
      </c>
      <c r="J13" s="470" t="s">
        <v>1008</v>
      </c>
    </row>
    <row r="14" customFormat="false" ht="14.25" hidden="false" customHeight="true" outlineLevel="0" collapsed="false">
      <c r="A14" s="616" t="s">
        <v>216</v>
      </c>
      <c r="B14" s="313" t="n">
        <v>2011</v>
      </c>
      <c r="C14" s="474" t="n">
        <v>31264</v>
      </c>
      <c r="D14" s="472" t="n">
        <v>16158</v>
      </c>
      <c r="E14" s="474" t="n">
        <v>6593</v>
      </c>
      <c r="F14" s="473" t="n">
        <v>5888</v>
      </c>
      <c r="G14" s="474" t="n">
        <v>444</v>
      </c>
      <c r="H14" s="472" t="n">
        <v>222</v>
      </c>
      <c r="I14" s="473" t="n">
        <v>12</v>
      </c>
      <c r="J14" s="473" t="n">
        <v>12</v>
      </c>
    </row>
    <row r="15" customFormat="false" ht="14.25" hidden="false" customHeight="true" outlineLevel="0" collapsed="false">
      <c r="A15" s="617" t="s">
        <v>221</v>
      </c>
      <c r="B15" s="296" t="n">
        <v>2012</v>
      </c>
      <c r="C15" s="403" t="n">
        <v>4471</v>
      </c>
      <c r="D15" s="401" t="n">
        <v>1755</v>
      </c>
      <c r="E15" s="403" t="n">
        <v>6042</v>
      </c>
      <c r="F15" s="401" t="n">
        <v>5647</v>
      </c>
      <c r="G15" s="403" t="n">
        <v>395</v>
      </c>
      <c r="H15" s="474" t="s">
        <v>243</v>
      </c>
      <c r="I15" s="473" t="s">
        <v>243</v>
      </c>
      <c r="J15" s="473" t="s">
        <v>243</v>
      </c>
    </row>
    <row r="16" customFormat="false" ht="14.25" hidden="false" customHeight="true" outlineLevel="0" collapsed="false">
      <c r="A16" s="616"/>
      <c r="B16" s="296"/>
      <c r="C16" s="391"/>
      <c r="D16" s="385"/>
      <c r="E16" s="391"/>
      <c r="F16" s="385"/>
      <c r="G16" s="391"/>
      <c r="H16" s="547"/>
      <c r="I16" s="568"/>
      <c r="J16" s="578"/>
    </row>
    <row r="17" customFormat="false" ht="14.25" hidden="false" customHeight="true" outlineLevel="0" collapsed="false">
      <c r="A17" s="616" t="s">
        <v>224</v>
      </c>
      <c r="B17" s="302" t="s">
        <v>538</v>
      </c>
      <c r="C17" s="391" t="n">
        <v>205</v>
      </c>
      <c r="D17" s="385" t="n">
        <v>205</v>
      </c>
      <c r="E17" s="391" t="n">
        <v>154</v>
      </c>
      <c r="F17" s="385" t="n">
        <v>140</v>
      </c>
      <c r="G17" s="391" t="n">
        <v>14</v>
      </c>
      <c r="H17" s="474" t="s">
        <v>243</v>
      </c>
      <c r="I17" s="473" t="s">
        <v>243</v>
      </c>
      <c r="J17" s="473" t="s">
        <v>243</v>
      </c>
    </row>
    <row r="18" customFormat="false" ht="14.25" hidden="false" customHeight="true" outlineLevel="0" collapsed="false">
      <c r="A18" s="616" t="s">
        <v>227</v>
      </c>
      <c r="B18" s="302" t="s">
        <v>1016</v>
      </c>
      <c r="C18" s="391" t="n">
        <v>5</v>
      </c>
      <c r="D18" s="385" t="n">
        <v>5</v>
      </c>
      <c r="E18" s="391" t="n">
        <v>5</v>
      </c>
      <c r="F18" s="385" t="n">
        <v>5</v>
      </c>
      <c r="G18" s="619" t="s">
        <v>243</v>
      </c>
      <c r="H18" s="474" t="s">
        <v>243</v>
      </c>
      <c r="I18" s="473" t="s">
        <v>243</v>
      </c>
      <c r="J18" s="473" t="s">
        <v>243</v>
      </c>
    </row>
    <row r="19" customFormat="false" ht="14.25" hidden="false" customHeight="true" outlineLevel="0" collapsed="false">
      <c r="A19" s="616" t="s">
        <v>232</v>
      </c>
      <c r="B19" s="302" t="s">
        <v>1018</v>
      </c>
      <c r="C19" s="391" t="n">
        <v>10</v>
      </c>
      <c r="D19" s="385" t="n">
        <v>10</v>
      </c>
      <c r="E19" s="391" t="n">
        <v>15</v>
      </c>
      <c r="F19" s="565" t="s">
        <v>243</v>
      </c>
      <c r="G19" s="391" t="n">
        <v>15</v>
      </c>
      <c r="H19" s="474" t="s">
        <v>243</v>
      </c>
      <c r="I19" s="473" t="s">
        <v>243</v>
      </c>
      <c r="J19" s="473" t="s">
        <v>243</v>
      </c>
    </row>
    <row r="20" customFormat="false" ht="14.25" hidden="false" customHeight="true" outlineLevel="0" collapsed="false">
      <c r="A20" s="616" t="s">
        <v>235</v>
      </c>
      <c r="B20" s="302" t="s">
        <v>1019</v>
      </c>
      <c r="C20" s="391" t="n">
        <v>111</v>
      </c>
      <c r="D20" s="385" t="n">
        <v>44</v>
      </c>
      <c r="E20" s="391" t="n">
        <v>174</v>
      </c>
      <c r="F20" s="385" t="n">
        <v>16</v>
      </c>
      <c r="G20" s="391" t="n">
        <v>158</v>
      </c>
      <c r="H20" s="474" t="s">
        <v>243</v>
      </c>
      <c r="I20" s="473" t="s">
        <v>243</v>
      </c>
      <c r="J20" s="473" t="s">
        <v>243</v>
      </c>
    </row>
    <row r="21" customFormat="false" ht="14.25" hidden="false" customHeight="true" outlineLevel="0" collapsed="false">
      <c r="A21" s="616" t="s">
        <v>238</v>
      </c>
      <c r="B21" s="302" t="s">
        <v>1020</v>
      </c>
      <c r="C21" s="391" t="n">
        <v>852</v>
      </c>
      <c r="D21" s="385" t="n">
        <v>670</v>
      </c>
      <c r="E21" s="391" t="n">
        <v>2059</v>
      </c>
      <c r="F21" s="385" t="n">
        <v>2053</v>
      </c>
      <c r="G21" s="391" t="n">
        <v>6</v>
      </c>
      <c r="H21" s="474" t="s">
        <v>243</v>
      </c>
      <c r="I21" s="473" t="s">
        <v>243</v>
      </c>
      <c r="J21" s="473" t="s">
        <v>243</v>
      </c>
    </row>
    <row r="22" customFormat="false" ht="14.25" hidden="false" customHeight="true" outlineLevel="0" collapsed="false">
      <c r="A22" s="616" t="s">
        <v>241</v>
      </c>
      <c r="B22" s="302" t="s">
        <v>1022</v>
      </c>
      <c r="C22" s="391" t="n">
        <v>1533</v>
      </c>
      <c r="D22" s="385" t="n">
        <v>416</v>
      </c>
      <c r="E22" s="391" t="n">
        <v>206</v>
      </c>
      <c r="F22" s="385" t="n">
        <v>192</v>
      </c>
      <c r="G22" s="391" t="n">
        <v>14</v>
      </c>
      <c r="H22" s="474" t="s">
        <v>243</v>
      </c>
      <c r="I22" s="473" t="s">
        <v>243</v>
      </c>
      <c r="J22" s="473" t="s">
        <v>243</v>
      </c>
    </row>
    <row r="23" customFormat="false" ht="14.25" hidden="false" customHeight="true" outlineLevel="0" collapsed="false">
      <c r="A23" s="616" t="s">
        <v>245</v>
      </c>
      <c r="B23" s="302" t="s">
        <v>1023</v>
      </c>
      <c r="C23" s="391" t="n">
        <v>1495</v>
      </c>
      <c r="D23" s="385" t="n">
        <v>145</v>
      </c>
      <c r="E23" s="391" t="n">
        <v>479</v>
      </c>
      <c r="F23" s="385" t="n">
        <v>291</v>
      </c>
      <c r="G23" s="391" t="n">
        <v>188</v>
      </c>
      <c r="H23" s="474" t="s">
        <v>243</v>
      </c>
      <c r="I23" s="473" t="s">
        <v>243</v>
      </c>
      <c r="J23" s="473" t="s">
        <v>243</v>
      </c>
    </row>
    <row r="24" customFormat="false" ht="14.25" hidden="false" customHeight="true" outlineLevel="0" collapsed="false">
      <c r="A24" s="616" t="s">
        <v>248</v>
      </c>
      <c r="B24" s="302" t="s">
        <v>856</v>
      </c>
      <c r="C24" s="391" t="n">
        <v>260</v>
      </c>
      <c r="D24" s="385" t="n">
        <v>260</v>
      </c>
      <c r="E24" s="391" t="n">
        <v>2950</v>
      </c>
      <c r="F24" s="385" t="n">
        <v>2950</v>
      </c>
      <c r="G24" s="619" t="s">
        <v>243</v>
      </c>
      <c r="H24" s="474" t="s">
        <v>243</v>
      </c>
      <c r="I24" s="473" t="s">
        <v>243</v>
      </c>
      <c r="J24" s="473" t="s">
        <v>243</v>
      </c>
    </row>
  </sheetData>
  <mergeCells count="14">
    <mergeCell ref="A1:J1"/>
    <mergeCell ref="A2:A12"/>
    <mergeCell ref="B2:B12"/>
    <mergeCell ref="C2:C12"/>
    <mergeCell ref="D2:D12"/>
    <mergeCell ref="E2:E12"/>
    <mergeCell ref="F2:J3"/>
    <mergeCell ref="F4:G6"/>
    <mergeCell ref="H4:I6"/>
    <mergeCell ref="J4:J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7"/>
    <col collapsed="false" customWidth="true" hidden="false" outlineLevel="0" max="9" min="3" style="282" width="14.99"/>
    <col collapsed="false" customWidth="false" hidden="false" outlineLevel="0" max="257" min="10" style="282" width="9.14"/>
  </cols>
  <sheetData>
    <row r="1" customFormat="false" ht="53.25" hidden="false" customHeight="true" outlineLevel="0" collapsed="false">
      <c r="A1" s="283" t="s">
        <v>1363</v>
      </c>
      <c r="B1" s="283"/>
      <c r="C1" s="283"/>
      <c r="D1" s="283"/>
      <c r="E1" s="283"/>
      <c r="F1" s="283"/>
      <c r="G1" s="283"/>
      <c r="H1" s="283"/>
      <c r="I1" s="283"/>
    </row>
    <row r="2" customFormat="false" ht="12.75" hidden="false" customHeight="true" outlineLevel="0" collapsed="false">
      <c r="A2" s="284" t="s">
        <v>1077</v>
      </c>
      <c r="B2" s="285" t="s">
        <v>862</v>
      </c>
      <c r="C2" s="285" t="s">
        <v>1116</v>
      </c>
      <c r="D2" s="286" t="s">
        <v>1305</v>
      </c>
      <c r="E2" s="286"/>
      <c r="F2" s="286"/>
      <c r="G2" s="286"/>
      <c r="H2" s="286"/>
      <c r="I2" s="286"/>
    </row>
    <row r="3" customFormat="false" ht="12.7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</row>
    <row r="4" customFormat="false" ht="12.75" hidden="false" customHeight="true" outlineLevel="0" collapsed="false">
      <c r="A4" s="284"/>
      <c r="B4" s="285"/>
      <c r="C4" s="285"/>
      <c r="D4" s="285" t="s">
        <v>1108</v>
      </c>
      <c r="E4" s="285"/>
      <c r="F4" s="285" t="s">
        <v>1301</v>
      </c>
      <c r="G4" s="285"/>
      <c r="H4" s="285" t="s">
        <v>1211</v>
      </c>
      <c r="I4" s="286" t="s">
        <v>1120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</row>
    <row r="7" customFormat="false" ht="12.75" hidden="false" customHeight="true" outlineLevel="0" collapsed="false">
      <c r="A7" s="284"/>
      <c r="B7" s="285"/>
      <c r="C7" s="285"/>
      <c r="D7" s="285" t="s">
        <v>1111</v>
      </c>
      <c r="E7" s="285" t="s">
        <v>1112</v>
      </c>
      <c r="F7" s="285" t="s">
        <v>1306</v>
      </c>
      <c r="G7" s="285" t="s">
        <v>1121</v>
      </c>
      <c r="H7" s="285"/>
      <c r="I7" s="286"/>
    </row>
    <row r="8" customFormat="false" ht="12.75" hidden="false" customHeight="false" outlineLevel="0" collapsed="false">
      <c r="A8" s="284"/>
      <c r="B8" s="285"/>
      <c r="C8" s="285"/>
      <c r="D8" s="285"/>
      <c r="E8" s="285"/>
      <c r="F8" s="285"/>
      <c r="G8" s="285"/>
      <c r="H8" s="285"/>
      <c r="I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6"/>
    </row>
    <row r="12" customFormat="false" ht="14.25" hidden="false" customHeight="true" outlineLevel="0" collapsed="false">
      <c r="A12" s="614" t="s">
        <v>213</v>
      </c>
      <c r="B12" s="633" t="s">
        <v>1199</v>
      </c>
      <c r="C12" s="471" t="n">
        <v>14026</v>
      </c>
      <c r="D12" s="473" t="n">
        <v>7873</v>
      </c>
      <c r="E12" s="471" t="n">
        <v>5443</v>
      </c>
      <c r="F12" s="472" t="n">
        <v>710</v>
      </c>
      <c r="G12" s="471" t="s">
        <v>1008</v>
      </c>
      <c r="H12" s="471" t="s">
        <v>1008</v>
      </c>
      <c r="I12" s="472" t="s">
        <v>1008</v>
      </c>
    </row>
    <row r="13" customFormat="false" ht="14.25" hidden="false" customHeight="true" outlineLevel="0" collapsed="false">
      <c r="A13" s="616" t="s">
        <v>216</v>
      </c>
      <c r="B13" s="313" t="n">
        <v>2011</v>
      </c>
      <c r="C13" s="474" t="n">
        <v>67939</v>
      </c>
      <c r="D13" s="473" t="n">
        <v>46798</v>
      </c>
      <c r="E13" s="474" t="n">
        <v>20354</v>
      </c>
      <c r="F13" s="472" t="n">
        <v>73</v>
      </c>
      <c r="G13" s="474" t="n">
        <v>73</v>
      </c>
      <c r="H13" s="474" t="n">
        <v>672</v>
      </c>
      <c r="I13" s="472" t="n">
        <v>4</v>
      </c>
    </row>
    <row r="14" customFormat="false" ht="14.25" hidden="false" customHeight="true" outlineLevel="0" collapsed="false">
      <c r="A14" s="617" t="s">
        <v>221</v>
      </c>
      <c r="B14" s="296" t="n">
        <v>2012</v>
      </c>
      <c r="C14" s="403" t="n">
        <v>13993</v>
      </c>
      <c r="D14" s="401" t="n">
        <v>7506</v>
      </c>
      <c r="E14" s="403" t="n">
        <v>6341</v>
      </c>
      <c r="F14" s="401" t="n">
        <v>92</v>
      </c>
      <c r="G14" s="403" t="n">
        <v>17</v>
      </c>
      <c r="H14" s="401" t="n">
        <v>30</v>
      </c>
      <c r="I14" s="567" t="n">
        <v>24</v>
      </c>
    </row>
    <row r="15" customFormat="false" ht="14.25" hidden="false" customHeight="true" outlineLevel="0" collapsed="false">
      <c r="A15" s="616"/>
      <c r="B15" s="296"/>
      <c r="C15" s="391"/>
      <c r="D15" s="385"/>
      <c r="E15" s="391"/>
      <c r="F15" s="385"/>
      <c r="G15" s="391"/>
      <c r="H15" s="385"/>
      <c r="I15" s="568"/>
    </row>
    <row r="16" customFormat="false" ht="14.25" hidden="false" customHeight="true" outlineLevel="0" collapsed="false">
      <c r="A16" s="616" t="s">
        <v>224</v>
      </c>
      <c r="B16" s="302" t="s">
        <v>538</v>
      </c>
      <c r="C16" s="391" t="n">
        <v>1806</v>
      </c>
      <c r="D16" s="385" t="n">
        <v>836</v>
      </c>
      <c r="E16" s="391" t="n">
        <v>970</v>
      </c>
      <c r="F16" s="565" t="s">
        <v>243</v>
      </c>
      <c r="G16" s="564" t="s">
        <v>243</v>
      </c>
      <c r="H16" s="565" t="s">
        <v>243</v>
      </c>
      <c r="I16" s="473" t="s">
        <v>243</v>
      </c>
    </row>
    <row r="17" customFormat="false" ht="14.25" hidden="false" customHeight="true" outlineLevel="0" collapsed="false">
      <c r="A17" s="616" t="s">
        <v>227</v>
      </c>
      <c r="B17" s="302" t="s">
        <v>1016</v>
      </c>
      <c r="C17" s="391" t="n">
        <v>5</v>
      </c>
      <c r="D17" s="385" t="n">
        <v>5</v>
      </c>
      <c r="E17" s="564" t="s">
        <v>243</v>
      </c>
      <c r="F17" s="565" t="s">
        <v>243</v>
      </c>
      <c r="G17" s="564" t="s">
        <v>243</v>
      </c>
      <c r="H17" s="565" t="s">
        <v>243</v>
      </c>
      <c r="I17" s="473" t="s">
        <v>243</v>
      </c>
    </row>
    <row r="18" customFormat="false" ht="14.25" hidden="false" customHeight="true" outlineLevel="0" collapsed="false">
      <c r="A18" s="616" t="s">
        <v>232</v>
      </c>
      <c r="B18" s="302" t="s">
        <v>1019</v>
      </c>
      <c r="C18" s="391" t="n">
        <v>117</v>
      </c>
      <c r="D18" s="385" t="n">
        <v>9</v>
      </c>
      <c r="E18" s="391" t="n">
        <v>108</v>
      </c>
      <c r="F18" s="565" t="s">
        <v>243</v>
      </c>
      <c r="G18" s="564" t="s">
        <v>243</v>
      </c>
      <c r="H18" s="565" t="s">
        <v>243</v>
      </c>
      <c r="I18" s="473" t="s">
        <v>243</v>
      </c>
    </row>
    <row r="19" customFormat="false" ht="14.25" hidden="false" customHeight="true" outlineLevel="0" collapsed="false">
      <c r="A19" s="616" t="s">
        <v>235</v>
      </c>
      <c r="B19" s="302" t="s">
        <v>1020</v>
      </c>
      <c r="C19" s="391" t="n">
        <v>1214</v>
      </c>
      <c r="D19" s="385" t="n">
        <v>855</v>
      </c>
      <c r="E19" s="391" t="n">
        <v>357</v>
      </c>
      <c r="F19" s="565" t="s">
        <v>243</v>
      </c>
      <c r="G19" s="564" t="s">
        <v>243</v>
      </c>
      <c r="H19" s="385" t="n">
        <v>2</v>
      </c>
      <c r="I19" s="473" t="s">
        <v>243</v>
      </c>
    </row>
    <row r="20" customFormat="false" ht="14.25" hidden="false" customHeight="true" outlineLevel="0" collapsed="false">
      <c r="A20" s="616" t="s">
        <v>238</v>
      </c>
      <c r="B20" s="302" t="s">
        <v>1022</v>
      </c>
      <c r="C20" s="391" t="n">
        <v>3323</v>
      </c>
      <c r="D20" s="385" t="n">
        <v>2067</v>
      </c>
      <c r="E20" s="391" t="n">
        <v>1112</v>
      </c>
      <c r="F20" s="385" t="n">
        <v>92</v>
      </c>
      <c r="G20" s="391" t="n">
        <v>17</v>
      </c>
      <c r="H20" s="385" t="n">
        <v>28</v>
      </c>
      <c r="I20" s="578" t="n">
        <v>24</v>
      </c>
    </row>
    <row r="21" customFormat="false" ht="14.25" hidden="false" customHeight="true" outlineLevel="0" collapsed="false">
      <c r="A21" s="616" t="s">
        <v>241</v>
      </c>
      <c r="B21" s="302" t="s">
        <v>1023</v>
      </c>
      <c r="C21" s="391" t="n">
        <v>7408</v>
      </c>
      <c r="D21" s="385" t="n">
        <v>3614</v>
      </c>
      <c r="E21" s="391" t="n">
        <v>3794</v>
      </c>
      <c r="F21" s="565" t="s">
        <v>243</v>
      </c>
      <c r="G21" s="564" t="s">
        <v>243</v>
      </c>
      <c r="H21" s="565" t="s">
        <v>243</v>
      </c>
      <c r="I21" s="473" t="s">
        <v>243</v>
      </c>
    </row>
    <row r="22" customFormat="false" ht="14.25" hidden="false" customHeight="true" outlineLevel="0" collapsed="false">
      <c r="A22" s="616" t="s">
        <v>245</v>
      </c>
      <c r="B22" s="302" t="s">
        <v>856</v>
      </c>
      <c r="C22" s="391" t="n">
        <v>120</v>
      </c>
      <c r="D22" s="385" t="n">
        <v>120</v>
      </c>
      <c r="E22" s="564" t="s">
        <v>243</v>
      </c>
      <c r="F22" s="565" t="s">
        <v>243</v>
      </c>
      <c r="G22" s="564" t="s">
        <v>243</v>
      </c>
      <c r="H22" s="565" t="s">
        <v>243</v>
      </c>
      <c r="I22" s="473" t="s">
        <v>243</v>
      </c>
    </row>
  </sheetData>
  <mergeCells count="13">
    <mergeCell ref="A1:I1"/>
    <mergeCell ref="A2:A11"/>
    <mergeCell ref="B2:B11"/>
    <mergeCell ref="C2:C11"/>
    <mergeCell ref="D2:I3"/>
    <mergeCell ref="D4:E6"/>
    <mergeCell ref="F4:G6"/>
    <mergeCell ref="H4:H11"/>
    <mergeCell ref="I4:I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5.28"/>
    <col collapsed="false" customWidth="true" hidden="false" outlineLevel="0" max="10" min="3" style="282" width="13.7"/>
    <col collapsed="false" customWidth="false" hidden="false" outlineLevel="0" max="257" min="11" style="282" width="9.14"/>
  </cols>
  <sheetData>
    <row r="1" customFormat="false" ht="39.95" hidden="false" customHeight="true" outlineLevel="0" collapsed="false">
      <c r="A1" s="283" t="s">
        <v>1364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2.75" hidden="false" customHeight="true" outlineLevel="0" collapsed="false">
      <c r="A2" s="284" t="s">
        <v>792</v>
      </c>
      <c r="B2" s="285" t="s">
        <v>811</v>
      </c>
      <c r="C2" s="285" t="s">
        <v>1313</v>
      </c>
      <c r="D2" s="286" t="s">
        <v>1230</v>
      </c>
      <c r="E2" s="286"/>
      <c r="F2" s="286"/>
      <c r="G2" s="286"/>
      <c r="H2" s="286"/>
      <c r="I2" s="286"/>
      <c r="J2" s="286"/>
    </row>
    <row r="3" customFormat="false" ht="12.75" hidden="false" customHeight="false" outlineLevel="0" collapsed="false">
      <c r="A3" s="284"/>
      <c r="B3" s="285"/>
      <c r="C3" s="285"/>
      <c r="D3" s="286"/>
      <c r="E3" s="286"/>
      <c r="F3" s="286"/>
      <c r="G3" s="286"/>
      <c r="H3" s="286"/>
      <c r="I3" s="286"/>
      <c r="J3" s="286"/>
    </row>
    <row r="4" customFormat="false" ht="12.75" hidden="false" customHeight="true" outlineLevel="0" collapsed="false">
      <c r="A4" s="284"/>
      <c r="B4" s="285"/>
      <c r="C4" s="285"/>
      <c r="D4" s="285" t="s">
        <v>1159</v>
      </c>
      <c r="E4" s="285" t="s">
        <v>1315</v>
      </c>
      <c r="F4" s="285" t="s">
        <v>1316</v>
      </c>
      <c r="G4" s="285" t="s">
        <v>1317</v>
      </c>
      <c r="H4" s="285" t="s">
        <v>1318</v>
      </c>
      <c r="I4" s="285" t="s">
        <v>819</v>
      </c>
      <c r="J4" s="286" t="s">
        <v>1232</v>
      </c>
    </row>
    <row r="5" customFormat="false" ht="12.75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6"/>
    </row>
    <row r="8" customFormat="false" ht="14.25" hidden="false" customHeight="true" outlineLevel="0" collapsed="false">
      <c r="A8" s="623" t="s">
        <v>213</v>
      </c>
      <c r="B8" s="624" t="s">
        <v>1320</v>
      </c>
      <c r="C8" s="567" t="n">
        <v>13</v>
      </c>
      <c r="D8" s="575" t="n">
        <v>1</v>
      </c>
      <c r="E8" s="638" t="n">
        <v>2</v>
      </c>
      <c r="F8" s="575" t="n">
        <v>2</v>
      </c>
      <c r="G8" s="638" t="n">
        <v>5</v>
      </c>
      <c r="H8" s="474" t="s">
        <v>243</v>
      </c>
      <c r="I8" s="575" t="n">
        <v>1</v>
      </c>
      <c r="J8" s="577" t="n">
        <v>2</v>
      </c>
    </row>
    <row r="9" customFormat="false" ht="14.25" hidden="false" customHeight="true" outlineLevel="0" collapsed="false">
      <c r="A9" s="604"/>
      <c r="B9" s="625"/>
      <c r="C9" s="355"/>
      <c r="D9" s="299"/>
      <c r="E9" s="314"/>
      <c r="F9" s="299"/>
      <c r="G9" s="651"/>
      <c r="H9" s="299"/>
      <c r="I9" s="299"/>
      <c r="J9" s="355"/>
    </row>
    <row r="10" customFormat="false" ht="14.25" hidden="false" customHeight="true" outlineLevel="0" collapsed="false">
      <c r="A10" s="604" t="s">
        <v>216</v>
      </c>
      <c r="B10" s="611" t="s">
        <v>538</v>
      </c>
      <c r="C10" s="568" t="n">
        <v>1</v>
      </c>
      <c r="D10" s="474" t="s">
        <v>243</v>
      </c>
      <c r="E10" s="472" t="s">
        <v>243</v>
      </c>
      <c r="F10" s="474" t="s">
        <v>243</v>
      </c>
      <c r="G10" s="630" t="n">
        <v>1</v>
      </c>
      <c r="H10" s="474" t="s">
        <v>243</v>
      </c>
      <c r="I10" s="474" t="s">
        <v>243</v>
      </c>
      <c r="J10" s="473" t="s">
        <v>243</v>
      </c>
    </row>
    <row r="11" customFormat="false" ht="14.25" hidden="false" customHeight="true" outlineLevel="0" collapsed="false">
      <c r="A11" s="604" t="s">
        <v>221</v>
      </c>
      <c r="B11" s="611" t="s">
        <v>1016</v>
      </c>
      <c r="C11" s="568" t="n">
        <v>1</v>
      </c>
      <c r="D11" s="547" t="n">
        <v>1</v>
      </c>
      <c r="E11" s="472" t="s">
        <v>243</v>
      </c>
      <c r="F11" s="474" t="s">
        <v>243</v>
      </c>
      <c r="G11" s="590" t="s">
        <v>243</v>
      </c>
      <c r="H11" s="474" t="s">
        <v>243</v>
      </c>
      <c r="I11" s="474" t="s">
        <v>243</v>
      </c>
      <c r="J11" s="473" t="s">
        <v>243</v>
      </c>
    </row>
    <row r="12" customFormat="false" ht="14.25" hidden="false" customHeight="true" outlineLevel="0" collapsed="false">
      <c r="A12" s="604" t="s">
        <v>224</v>
      </c>
      <c r="B12" s="611" t="s">
        <v>1018</v>
      </c>
      <c r="C12" s="568" t="n">
        <v>1</v>
      </c>
      <c r="D12" s="474" t="s">
        <v>243</v>
      </c>
      <c r="E12" s="472" t="s">
        <v>243</v>
      </c>
      <c r="F12" s="474" t="s">
        <v>243</v>
      </c>
      <c r="G12" s="590" t="s">
        <v>243</v>
      </c>
      <c r="H12" s="474" t="s">
        <v>243</v>
      </c>
      <c r="I12" s="474" t="s">
        <v>243</v>
      </c>
      <c r="J12" s="578" t="n">
        <v>1</v>
      </c>
    </row>
    <row r="13" customFormat="false" ht="14.25" hidden="false" customHeight="true" outlineLevel="0" collapsed="false">
      <c r="A13" s="604" t="s">
        <v>227</v>
      </c>
      <c r="B13" s="611" t="s">
        <v>1019</v>
      </c>
      <c r="C13" s="568" t="n">
        <v>1</v>
      </c>
      <c r="D13" s="474" t="s">
        <v>243</v>
      </c>
      <c r="E13" s="630" t="n">
        <v>1</v>
      </c>
      <c r="F13" s="474" t="s">
        <v>243</v>
      </c>
      <c r="G13" s="590" t="s">
        <v>243</v>
      </c>
      <c r="H13" s="474" t="s">
        <v>243</v>
      </c>
      <c r="I13" s="474" t="s">
        <v>243</v>
      </c>
      <c r="J13" s="473" t="s">
        <v>243</v>
      </c>
    </row>
    <row r="14" customFormat="false" ht="14.25" hidden="false" customHeight="true" outlineLevel="0" collapsed="false">
      <c r="A14" s="604" t="s">
        <v>232</v>
      </c>
      <c r="B14" s="611" t="s">
        <v>1020</v>
      </c>
      <c r="C14" s="568" t="n">
        <v>5</v>
      </c>
      <c r="D14" s="474" t="s">
        <v>243</v>
      </c>
      <c r="E14" s="630" t="n">
        <v>1</v>
      </c>
      <c r="F14" s="547" t="n">
        <v>2</v>
      </c>
      <c r="G14" s="630" t="n">
        <v>1</v>
      </c>
      <c r="H14" s="474" t="s">
        <v>243</v>
      </c>
      <c r="I14" s="474" t="s">
        <v>243</v>
      </c>
      <c r="J14" s="578" t="n">
        <v>1</v>
      </c>
    </row>
    <row r="15" customFormat="false" ht="14.25" hidden="false" customHeight="true" outlineLevel="0" collapsed="false">
      <c r="A15" s="604" t="s">
        <v>235</v>
      </c>
      <c r="B15" s="611" t="s">
        <v>1022</v>
      </c>
      <c r="C15" s="568" t="n">
        <v>2</v>
      </c>
      <c r="D15" s="474" t="s">
        <v>243</v>
      </c>
      <c r="E15" s="472" t="s">
        <v>243</v>
      </c>
      <c r="F15" s="474" t="s">
        <v>243</v>
      </c>
      <c r="G15" s="630" t="n">
        <v>2</v>
      </c>
      <c r="H15" s="474" t="s">
        <v>243</v>
      </c>
      <c r="I15" s="474" t="s">
        <v>243</v>
      </c>
      <c r="J15" s="473" t="s">
        <v>243</v>
      </c>
    </row>
    <row r="16" customFormat="false" ht="14.25" hidden="false" customHeight="true" outlineLevel="0" collapsed="false">
      <c r="A16" s="604" t="s">
        <v>238</v>
      </c>
      <c r="B16" s="611" t="s">
        <v>1023</v>
      </c>
      <c r="C16" s="568" t="n">
        <v>1</v>
      </c>
      <c r="D16" s="474" t="s">
        <v>243</v>
      </c>
      <c r="E16" s="472" t="s">
        <v>243</v>
      </c>
      <c r="F16" s="474" t="s">
        <v>243</v>
      </c>
      <c r="G16" s="630" t="n">
        <v>1</v>
      </c>
      <c r="H16" s="474" t="s">
        <v>243</v>
      </c>
      <c r="I16" s="474" t="s">
        <v>243</v>
      </c>
      <c r="J16" s="473" t="s">
        <v>243</v>
      </c>
    </row>
    <row r="17" customFormat="false" ht="14.25" hidden="false" customHeight="true" outlineLevel="0" collapsed="false">
      <c r="A17" s="604" t="s">
        <v>241</v>
      </c>
      <c r="B17" s="611" t="s">
        <v>856</v>
      </c>
      <c r="C17" s="568" t="n">
        <v>1</v>
      </c>
      <c r="D17" s="474" t="s">
        <v>243</v>
      </c>
      <c r="E17" s="472" t="s">
        <v>243</v>
      </c>
      <c r="F17" s="474" t="s">
        <v>243</v>
      </c>
      <c r="G17" s="590" t="s">
        <v>243</v>
      </c>
      <c r="H17" s="474" t="s">
        <v>243</v>
      </c>
      <c r="I17" s="547" t="n">
        <v>1</v>
      </c>
      <c r="J17" s="473" t="s">
        <v>243</v>
      </c>
    </row>
  </sheetData>
  <mergeCells count="12">
    <mergeCell ref="A1:J1"/>
    <mergeCell ref="A2:A7"/>
    <mergeCell ref="B2:B7"/>
    <mergeCell ref="C2:C7"/>
    <mergeCell ref="D2:J3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99"/>
    <col collapsed="false" customWidth="true" hidden="false" outlineLevel="0" max="11" min="3" style="282" width="15.85"/>
    <col collapsed="false" customWidth="false" hidden="false" outlineLevel="0" max="257" min="12" style="282" width="9.14"/>
  </cols>
  <sheetData>
    <row r="1" customFormat="false" ht="39.95" hidden="false" customHeight="true" outlineLevel="0" collapsed="false">
      <c r="A1" s="283" t="s">
        <v>1365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14.25" hidden="false" customHeight="true" outlineLevel="0" collapsed="false">
      <c r="A2" s="284" t="s">
        <v>865</v>
      </c>
      <c r="B2" s="285" t="s">
        <v>862</v>
      </c>
      <c r="C2" s="285" t="s">
        <v>1189</v>
      </c>
      <c r="D2" s="285"/>
      <c r="E2" s="285"/>
      <c r="F2" s="286" t="s">
        <v>1180</v>
      </c>
      <c r="G2" s="286"/>
      <c r="H2" s="286"/>
      <c r="I2" s="286"/>
      <c r="J2" s="286"/>
      <c r="K2" s="286"/>
    </row>
    <row r="3" customFormat="false" ht="14.25" hidden="false" customHeight="true" outlineLevel="0" collapsed="false">
      <c r="A3" s="284"/>
      <c r="B3" s="285"/>
      <c r="C3" s="285"/>
      <c r="D3" s="285"/>
      <c r="E3" s="285"/>
      <c r="F3" s="286"/>
      <c r="G3" s="286"/>
      <c r="H3" s="286"/>
      <c r="I3" s="286"/>
      <c r="J3" s="286"/>
      <c r="K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6"/>
      <c r="G4" s="286"/>
      <c r="H4" s="286"/>
      <c r="I4" s="286"/>
      <c r="J4" s="286"/>
      <c r="K4" s="286"/>
    </row>
    <row r="5" customFormat="false" ht="12.75" hidden="false" customHeight="true" outlineLevel="0" collapsed="false">
      <c r="A5" s="284"/>
      <c r="B5" s="285"/>
      <c r="C5" s="285" t="s">
        <v>809</v>
      </c>
      <c r="D5" s="285" t="s">
        <v>848</v>
      </c>
      <c r="E5" s="285"/>
      <c r="F5" s="285" t="s">
        <v>809</v>
      </c>
      <c r="G5" s="285" t="s">
        <v>1328</v>
      </c>
      <c r="H5" s="286" t="s">
        <v>1182</v>
      </c>
      <c r="I5" s="286"/>
      <c r="J5" s="286"/>
      <c r="K5" s="286"/>
    </row>
    <row r="6" customFormat="false" ht="12.75" hidden="false" customHeight="fals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6"/>
      <c r="K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6"/>
      <c r="J7" s="286"/>
      <c r="K7" s="286"/>
    </row>
    <row r="8" customFormat="false" ht="14.25" hidden="false" customHeight="true" outlineLevel="0" collapsed="false">
      <c r="A8" s="284"/>
      <c r="B8" s="285"/>
      <c r="C8" s="285"/>
      <c r="D8" s="285" t="s">
        <v>852</v>
      </c>
      <c r="E8" s="285" t="s">
        <v>853</v>
      </c>
      <c r="F8" s="285"/>
      <c r="G8" s="285"/>
      <c r="H8" s="285" t="s">
        <v>1366</v>
      </c>
      <c r="I8" s="285" t="s">
        <v>1293</v>
      </c>
      <c r="J8" s="285" t="s">
        <v>1294</v>
      </c>
      <c r="K8" s="286" t="s">
        <v>855</v>
      </c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6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5"/>
      <c r="I12" s="285"/>
      <c r="J12" s="285"/>
      <c r="K12" s="286"/>
    </row>
    <row r="13" customFormat="false" ht="12.75" hidden="false" customHeight="false" outlineLevel="0" collapsed="false">
      <c r="A13" s="284"/>
      <c r="B13" s="285"/>
      <c r="C13" s="285"/>
      <c r="D13" s="285"/>
      <c r="E13" s="285"/>
      <c r="F13" s="285"/>
      <c r="G13" s="285"/>
      <c r="H13" s="285"/>
      <c r="I13" s="285"/>
      <c r="J13" s="285"/>
      <c r="K13" s="286"/>
    </row>
    <row r="14" customFormat="false" ht="12.75" hidden="false" customHeight="false" outlineLevel="0" collapsed="false">
      <c r="A14" s="284"/>
      <c r="B14" s="285"/>
      <c r="C14" s="285"/>
      <c r="D14" s="285"/>
      <c r="E14" s="285"/>
      <c r="F14" s="285"/>
      <c r="G14" s="285"/>
      <c r="H14" s="285"/>
      <c r="I14" s="285"/>
      <c r="J14" s="285"/>
      <c r="K14" s="286"/>
    </row>
    <row r="15" customFormat="false" ht="14.25" hidden="false" customHeight="true" outlineLevel="0" collapsed="false">
      <c r="A15" s="604" t="s">
        <v>213</v>
      </c>
      <c r="B15" s="605" t="s">
        <v>1199</v>
      </c>
      <c r="C15" s="471" t="n">
        <v>14</v>
      </c>
      <c r="D15" s="472" t="n">
        <v>8</v>
      </c>
      <c r="E15" s="471" t="n">
        <v>57.1</v>
      </c>
      <c r="F15" s="473" t="n">
        <v>21</v>
      </c>
      <c r="G15" s="471" t="n">
        <v>17</v>
      </c>
      <c r="H15" s="472" t="n">
        <v>10</v>
      </c>
      <c r="I15" s="471" t="n">
        <v>8</v>
      </c>
      <c r="J15" s="472" t="s">
        <v>1008</v>
      </c>
      <c r="K15" s="470" t="s">
        <v>1008</v>
      </c>
    </row>
    <row r="16" customFormat="false" ht="14.25" hidden="false" customHeight="true" outlineLevel="0" collapsed="false">
      <c r="A16" s="604" t="s">
        <v>216</v>
      </c>
      <c r="B16" s="607" t="n">
        <v>2011</v>
      </c>
      <c r="C16" s="474" t="n">
        <v>16</v>
      </c>
      <c r="D16" s="472" t="n">
        <v>9</v>
      </c>
      <c r="E16" s="474" t="n">
        <v>56.3</v>
      </c>
      <c r="F16" s="473" t="n">
        <v>37</v>
      </c>
      <c r="G16" s="474" t="n">
        <v>26</v>
      </c>
      <c r="H16" s="472" t="n">
        <v>17</v>
      </c>
      <c r="I16" s="474" t="n">
        <v>8</v>
      </c>
      <c r="J16" s="472" t="n">
        <v>8</v>
      </c>
      <c r="K16" s="473" t="n">
        <v>11</v>
      </c>
    </row>
    <row r="17" customFormat="false" ht="14.25" hidden="false" customHeight="true" outlineLevel="0" collapsed="false">
      <c r="A17" s="608" t="s">
        <v>221</v>
      </c>
      <c r="B17" s="609" t="n">
        <v>2012</v>
      </c>
      <c r="C17" s="546" t="n">
        <v>14</v>
      </c>
      <c r="D17" s="642" t="n">
        <v>10</v>
      </c>
      <c r="E17" s="299" t="n">
        <v>71.4</v>
      </c>
      <c r="F17" s="567" t="n">
        <v>23</v>
      </c>
      <c r="G17" s="546" t="n">
        <v>21</v>
      </c>
      <c r="H17" s="567" t="n">
        <v>12</v>
      </c>
      <c r="I17" s="546" t="n">
        <v>10</v>
      </c>
      <c r="J17" s="567" t="n">
        <v>10</v>
      </c>
      <c r="K17" s="632" t="n">
        <v>9</v>
      </c>
    </row>
    <row r="18" customFormat="false" ht="14.25" hidden="false" customHeight="true" outlineLevel="0" collapsed="false">
      <c r="A18" s="604"/>
      <c r="B18" s="609"/>
      <c r="C18" s="546"/>
      <c r="D18" s="631"/>
      <c r="E18" s="299"/>
      <c r="F18" s="567"/>
      <c r="G18" s="546"/>
      <c r="H18" s="567"/>
      <c r="I18" s="546"/>
      <c r="J18" s="567"/>
      <c r="K18" s="632"/>
    </row>
    <row r="19" customFormat="false" ht="14.25" hidden="false" customHeight="true" outlineLevel="0" collapsed="false">
      <c r="A19" s="604" t="s">
        <v>224</v>
      </c>
      <c r="B19" s="611" t="s">
        <v>538</v>
      </c>
      <c r="C19" s="547" t="n">
        <v>1</v>
      </c>
      <c r="D19" s="356" t="n">
        <v>1</v>
      </c>
      <c r="E19" s="613" t="n">
        <v>100</v>
      </c>
      <c r="F19" s="568" t="n">
        <v>4</v>
      </c>
      <c r="G19" s="547" t="n">
        <v>3</v>
      </c>
      <c r="H19" s="568" t="n">
        <v>1</v>
      </c>
      <c r="I19" s="474" t="s">
        <v>243</v>
      </c>
      <c r="J19" s="568" t="n">
        <v>1</v>
      </c>
      <c r="K19" s="473" t="s">
        <v>243</v>
      </c>
    </row>
    <row r="20" customFormat="false" ht="14.25" hidden="false" customHeight="true" outlineLevel="0" collapsed="false">
      <c r="A20" s="604" t="s">
        <v>227</v>
      </c>
      <c r="B20" s="611" t="s">
        <v>1016</v>
      </c>
      <c r="C20" s="547" t="n">
        <v>1</v>
      </c>
      <c r="D20" s="590" t="s">
        <v>243</v>
      </c>
      <c r="E20" s="472" t="s">
        <v>243</v>
      </c>
      <c r="F20" s="474" t="s">
        <v>243</v>
      </c>
      <c r="G20" s="474" t="s">
        <v>243</v>
      </c>
      <c r="H20" s="472" t="s">
        <v>243</v>
      </c>
      <c r="I20" s="474" t="s">
        <v>243</v>
      </c>
      <c r="J20" s="472" t="s">
        <v>243</v>
      </c>
      <c r="K20" s="473" t="s">
        <v>243</v>
      </c>
    </row>
    <row r="21" customFormat="false" ht="14.25" hidden="false" customHeight="true" outlineLevel="0" collapsed="false">
      <c r="A21" s="604" t="s">
        <v>232</v>
      </c>
      <c r="B21" s="611" t="s">
        <v>1018</v>
      </c>
      <c r="C21" s="547" t="n">
        <v>1</v>
      </c>
      <c r="D21" s="356" t="n">
        <v>1</v>
      </c>
      <c r="E21" s="613" t="n">
        <v>100</v>
      </c>
      <c r="F21" s="568" t="n">
        <v>1</v>
      </c>
      <c r="G21" s="547" t="n">
        <v>1</v>
      </c>
      <c r="H21" s="568" t="n">
        <v>1</v>
      </c>
      <c r="I21" s="547" t="n">
        <v>1</v>
      </c>
      <c r="J21" s="472" t="s">
        <v>243</v>
      </c>
      <c r="K21" s="473" t="s">
        <v>243</v>
      </c>
    </row>
    <row r="22" customFormat="false" ht="14.25" hidden="false" customHeight="true" outlineLevel="0" collapsed="false">
      <c r="A22" s="604" t="s">
        <v>235</v>
      </c>
      <c r="B22" s="611" t="s">
        <v>1019</v>
      </c>
      <c r="C22" s="547" t="n">
        <v>2</v>
      </c>
      <c r="D22" s="356" t="n">
        <v>1</v>
      </c>
      <c r="E22" s="613" t="n">
        <v>50</v>
      </c>
      <c r="F22" s="568" t="n">
        <v>1</v>
      </c>
      <c r="G22" s="547" t="n">
        <v>1</v>
      </c>
      <c r="H22" s="472" t="s">
        <v>243</v>
      </c>
      <c r="I22" s="474" t="s">
        <v>243</v>
      </c>
      <c r="J22" s="472" t="s">
        <v>243</v>
      </c>
      <c r="K22" s="473" t="s">
        <v>243</v>
      </c>
    </row>
    <row r="23" customFormat="false" ht="14.25" hidden="false" customHeight="true" outlineLevel="0" collapsed="false">
      <c r="A23" s="604" t="s">
        <v>238</v>
      </c>
      <c r="B23" s="611" t="s">
        <v>1020</v>
      </c>
      <c r="C23" s="547" t="n">
        <v>5</v>
      </c>
      <c r="D23" s="356" t="n">
        <v>3</v>
      </c>
      <c r="E23" s="613" t="n">
        <v>60</v>
      </c>
      <c r="F23" s="568" t="n">
        <v>6</v>
      </c>
      <c r="G23" s="547" t="n">
        <v>6</v>
      </c>
      <c r="H23" s="568" t="n">
        <v>5</v>
      </c>
      <c r="I23" s="547" t="n">
        <v>5</v>
      </c>
      <c r="J23" s="568" t="n">
        <v>5</v>
      </c>
      <c r="K23" s="578" t="n">
        <v>5</v>
      </c>
    </row>
    <row r="24" customFormat="false" ht="14.25" hidden="false" customHeight="true" outlineLevel="0" collapsed="false">
      <c r="A24" s="604" t="s">
        <v>241</v>
      </c>
      <c r="B24" s="611" t="s">
        <v>1022</v>
      </c>
      <c r="C24" s="547" t="n">
        <v>2</v>
      </c>
      <c r="D24" s="356" t="n">
        <v>2</v>
      </c>
      <c r="E24" s="613" t="n">
        <v>100</v>
      </c>
      <c r="F24" s="568" t="n">
        <v>7</v>
      </c>
      <c r="G24" s="547" t="n">
        <v>6</v>
      </c>
      <c r="H24" s="568" t="n">
        <v>3</v>
      </c>
      <c r="I24" s="547" t="n">
        <v>3</v>
      </c>
      <c r="J24" s="568" t="n">
        <v>2</v>
      </c>
      <c r="K24" s="578" t="n">
        <v>3</v>
      </c>
    </row>
    <row r="25" customFormat="false" ht="14.25" hidden="false" customHeight="true" outlineLevel="0" collapsed="false">
      <c r="A25" s="604" t="s">
        <v>245</v>
      </c>
      <c r="B25" s="611" t="s">
        <v>1023</v>
      </c>
      <c r="C25" s="547" t="n">
        <v>1</v>
      </c>
      <c r="D25" s="356" t="n">
        <v>1</v>
      </c>
      <c r="E25" s="613" t="n">
        <v>100</v>
      </c>
      <c r="F25" s="568" t="n">
        <v>3</v>
      </c>
      <c r="G25" s="547" t="n">
        <v>3</v>
      </c>
      <c r="H25" s="568" t="n">
        <v>1</v>
      </c>
      <c r="I25" s="474" t="s">
        <v>243</v>
      </c>
      <c r="J25" s="568" t="n">
        <v>1</v>
      </c>
      <c r="K25" s="473" t="s">
        <v>243</v>
      </c>
    </row>
    <row r="26" customFormat="false" ht="14.25" hidden="false" customHeight="true" outlineLevel="0" collapsed="false">
      <c r="A26" s="604" t="s">
        <v>248</v>
      </c>
      <c r="B26" s="611" t="s">
        <v>856</v>
      </c>
      <c r="C26" s="547" t="n">
        <v>1</v>
      </c>
      <c r="D26" s="356" t="n">
        <v>1</v>
      </c>
      <c r="E26" s="613" t="n">
        <v>100</v>
      </c>
      <c r="F26" s="568" t="n">
        <v>1</v>
      </c>
      <c r="G26" s="547" t="n">
        <v>1</v>
      </c>
      <c r="H26" s="568" t="n">
        <v>1</v>
      </c>
      <c r="I26" s="547" t="n">
        <v>1</v>
      </c>
      <c r="J26" s="568" t="n">
        <v>1</v>
      </c>
      <c r="K26" s="578" t="n">
        <v>1</v>
      </c>
    </row>
  </sheetData>
  <mergeCells count="16">
    <mergeCell ref="A1:K1"/>
    <mergeCell ref="A2:A14"/>
    <mergeCell ref="B2:B14"/>
    <mergeCell ref="C2:E4"/>
    <mergeCell ref="F2:K4"/>
    <mergeCell ref="C5:C14"/>
    <mergeCell ref="D5:E7"/>
    <mergeCell ref="F5:F14"/>
    <mergeCell ref="G5:G14"/>
    <mergeCell ref="H5:K7"/>
    <mergeCell ref="D8:D14"/>
    <mergeCell ref="E8:E14"/>
    <mergeCell ref="H8:H14"/>
    <mergeCell ref="I8:I14"/>
    <mergeCell ref="J8:J14"/>
    <mergeCell ref="K8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21.56"/>
    <col collapsed="false" customWidth="true" hidden="false" outlineLevel="0" max="3" min="3" style="282" width="16.7"/>
    <col collapsed="false" customWidth="true" hidden="false" outlineLevel="0" max="4" min="4" style="282" width="20.56"/>
    <col collapsed="false" customWidth="true" hidden="false" outlineLevel="0" max="14" min="5" style="282" width="12.85"/>
    <col collapsed="false" customWidth="true" hidden="false" outlineLevel="0" max="15" min="15" style="282" width="4.41"/>
    <col collapsed="false" customWidth="false" hidden="false" outlineLevel="0" max="257" min="16" style="282" width="9.14"/>
  </cols>
  <sheetData>
    <row r="1" customFormat="false" ht="39.95" hidden="false" customHeight="true" outlineLevel="0" collapsed="false">
      <c r="A1" s="283" t="s">
        <v>136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12.75" hidden="false" customHeight="true" outlineLevel="0" collapsed="false">
      <c r="A2" s="284" t="s">
        <v>995</v>
      </c>
      <c r="B2" s="285" t="s">
        <v>862</v>
      </c>
      <c r="C2" s="285" t="s">
        <v>1168</v>
      </c>
      <c r="D2" s="285" t="s">
        <v>1368</v>
      </c>
      <c r="E2" s="285" t="s">
        <v>1323</v>
      </c>
      <c r="F2" s="285"/>
      <c r="G2" s="285"/>
      <c r="H2" s="285"/>
      <c r="I2" s="285" t="s">
        <v>1324</v>
      </c>
      <c r="J2" s="285" t="s">
        <v>882</v>
      </c>
      <c r="K2" s="285"/>
      <c r="L2" s="285"/>
      <c r="M2" s="285"/>
      <c r="N2" s="285"/>
      <c r="O2" s="286" t="s">
        <v>865</v>
      </c>
    </row>
    <row r="3" customFormat="false" ht="12.75" hidden="false" customHeight="false" outlineLevel="0" collapsed="false">
      <c r="A3" s="284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6"/>
    </row>
    <row r="4" customFormat="false" ht="12.75" hidden="false" customHeight="false" outlineLevel="0" collapsed="false">
      <c r="A4" s="284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6"/>
    </row>
    <row r="5" customFormat="false" ht="15" hidden="false" customHeight="true" outlineLevel="0" collapsed="false">
      <c r="A5" s="284"/>
      <c r="B5" s="285"/>
      <c r="C5" s="285"/>
      <c r="D5" s="285"/>
      <c r="E5" s="285" t="s">
        <v>874</v>
      </c>
      <c r="F5" s="285" t="s">
        <v>873</v>
      </c>
      <c r="G5" s="285"/>
      <c r="H5" s="285"/>
      <c r="I5" s="285"/>
      <c r="J5" s="285" t="s">
        <v>1325</v>
      </c>
      <c r="K5" s="285" t="s">
        <v>870</v>
      </c>
      <c r="L5" s="285"/>
      <c r="M5" s="285" t="s">
        <v>871</v>
      </c>
      <c r="N5" s="285"/>
      <c r="O5" s="286"/>
    </row>
    <row r="6" customFormat="false" ht="1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6"/>
    </row>
    <row r="7" customFormat="false" ht="12.75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6"/>
    </row>
    <row r="8" customFormat="false" ht="12.75" hidden="false" customHeight="true" outlineLevel="0" collapsed="false">
      <c r="A8" s="284"/>
      <c r="B8" s="285"/>
      <c r="C8" s="285"/>
      <c r="D8" s="285"/>
      <c r="E8" s="285"/>
      <c r="F8" s="285" t="s">
        <v>1175</v>
      </c>
      <c r="G8" s="285" t="s">
        <v>877</v>
      </c>
      <c r="H8" s="285" t="s">
        <v>878</v>
      </c>
      <c r="I8" s="285"/>
      <c r="J8" s="285"/>
      <c r="K8" s="285" t="s">
        <v>874</v>
      </c>
      <c r="L8" s="285" t="s">
        <v>1227</v>
      </c>
      <c r="M8" s="285" t="s">
        <v>874</v>
      </c>
      <c r="N8" s="285" t="s">
        <v>1227</v>
      </c>
      <c r="O8" s="286"/>
    </row>
    <row r="9" customFormat="false" ht="12.75" hidden="false" customHeight="false" outlineLevel="0" collapsed="false">
      <c r="A9" s="284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6"/>
    </row>
    <row r="10" customFormat="false" ht="12.75" hidden="false" customHeight="false" outlineLevel="0" collapsed="false">
      <c r="A10" s="284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6"/>
    </row>
    <row r="11" customFormat="false" ht="12.75" hidden="false" customHeight="false" outlineLevel="0" collapsed="false">
      <c r="A11" s="284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6"/>
    </row>
    <row r="12" customFormat="false" ht="14.25" hidden="false" customHeight="true" outlineLevel="0" collapsed="false">
      <c r="A12" s="623" t="s">
        <v>213</v>
      </c>
      <c r="B12" s="626" t="s">
        <v>1326</v>
      </c>
      <c r="C12" s="381" t="n">
        <v>10</v>
      </c>
      <c r="D12" s="474" t="s">
        <v>243</v>
      </c>
      <c r="E12" s="381" t="n">
        <v>42</v>
      </c>
      <c r="F12" s="627" t="n">
        <v>7</v>
      </c>
      <c r="G12" s="381" t="n">
        <v>10</v>
      </c>
      <c r="H12" s="627" t="n">
        <v>19</v>
      </c>
      <c r="I12" s="381" t="n">
        <v>6</v>
      </c>
      <c r="J12" s="627" t="n">
        <v>57</v>
      </c>
      <c r="K12" s="381" t="n">
        <v>53</v>
      </c>
      <c r="L12" s="474" t="s">
        <v>243</v>
      </c>
      <c r="M12" s="381" t="n">
        <v>4</v>
      </c>
      <c r="N12" s="474" t="s">
        <v>243</v>
      </c>
      <c r="O12" s="639" t="s">
        <v>213</v>
      </c>
    </row>
    <row r="13" customFormat="false" ht="14.25" hidden="false" customHeight="true" outlineLevel="0" collapsed="false">
      <c r="A13" s="604"/>
      <c r="B13" s="299"/>
      <c r="C13" s="296"/>
      <c r="D13" s="299"/>
      <c r="E13" s="353"/>
      <c r="F13" s="296"/>
      <c r="G13" s="317"/>
      <c r="H13" s="296"/>
      <c r="I13" s="317"/>
      <c r="J13" s="296"/>
      <c r="K13" s="617"/>
      <c r="L13" s="299"/>
      <c r="M13" s="296"/>
      <c r="N13" s="299"/>
      <c r="O13" s="640"/>
    </row>
    <row r="14" customFormat="false" ht="14.25" hidden="false" customHeight="true" outlineLevel="0" collapsed="false">
      <c r="A14" s="604" t="s">
        <v>216</v>
      </c>
      <c r="B14" s="302" t="s">
        <v>538</v>
      </c>
      <c r="C14" s="568" t="n">
        <v>10</v>
      </c>
      <c r="D14" s="474" t="s">
        <v>243</v>
      </c>
      <c r="E14" s="473" t="s">
        <v>243</v>
      </c>
      <c r="F14" s="474" t="s">
        <v>243</v>
      </c>
      <c r="G14" s="472" t="s">
        <v>243</v>
      </c>
      <c r="H14" s="474" t="s">
        <v>243</v>
      </c>
      <c r="I14" s="472" t="s">
        <v>243</v>
      </c>
      <c r="J14" s="474" t="s">
        <v>243</v>
      </c>
      <c r="K14" s="590" t="s">
        <v>243</v>
      </c>
      <c r="L14" s="474" t="s">
        <v>243</v>
      </c>
      <c r="M14" s="474" t="s">
        <v>243</v>
      </c>
      <c r="N14" s="474" t="s">
        <v>243</v>
      </c>
      <c r="O14" s="640" t="s">
        <v>216</v>
      </c>
    </row>
    <row r="15" customFormat="false" ht="14.25" hidden="false" customHeight="true" outlineLevel="0" collapsed="false">
      <c r="A15" s="604" t="s">
        <v>221</v>
      </c>
      <c r="B15" s="302" t="s">
        <v>1022</v>
      </c>
      <c r="C15" s="474" t="s">
        <v>243</v>
      </c>
      <c r="D15" s="474" t="s">
        <v>243</v>
      </c>
      <c r="E15" s="568" t="n">
        <v>42</v>
      </c>
      <c r="F15" s="547" t="n">
        <v>7</v>
      </c>
      <c r="G15" s="568" t="n">
        <v>10</v>
      </c>
      <c r="H15" s="547" t="n">
        <v>19</v>
      </c>
      <c r="I15" s="568" t="n">
        <v>6</v>
      </c>
      <c r="J15" s="547" t="n">
        <v>57</v>
      </c>
      <c r="K15" s="568" t="n">
        <v>53</v>
      </c>
      <c r="L15" s="474" t="s">
        <v>243</v>
      </c>
      <c r="M15" s="568" t="n">
        <v>4</v>
      </c>
      <c r="N15" s="474" t="s">
        <v>243</v>
      </c>
      <c r="O15" s="640" t="s">
        <v>221</v>
      </c>
    </row>
    <row r="16" s="320" customFormat="true" ht="14.25" hidden="false" customHeight="true" outlineLevel="0" collapsed="false">
      <c r="A16" s="640"/>
      <c r="B16" s="312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590"/>
      <c r="O16" s="640"/>
    </row>
    <row r="17" s="320" customFormat="true" ht="14.25" hidden="false" customHeight="true" outlineLevel="0" collapsed="false">
      <c r="A17" s="640"/>
      <c r="B17" s="31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645"/>
    </row>
    <row r="18" customFormat="false" ht="12.7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</row>
    <row r="19" customFormat="false" ht="12.75" hidden="false" customHeight="false" outlineLevel="0" collapsed="false"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</row>
    <row r="20" customFormat="false" ht="12.75" hidden="false" customHeight="false" outlineLevel="0" collapsed="false">
      <c r="C20" s="320"/>
      <c r="E20" s="320"/>
      <c r="G20" s="320"/>
      <c r="H20" s="320"/>
      <c r="M20" s="320"/>
    </row>
  </sheetData>
  <mergeCells count="21">
    <mergeCell ref="A1:O1"/>
    <mergeCell ref="A2:A11"/>
    <mergeCell ref="B2:B11"/>
    <mergeCell ref="C2:C11"/>
    <mergeCell ref="D2:D11"/>
    <mergeCell ref="E2:H4"/>
    <mergeCell ref="I2:I11"/>
    <mergeCell ref="J2:N4"/>
    <mergeCell ref="O2:O11"/>
    <mergeCell ref="E5:E11"/>
    <mergeCell ref="F5:H7"/>
    <mergeCell ref="J5:J11"/>
    <mergeCell ref="K5:L7"/>
    <mergeCell ref="M5:N7"/>
    <mergeCell ref="F8:F11"/>
    <mergeCell ref="G8:G11"/>
    <mergeCell ref="H8:H11"/>
    <mergeCell ref="K8:K11"/>
    <mergeCell ref="L8:L11"/>
    <mergeCell ref="M8:M11"/>
    <mergeCell ref="N8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3:50Z</dcterms:created>
  <dc:creator>SK</dc:creator>
  <dc:description/>
  <dc:language>en-US</dc:language>
  <cp:lastModifiedBy>Wawrzyniak  Katarzyna</cp:lastModifiedBy>
  <cp:lastPrinted>2013-06-24T12:34:16Z</cp:lastPrinted>
  <dcterms:modified xsi:type="dcterms:W3CDTF">2013-09-03T11:42:05Z</dcterms:modified>
  <cp:revision>0</cp:revision>
  <dc:subject/>
  <dc:title/>
</cp:coreProperties>
</file>